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LES" sheetId="1" state="visible" r:id="rId2"/>
    <sheet name="Sheet2" sheetId="2" state="visible" r:id="rId3"/>
    <sheet name="Notes" sheetId="3" state="visible" r:id="rId4"/>
    <sheet name="Sheet1" sheetId="4" state="visible" r:id="rId5"/>
    <sheet name="Sch.I" sheetId="5" state="visible" r:id="rId6"/>
  </sheets>
  <definedNames>
    <definedName function="false" hidden="false" localSheetId="0" name="_xlnm.Print_Area" vbProcedure="false">SCALES!$A$1:$G$19751</definedName>
    <definedName function="false" hidden="false" localSheetId="4" name="_xlnm.Print_Area" vbProcedure="false">'Sch.I'!$A$7:$F$133</definedName>
    <definedName function="false" hidden="false" localSheetId="4" name="_xlnm.Print_Titles" vbProcedure="false">'Sch.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1" uniqueCount="6914">
  <si>
    <t xml:space="preserve">1.  ADVOCATE GENERAL’S OFFICE</t>
  </si>
  <si>
    <t xml:space="preserve">S.No.</t>
  </si>
  <si>
    <t xml:space="preserve">Category</t>
  </si>
  <si>
    <t xml:space="preserve">Existing Scale (Rs.)</t>
  </si>
  <si>
    <t xml:space="preserve">Revised Scale (Rs.)</t>
  </si>
  <si>
    <t xml:space="preserve">Remarks</t>
  </si>
  <si>
    <t xml:space="preserve">Administrative Officer</t>
  </si>
  <si>
    <t xml:space="preserve">Private Secretary</t>
  </si>
  <si>
    <t xml:space="preserve">Section Officer</t>
  </si>
  <si>
    <t xml:space="preserve">Manager</t>
  </si>
  <si>
    <t xml:space="preserve">S.C. Steno</t>
  </si>
  <si>
    <t xml:space="preserve">Common Category</t>
  </si>
  <si>
    <t xml:space="preserve">Senior Assistant</t>
  </si>
  <si>
    <t xml:space="preserve">Senior Steno</t>
  </si>
  <si>
    <t xml:space="preserve">Junior Assistant</t>
  </si>
  <si>
    <t xml:space="preserve">Typist</t>
  </si>
  <si>
    <t xml:space="preserve">Junior Steno</t>
  </si>
  <si>
    <t xml:space="preserve">Record Assistant</t>
  </si>
  <si>
    <t xml:space="preserve">Attender</t>
  </si>
  <si>
    <t xml:space="preserve">2. AGRICULTURE DEPARTMENT</t>
  </si>
  <si>
    <t xml:space="preserve">Commissioner/Director of </t>
  </si>
  <si>
    <t xml:space="preserve">Agriculture</t>
  </si>
  <si>
    <t xml:space="preserve">Cadre Post</t>
  </si>
  <si>
    <t xml:space="preserve">Additional Director</t>
  </si>
  <si>
    <t xml:space="preserve">                    </t>
  </si>
  <si>
    <t xml:space="preserve">Joint Director</t>
  </si>
  <si>
    <t xml:space="preserve">Special Officer (Crop Insurance)</t>
  </si>
  <si>
    <t xml:space="preserve">Deputy Director</t>
  </si>
  <si>
    <t xml:space="preserve">Executive Engineer (Agriculture)</t>
  </si>
  <si>
    <t xml:space="preserve">Statistician </t>
  </si>
  <si>
    <t xml:space="preserve">Chief Accounts Officer</t>
  </si>
  <si>
    <t xml:space="preserve">Deputy Executive Engineer</t>
  </si>
  <si>
    <t xml:space="preserve">(Agriculture)</t>
  </si>
  <si>
    <t xml:space="preserve">Assistant Director</t>
  </si>
  <si>
    <t xml:space="preserve">Assistant Statistician</t>
  </si>
  <si>
    <t xml:space="preserve">Accounts Officer</t>
  </si>
  <si>
    <t xml:space="preserve">Computer Programmer</t>
  </si>
  <si>
    <t xml:space="preserve">Assistant Accounts Officer</t>
  </si>
  <si>
    <t xml:space="preserve">Agriculture Officer</t>
  </si>
  <si>
    <t xml:space="preserve">P.A. to Commissioner &amp; </t>
  </si>
  <si>
    <t xml:space="preserve">Director of Agriculture</t>
  </si>
  <si>
    <t xml:space="preserve">Superintendent</t>
  </si>
  <si>
    <t xml:space="preserve">Special CategoryStenographer</t>
  </si>
  <si>
    <t xml:space="preserve">Assistant Engineer (Agriculture)</t>
  </si>
  <si>
    <t xml:space="preserve">Statistical Assistant</t>
  </si>
  <si>
    <t xml:space="preserve">Junior Accounts Officer</t>
  </si>
  <si>
    <t xml:space="preserve">Draughtsman Grade.I</t>
  </si>
  <si>
    <t xml:space="preserve">Village Development Officer, Grade.I</t>
  </si>
  <si>
    <t xml:space="preserve">Line Inspector</t>
  </si>
  <si>
    <t xml:space="preserve">Artist</t>
  </si>
  <si>
    <t xml:space="preserve">Senior Assistant </t>
  </si>
  <si>
    <t xml:space="preserve">Senior Accountant</t>
  </si>
  <si>
    <t xml:space="preserve">U.D. Stenographer/Senior Steno</t>
  </si>
  <si>
    <t xml:space="preserve">Computer</t>
  </si>
  <si>
    <t xml:space="preserve">Agricultural Extension Officer Gr.I</t>
  </si>
  <si>
    <t xml:space="preserve">(formerly Sub-Assistant, Grade-I)</t>
  </si>
  <si>
    <t xml:space="preserve">Chief Machine Minder (Offset Press)</t>
  </si>
  <si>
    <t xml:space="preserve">Camera Operator</t>
  </si>
  <si>
    <t xml:space="preserve">Draughtsman Grade.II</t>
  </si>
  <si>
    <t xml:space="preserve">Heavy Vehicle Driver</t>
  </si>
  <si>
    <t xml:space="preserve">Cinema Operator</t>
  </si>
  <si>
    <t xml:space="preserve">Electrician</t>
  </si>
  <si>
    <t xml:space="preserve">Store Keeper, Grade-III</t>
  </si>
  <si>
    <t xml:space="preserve">Junior Accountant</t>
  </si>
  <si>
    <t xml:space="preserve">Tracer</t>
  </si>
  <si>
    <t xml:space="preserve">L.D. Steno/Junior Steno-cum-Typist</t>
  </si>
  <si>
    <t xml:space="preserve">Telephone Operator</t>
  </si>
  <si>
    <t xml:space="preserve">Godown Supervisor</t>
  </si>
  <si>
    <t xml:space="preserve">Agriculture Extension Officer, </t>
  </si>
  <si>
    <t xml:space="preserve">Grade.II (formerly Sub- Assistant</t>
  </si>
  <si>
    <t xml:space="preserve">Grade-II)</t>
  </si>
  <si>
    <t xml:space="preserve">Compositor</t>
  </si>
  <si>
    <t xml:space="preserve">Driver (Jeep/L.V. Driver/Van Driver)</t>
  </si>
  <si>
    <t xml:space="preserve">Shroff</t>
  </si>
  <si>
    <t xml:space="preserve">Carpenter</t>
  </si>
  <si>
    <t xml:space="preserve">Binder</t>
  </si>
  <si>
    <t xml:space="preserve">Roneo Operator</t>
  </si>
  <si>
    <t xml:space="preserve">Lab. Assistant</t>
  </si>
  <si>
    <t xml:space="preserve">Dafedar</t>
  </si>
  <si>
    <t xml:space="preserve">Agrl. Extension Officer, Gr.III</t>
  </si>
  <si>
    <t xml:space="preserve">(formerly Field Assistant)</t>
  </si>
  <si>
    <t xml:space="preserve">Lab. Boy / Lab Attender</t>
  </si>
  <si>
    <t xml:space="preserve">Helper</t>
  </si>
  <si>
    <t xml:space="preserve">Watchman/Chowkidar/Gurkha</t>
  </si>
  <si>
    <t xml:space="preserve">Watchman</t>
  </si>
  <si>
    <t xml:space="preserve">Chainman</t>
  </si>
  <si>
    <t xml:space="preserve">Weighman/Plough Man/Permanent</t>
  </si>
  <si>
    <t xml:space="preserve">Mazdoor</t>
  </si>
  <si>
    <t xml:space="preserve">Cleaner</t>
  </si>
  <si>
    <t xml:space="preserve">Mali</t>
  </si>
  <si>
    <t xml:space="preserve">Sweeper</t>
  </si>
  <si>
    <t xml:space="preserve">Scavenger</t>
  </si>
  <si>
    <t xml:space="preserve">Messenger</t>
  </si>
  <si>
    <t xml:space="preserve">Attender-cum-Watchmen</t>
  </si>
  <si>
    <t xml:space="preserve">Attender-cum-Driver</t>
  </si>
  <si>
    <t xml:space="preserve">Office Boy</t>
  </si>
  <si>
    <t xml:space="preserve">Waterman</t>
  </si>
  <si>
    <t xml:space="preserve">Last Grade Service</t>
  </si>
  <si>
    <t xml:space="preserve">Engineering Wing:</t>
  </si>
  <si>
    <t xml:space="preserve">Foreman </t>
  </si>
  <si>
    <t xml:space="preserve">Mechanic Gr.I</t>
  </si>
  <si>
    <t xml:space="preserve">Mechanic Gr.II</t>
  </si>
  <si>
    <t xml:space="preserve">Mechanic Gr.III</t>
  </si>
  <si>
    <t xml:space="preserve">Mechanic Gr.IV</t>
  </si>
  <si>
    <t xml:space="preserve">Employees Redeployed From erstwhile Hyderabad Allwyn Ltd.:</t>
  </si>
  <si>
    <t xml:space="preserve">Supervisor (Supernumerary)</t>
  </si>
  <si>
    <t xml:space="preserve">Staff (Supernumerary)</t>
  </si>
  <si>
    <t xml:space="preserve">Worker (Supernumerary)</t>
  </si>
  <si>
    <t xml:space="preserve">3. ANDHRA PRADESH ADMINISTRATIVE TRIBUNAL</t>
  </si>
  <si>
    <t xml:space="preserve">Registrar</t>
  </si>
  <si>
    <t xml:space="preserve">Deputy Registrar</t>
  </si>
  <si>
    <t xml:space="preserve">Assistant Registrar (Including</t>
  </si>
  <si>
    <t xml:space="preserve">Secretary to Chairman-cum-</t>
  </si>
  <si>
    <t xml:space="preserve">Assistant Registrar)</t>
  </si>
  <si>
    <t xml:space="preserve">Scrutiny Officer</t>
  </si>
  <si>
    <t xml:space="preserve">Court Officer</t>
  </si>
  <si>
    <t xml:space="preserve">Personal Assistant </t>
  </si>
  <si>
    <t xml:space="preserve">Court Master</t>
  </si>
  <si>
    <t xml:space="preserve">Librarian</t>
  </si>
  <si>
    <t xml:space="preserve">Senior Stenographer</t>
  </si>
  <si>
    <t xml:space="preserve">Caretaker</t>
  </si>
  <si>
    <t xml:space="preserve">Junior Stenographer</t>
  </si>
  <si>
    <t xml:space="preserve">Driver (including Auto Driver)</t>
  </si>
  <si>
    <t xml:space="preserve">Jamedar</t>
  </si>
  <si>
    <t xml:space="preserve">Book Bearer</t>
  </si>
  <si>
    <t xml:space="preserve">4. ANDHRA PRADESH COMMISSION FOR BACKWARD CLASSES</t>
  </si>
  <si>
    <t xml:space="preserve">Member Secretary</t>
  </si>
  <si>
    <t xml:space="preserve">Assistant Secretary</t>
  </si>
  <si>
    <t xml:space="preserve">Deputy Director (Stat.)</t>
  </si>
  <si>
    <t xml:space="preserve">Special Officer</t>
  </si>
  <si>
    <t xml:space="preserve">Assistant Section Officer</t>
  </si>
  <si>
    <t xml:space="preserve">Assistant Statistical Officer (formerly</t>
  </si>
  <si>
    <t xml:space="preserve">known asStatistical Assistant)</t>
  </si>
  <si>
    <t xml:space="preserve">Typist-cum-Assistant</t>
  </si>
  <si>
    <t xml:space="preserve">L.D. Steno</t>
  </si>
  <si>
    <t xml:space="preserve">Driver</t>
  </si>
  <si>
    <t xml:space="preserve">5. ANDHRA PRADESH NATIONAL GREEN CORPS</t>
  </si>
  <si>
    <t xml:space="preserve">Director </t>
  </si>
  <si>
    <t xml:space="preserve">(The present incumbent</t>
  </si>
  <si>
    <t xml:space="preserve">who is on deputation</t>
  </si>
  <si>
    <t xml:space="preserve">from the Andhra Pradesh</t>
  </si>
  <si>
    <t xml:space="preserve">Pollution Control Board</t>
  </si>
  <si>
    <t xml:space="preserve">is to carry the pay </t>
  </si>
  <si>
    <t xml:space="preserve">is to carry the pay scale </t>
  </si>
  <si>
    <t xml:space="preserve">scale of Rs.8400-16525</t>
  </si>
  <si>
    <t xml:space="preserve">as applicable in his</t>
  </si>
  <si>
    <t xml:space="preserve">parent organisation)</t>
  </si>
  <si>
    <t xml:space="preserve">Accounts Officer </t>
  </si>
  <si>
    <t xml:space="preserve">6. ANDHRA PRADESH PUBLIC SERVICE COMMISSION</t>
  </si>
  <si>
    <t xml:space="preserve">Secretary</t>
  </si>
  <si>
    <t xml:space="preserve">Additional Secretary</t>
  </si>
  <si>
    <t xml:space="preserve">Deputy Secretary</t>
  </si>
  <si>
    <t xml:space="preserve">Section Officer (formerly known as</t>
  </si>
  <si>
    <t xml:space="preserve">Superintendent)</t>
  </si>
  <si>
    <t xml:space="preserve">Senior Investigator (Deputy Statistical</t>
  </si>
  <si>
    <t xml:space="preserve">Officer)</t>
  </si>
  <si>
    <t xml:space="preserve">(formerly known as Senior Assistant)</t>
  </si>
  <si>
    <t xml:space="preserve">Senior Steno (formerly U.D. Steno)</t>
  </si>
  <si>
    <t xml:space="preserve">Junior Steno (formerly L.D. Steno)</t>
  </si>
  <si>
    <t xml:space="preserve">Auto Rickshaw Driver</t>
  </si>
  <si>
    <t xml:space="preserve">Motor Cycle Mesenger</t>
  </si>
  <si>
    <t xml:space="preserve">7. ANDHRA PRADESH STATE CONSUMER DISPUTES &amp; REDRESSAL COMMISSION</t>
  </si>
  <si>
    <t xml:space="preserve">Registrar (in the rank of District and</t>
  </si>
  <si>
    <t xml:space="preserve">(Not in Commission's</t>
  </si>
  <si>
    <t xml:space="preserve">Sessions Judge)</t>
  </si>
  <si>
    <t xml:space="preserve">Purview)</t>
  </si>
  <si>
    <t xml:space="preserve">Assistant Registrar-cum-P.S. to</t>
  </si>
  <si>
    <t xml:space="preserve">Hon’ble President</t>
  </si>
  <si>
    <t xml:space="preserve">P.A. to President</t>
  </si>
  <si>
    <t xml:space="preserve">Junior Assistant-cum-Typist</t>
  </si>
  <si>
    <t xml:space="preserve">Steno-cum-Typist</t>
  </si>
  <si>
    <t xml:space="preserve">Xerox Operator-cum-Roneo Operator</t>
  </si>
  <si>
    <t xml:space="preserve">On par with</t>
  </si>
  <si>
    <t xml:space="preserve">in Common</t>
  </si>
  <si>
    <t xml:space="preserve">Categories</t>
  </si>
  <si>
    <t xml:space="preserve">Sweeper-cum-Scavenger</t>
  </si>
  <si>
    <t xml:space="preserve">DISTRICT FORUMS:</t>
  </si>
  <si>
    <t xml:space="preserve">Sheristadar/Head Assistant</t>
  </si>
  <si>
    <t xml:space="preserve">Bench Clerk/Senior Assistant</t>
  </si>
  <si>
    <t xml:space="preserve">Junior Stenographers</t>
  </si>
  <si>
    <t xml:space="preserve">Sweeper-cum-Chowkidar</t>
  </si>
  <si>
    <t xml:space="preserve">8. ANDHRA PRADESH STATE ELECTION COMMISSION</t>
  </si>
  <si>
    <t xml:space="preserve">Secretary (Legal)</t>
  </si>
  <si>
    <t xml:space="preserve">- -</t>
  </si>
  <si>
    <t xml:space="preserve">Not in</t>
  </si>
  <si>
    <t xml:space="preserve">Commission’s </t>
  </si>
  <si>
    <t xml:space="preserve">Purview</t>
  </si>
  <si>
    <t xml:space="preserve">Joint Secretary</t>
  </si>
  <si>
    <t xml:space="preserve">Law Officer</t>
  </si>
  <si>
    <t xml:space="preserve">System Analyst</t>
  </si>
  <si>
    <t xml:space="preserve">Desk Officer</t>
  </si>
  <si>
    <t xml:space="preserve">Special Category Steno</t>
  </si>
  <si>
    <t xml:space="preserve">Data Entry Operator</t>
  </si>
  <si>
    <t xml:space="preserve">9. ANIMAL HUSBANDRY DEPARTMENT</t>
  </si>
  <si>
    <t xml:space="preserve">Director</t>
  </si>
  <si>
    <t xml:space="preserve">Additional Director (AH)</t>
  </si>
  <si>
    <t xml:space="preserve">Regional Joint Director (AH)</t>
  </si>
  <si>
    <t xml:space="preserve">Joint Director (AH)</t>
  </si>
  <si>
    <t xml:space="preserve">Joint Director (AH) (Statistics)</t>
  </si>
  <si>
    <t xml:space="preserve">Joint Director (Administration) (Special</t>
  </si>
  <si>
    <t xml:space="preserve">(Drafted from</t>
  </si>
  <si>
    <t xml:space="preserve">Grade Deputy Collector)</t>
  </si>
  <si>
    <t xml:space="preserve">Rev. Dept.)</t>
  </si>
  <si>
    <t xml:space="preserve">Deputy Director (AH)</t>
  </si>
  <si>
    <t xml:space="preserve">Special Officer (Dy. Dir. (AH-Cadre)</t>
  </si>
  <si>
    <t xml:space="preserve">Deputy Director (AH) (Statistics)</t>
  </si>
  <si>
    <t xml:space="preserve">Principal, IAR, Mandapet</t>
  </si>
  <si>
    <t xml:space="preserve">(DD, AH Cadre)</t>
  </si>
  <si>
    <t xml:space="preserve">Assistant Director (AH) </t>
  </si>
  <si>
    <t xml:space="preserve">Assistant Director (Statistics)</t>
  </si>
  <si>
    <t xml:space="preserve">Bacteriologist (AD, AH Cadre)</t>
  </si>
  <si>
    <t xml:space="preserve">Parasitologist (AD, AH Cadre)</t>
  </si>
  <si>
    <t xml:space="preserve">Pathologist (AD, AH Cadre)</t>
  </si>
  <si>
    <t xml:space="preserve">Lecturer (AD, AH Cadre)</t>
  </si>
  <si>
    <t xml:space="preserve">Superintendent (AD, AH Cadre)</t>
  </si>
  <si>
    <t xml:space="preserve">Agronomist (AD, AH Cadre)</t>
  </si>
  <si>
    <t xml:space="preserve">Civil Assistant Surgeon</t>
  </si>
  <si>
    <t xml:space="preserve"> - -</t>
  </si>
  <si>
    <t xml:space="preserve">Drafted from</t>
  </si>
  <si>
    <t xml:space="preserve">M&amp;H Dept.</t>
  </si>
  <si>
    <t xml:space="preserve">Veterinary Assistant Surgeon</t>
  </si>
  <si>
    <t xml:space="preserve">Bio Chemist </t>
  </si>
  <si>
    <t xml:space="preserve">Geneticist (VAS cadre)</t>
  </si>
  <si>
    <t xml:space="preserve">Exhibition Assistant (VAS cadre)</t>
  </si>
  <si>
    <t xml:space="preserve">Assistant Lecturer (VAS cadre)</t>
  </si>
  <si>
    <t xml:space="preserve">Field Officer (VAS cadre)</t>
  </si>
  <si>
    <t xml:space="preserve">Veterinary Assistant Surgeon (Fodder)</t>
  </si>
  <si>
    <t xml:space="preserve">Research Investigator (VAS Cadre)</t>
  </si>
  <si>
    <t xml:space="preserve">Senior Technical Assistant(VAS Cadre)</t>
  </si>
  <si>
    <t xml:space="preserve">Assistant Project Officer (VAS Cadre)</t>
  </si>
  <si>
    <t xml:space="preserve">Additional Assistant Engineer</t>
  </si>
  <si>
    <t xml:space="preserve">Agricultural Officer</t>
  </si>
  <si>
    <t xml:space="preserve">Service Engineer</t>
  </si>
  <si>
    <t xml:space="preserve">Gazetted Office Manager </t>
  </si>
  <si>
    <t xml:space="preserve">Senior Entomologist</t>
  </si>
  <si>
    <t xml:space="preserve">Office Superintendent</t>
  </si>
  <si>
    <t xml:space="preserve">Accountant (Office Supedt. Cadre)</t>
  </si>
  <si>
    <t xml:space="preserve">Statistical Investigator</t>
  </si>
  <si>
    <t xml:space="preserve">      </t>
  </si>
  <si>
    <t xml:space="preserve">Assistant Registrar of Cooperative</t>
  </si>
  <si>
    <t xml:space="preserve">Societies (Gazetted) (Formerly known</t>
  </si>
  <si>
    <t xml:space="preserve">as Co-Operative Sub- Registrar)</t>
  </si>
  <si>
    <t xml:space="preserve">T.V. Operator</t>
  </si>
  <si>
    <t xml:space="preserve">Inspector (Sample Survey) (JVO Cadre)</t>
  </si>
  <si>
    <t xml:space="preserve">Plant Supervisor(Liquid Nitrogen Plant)</t>
  </si>
  <si>
    <t xml:space="preserve">Refrigeration Engineer</t>
  </si>
  <si>
    <t xml:space="preserve">Junior Veterinary Officer </t>
  </si>
  <si>
    <t xml:space="preserve">Research Chemist</t>
  </si>
  <si>
    <t xml:space="preserve">Co-Op. Senior Inspector</t>
  </si>
  <si>
    <t xml:space="preserve">Dairy Extension Assistant</t>
  </si>
  <si>
    <t xml:space="preserve">Plant Operator (Liquid Nitrogen Plant)</t>
  </si>
  <si>
    <t xml:space="preserve">Store Keeper (Senior Assistant Cadre)</t>
  </si>
  <si>
    <t xml:space="preserve">Computor Operator</t>
  </si>
  <si>
    <t xml:space="preserve">Photo Artist</t>
  </si>
  <si>
    <t xml:space="preserve">Statistical Computer</t>
  </si>
  <si>
    <t xml:space="preserve">Livestock Assistant</t>
  </si>
  <si>
    <t xml:space="preserve">Field Supervisor </t>
  </si>
  <si>
    <t xml:space="preserve">Lab.Technician(FSBS, Visakhapatnam)</t>
  </si>
  <si>
    <t xml:space="preserve">Radiographer</t>
  </si>
  <si>
    <t xml:space="preserve">Pharmacist</t>
  </si>
  <si>
    <t xml:space="preserve">Refrigerator Mechanic</t>
  </si>
  <si>
    <t xml:space="preserve">Refrigerator-cum-Compressor-     </t>
  </si>
  <si>
    <t xml:space="preserve">Mechanic</t>
  </si>
  <si>
    <t xml:space="preserve">Driver (Heavy vehicle) </t>
  </si>
  <si>
    <t xml:space="preserve">                    </t>
  </si>
  <si>
    <t xml:space="preserve">Village Development Officer</t>
  </si>
  <si>
    <t xml:space="preserve">Film Operator</t>
  </si>
  <si>
    <t xml:space="preserve">Artist </t>
  </si>
  <si>
    <t xml:space="preserve">Mechanic (General)</t>
  </si>
  <si>
    <t xml:space="preserve">Boiler Mechanic</t>
  </si>
  <si>
    <t xml:space="preserve">(existing U.Q </t>
  </si>
  <si>
    <t xml:space="preserve">incumbent)</t>
  </si>
  <si>
    <t xml:space="preserve">T.V. Assistant (P) </t>
  </si>
  <si>
    <t xml:space="preserve">[formerly T.V Attendant]</t>
  </si>
  <si>
    <t xml:space="preserve">Mechanical Attendant</t>
  </si>
  <si>
    <t xml:space="preserve">Store Keeper (Junior Assistant Cadre)</t>
  </si>
  <si>
    <t xml:space="preserve">Typist-cum-Clerk</t>
  </si>
  <si>
    <t xml:space="preserve">Junior Steno Typist</t>
  </si>
  <si>
    <t xml:space="preserve">Veterinary Assistant </t>
  </si>
  <si>
    <t xml:space="preserve">Laoratory Assistant (V.A.cadre)</t>
  </si>
  <si>
    <t xml:space="preserve">Veterinary Vaccinator</t>
  </si>
  <si>
    <t xml:space="preserve">Laboratory Technician (VA Cadre)</t>
  </si>
  <si>
    <t xml:space="preserve">Milk Recorder (VA Cadre)</t>
  </si>
  <si>
    <t xml:space="preserve">Enumerator (Veterinary Assistant</t>
  </si>
  <si>
    <t xml:space="preserve">Cadre/Sample Survey)</t>
  </si>
  <si>
    <t xml:space="preserve">Field Man</t>
  </si>
  <si>
    <t xml:space="preserve">Field Assistant</t>
  </si>
  <si>
    <t xml:space="preserve">Telephone Operator  </t>
  </si>
  <si>
    <t xml:space="preserve">Electrical Mechanic</t>
  </si>
  <si>
    <t xml:space="preserve">Carpenter </t>
  </si>
  <si>
    <t xml:space="preserve">Plant Technician (LN2)</t>
  </si>
  <si>
    <t xml:space="preserve">Driver (Light Vehicle)</t>
  </si>
  <si>
    <t xml:space="preserve">Auto Driver</t>
  </si>
  <si>
    <t xml:space="preserve">Laboratory Assistant</t>
  </si>
  <si>
    <t xml:space="preserve">Laboratory Technician </t>
  </si>
  <si>
    <t xml:space="preserve">Field Maistry</t>
  </si>
  <si>
    <t xml:space="preserve">Maistry</t>
  </si>
  <si>
    <t xml:space="preserve">Agricultural Maistry</t>
  </si>
  <si>
    <t xml:space="preserve">Flock Man, Grade-I</t>
  </si>
  <si>
    <t xml:space="preserve">Laboratory Attender</t>
  </si>
  <si>
    <t xml:space="preserve">Flock Man, Grade-II</t>
  </si>
  <si>
    <t xml:space="preserve">Laboratory Attendant</t>
  </si>
  <si>
    <t xml:space="preserve">Shepherd</t>
  </si>
  <si>
    <t xml:space="preserve">Chowkidar</t>
  </si>
  <si>
    <t xml:space="preserve">Pig Attendant</t>
  </si>
  <si>
    <t xml:space="preserve">Watchman-cum-Sweeper</t>
  </si>
  <si>
    <t xml:space="preserve">Bullackman</t>
  </si>
  <si>
    <t xml:space="preserve">Gurka-cum-Watchman</t>
  </si>
  <si>
    <t xml:space="preserve">Bull Attendant</t>
  </si>
  <si>
    <t xml:space="preserve">Animal Attendant</t>
  </si>
  <si>
    <t xml:space="preserve">Van Cleaner</t>
  </si>
  <si>
    <t xml:space="preserve">Tractor Cleaner</t>
  </si>
  <si>
    <t xml:space="preserve">Grazer</t>
  </si>
  <si>
    <t xml:space="preserve">Plant Helper (Liquid Nitrogen Plant)</t>
  </si>
  <si>
    <t xml:space="preserve">Ram Boy (Sheep Form, Penukonda)</t>
  </si>
  <si>
    <t xml:space="preserve">Tonga Attendant (Sheep Form,</t>
  </si>
  <si>
    <t xml:space="preserve">Penukonda)</t>
  </si>
  <si>
    <t xml:space="preserve">10. ANTI CORRUPTION BUREAU</t>
  </si>
  <si>
    <t xml:space="preserve">Director General</t>
  </si>
  <si>
    <t xml:space="preserve">Ex-Cadre Post</t>
  </si>
  <si>
    <t xml:space="preserve"> </t>
  </si>
  <si>
    <t xml:space="preserve">                             </t>
  </si>
  <si>
    <t xml:space="preserve">Chief Legal Advisor</t>
  </si>
  <si>
    <t xml:space="preserve">Joint Director (Rank of Non-cadre S.P)</t>
  </si>
  <si>
    <t xml:space="preserve">Additional Chief Legal Advisor</t>
  </si>
  <si>
    <t xml:space="preserve">Deputy Director (CT)   </t>
  </si>
  <si>
    <t xml:space="preserve">(Assistant Commissioner)</t>
  </si>
  <si>
    <t xml:space="preserve">Deputy Director (Executive Engineer)</t>
  </si>
  <si>
    <t xml:space="preserve">Deputy Director (Forest)               </t>
  </si>
  <si>
    <t xml:space="preserve">(Deputy Conservator of Forest)</t>
  </si>
  <si>
    <t xml:space="preserve">Deputy Director (Accounts)</t>
  </si>
  <si>
    <t xml:space="preserve">Deputy Director (Revenue) </t>
  </si>
  <si>
    <t xml:space="preserve">(Deputy Collector)</t>
  </si>
  <si>
    <t xml:space="preserve">Deputy Superintendent of </t>
  </si>
  <si>
    <t xml:space="preserve">Police</t>
  </si>
  <si>
    <t xml:space="preserve">Administrative Officer (SB)</t>
  </si>
  <si>
    <t xml:space="preserve">Legal Advisor-cum-Special</t>
  </si>
  <si>
    <t xml:space="preserve">Public Prosecutor</t>
  </si>
  <si>
    <t xml:space="preserve">Government Counsel and Additional</t>
  </si>
  <si>
    <t xml:space="preserve">Deputation</t>
  </si>
  <si>
    <t xml:space="preserve">Government Counsel</t>
  </si>
  <si>
    <t xml:space="preserve">from Director</t>
  </si>
  <si>
    <t xml:space="preserve">Prosecution</t>
  </si>
  <si>
    <t xml:space="preserve">Manager (SB)</t>
  </si>
  <si>
    <t xml:space="preserve">Assistant Director (Administration) </t>
  </si>
  <si>
    <t xml:space="preserve">Inspector of Police</t>
  </si>
  <si>
    <t xml:space="preserve">Assistant Executive Engineer</t>
  </si>
  <si>
    <t xml:space="preserve">Special Branch Clerk</t>
  </si>
  <si>
    <t xml:space="preserve">Sub Inspector of Police</t>
  </si>
  <si>
    <t xml:space="preserve">Assistant Technical Officer </t>
  </si>
  <si>
    <t xml:space="preserve">(Formerly known as Draughtsman Gr-II)</t>
  </si>
  <si>
    <t xml:space="preserve">Photographer</t>
  </si>
  <si>
    <t xml:space="preserve">Assistant Sub Inspector of Police</t>
  </si>
  <si>
    <t xml:space="preserve">Radio Mechanic</t>
  </si>
  <si>
    <t xml:space="preserve">Head Constable</t>
  </si>
  <si>
    <t xml:space="preserve">Police Constable</t>
  </si>
  <si>
    <t xml:space="preserve">Book Binder</t>
  </si>
  <si>
    <t xml:space="preserve">Dark Room Assistant</t>
  </si>
  <si>
    <t xml:space="preserve">from APTS</t>
  </si>
  <si>
    <t xml:space="preserve">11. ARCHAEOLOGY AND MUSEUMS DEPARTMENT</t>
  </si>
  <si>
    <t xml:space="preserve">Deputy Director (Administration)</t>
  </si>
  <si>
    <t xml:space="preserve">(formerly Chief Administrative Officer)</t>
  </si>
  <si>
    <t xml:space="preserve">Deputy Director (Technical) (formerly</t>
  </si>
  <si>
    <t xml:space="preserve">Chief Epigraphical Officer, Chief</t>
  </si>
  <si>
    <t xml:space="preserve">Museum Officer &amp; Chief Technical Officer)</t>
  </si>
  <si>
    <t xml:space="preserve">Deputy Director (Engineering)</t>
  </si>
  <si>
    <t xml:space="preserve">(formerly Archaeological Engineer)</t>
  </si>
  <si>
    <t xml:space="preserve">Chief Chemist</t>
  </si>
  <si>
    <t xml:space="preserve">Assistant Director (Administration)</t>
  </si>
  <si>
    <t xml:space="preserve">Assistant Director (Technical)</t>
  </si>
  <si>
    <t xml:space="preserve">Assistant Director (Engineering)</t>
  </si>
  <si>
    <t xml:space="preserve">Assistant Director (Archaeological</t>
  </si>
  <si>
    <t xml:space="preserve">Chemistry)</t>
  </si>
  <si>
    <t xml:space="preserve">Librarian (Gazetted)</t>
  </si>
  <si>
    <t xml:space="preserve">Chemist</t>
  </si>
  <si>
    <t xml:space="preserve">Technical Assistant</t>
  </si>
  <si>
    <t xml:space="preserve">Assistant Stapathy</t>
  </si>
  <si>
    <t xml:space="preserve">Draughtsman (Excavation) </t>
  </si>
  <si>
    <t xml:space="preserve">Conservation Assistant</t>
  </si>
  <si>
    <t xml:space="preserve">Office Assistant</t>
  </si>
  <si>
    <t xml:space="preserve">Senior Caretaker</t>
  </si>
  <si>
    <t xml:space="preserve">Assistant Chemist</t>
  </si>
  <si>
    <t xml:space="preserve">    </t>
  </si>
  <si>
    <t xml:space="preserve">Senior Photographer</t>
  </si>
  <si>
    <t xml:space="preserve">Senior Assistant/Accountant/</t>
  </si>
  <si>
    <t xml:space="preserve">U.D.Store Keeper/2nd Gr.Clerk</t>
  </si>
  <si>
    <t xml:space="preserve">Keeper of Estampages</t>
  </si>
  <si>
    <t xml:space="preserve">Draughtsman (Conservation)</t>
  </si>
  <si>
    <t xml:space="preserve">Supervisor Gr.II</t>
  </si>
  <si>
    <t xml:space="preserve">                                                                  </t>
  </si>
  <si>
    <t xml:space="preserve">Driver (H.V)</t>
  </si>
  <si>
    <t xml:space="preserve">Photo Assistant</t>
  </si>
  <si>
    <t xml:space="preserve">Maistry (formerly Mason Maistry, Gr.I)</t>
  </si>
  <si>
    <t xml:space="preserve">Foreman</t>
  </si>
  <si>
    <t xml:space="preserve">Lab. Technician</t>
  </si>
  <si>
    <t xml:space="preserve">Driver (L.V.)</t>
  </si>
  <si>
    <t xml:space="preserve">Estampage Taker</t>
  </si>
  <si>
    <t xml:space="preserve">Lab. Attender</t>
  </si>
  <si>
    <t xml:space="preserve">Water Pump Operator</t>
  </si>
  <si>
    <t xml:space="preserve">Dark Room Boy</t>
  </si>
  <si>
    <t xml:space="preserve">Head Chowkidar</t>
  </si>
  <si>
    <t xml:space="preserve">Maistry (formerly Maistry Grade-II/</t>
  </si>
  <si>
    <t xml:space="preserve">Explorer)</t>
  </si>
  <si>
    <t xml:space="preserve">Monument Attendant</t>
  </si>
  <si>
    <t xml:space="preserve">Mali/Malan/Gardener</t>
  </si>
  <si>
    <t xml:space="preserve">Watchman/Watchman-cum-Sweeper</t>
  </si>
  <si>
    <t xml:space="preserve">Head Mali</t>
  </si>
  <si>
    <t xml:space="preserve">Jawan</t>
  </si>
  <si>
    <t xml:space="preserve">Hawaldar</t>
  </si>
  <si>
    <t xml:space="preserve">Jaroo Baksh</t>
  </si>
  <si>
    <t xml:space="preserve">Workers</t>
  </si>
  <si>
    <t xml:space="preserve">12. BOILERS DEPARTMENT</t>
  </si>
  <si>
    <t xml:space="preserve">Director of Boilers</t>
  </si>
  <si>
    <t xml:space="preserve">Joint Director of Boilers</t>
  </si>
  <si>
    <t xml:space="preserve">Deputy Chief Inspector of Boilers</t>
  </si>
  <si>
    <t xml:space="preserve">Inspector of Boilers</t>
  </si>
  <si>
    <t xml:space="preserve">Senior Draughtsman (Mechanical)</t>
  </si>
  <si>
    <t xml:space="preserve">Draughtsman (Mechanical)</t>
  </si>
  <si>
    <t xml:space="preserve">Driver, Grade-II (H.V)</t>
  </si>
  <si>
    <t xml:space="preserve">13. DR. M. CHENNA REDDY HUMAN RESOURCE DEVELOPMENT INSTITUTE</t>
  </si>
  <si>
    <t xml:space="preserve">Additional Director General</t>
  </si>
  <si>
    <t xml:space="preserve">Professor</t>
  </si>
  <si>
    <t xml:space="preserve">Senior Faculty</t>
  </si>
  <si>
    <t xml:space="preserve">Faculty</t>
  </si>
  <si>
    <t xml:space="preserve">Junior Faculty Grade-I</t>
  </si>
  <si>
    <t xml:space="preserve">Vice Proncipal &amp; Lecturer in C.D.</t>
  </si>
  <si>
    <t xml:space="preserve">Lecturer in FF&amp;R</t>
  </si>
  <si>
    <t xml:space="preserve">Junior Faculty</t>
  </si>
  <si>
    <t xml:space="preserve">Training &amp; Research Associate</t>
  </si>
  <si>
    <t xml:space="preserve">Senior Lecturer</t>
  </si>
  <si>
    <t xml:space="preserve">Lecturer in F&amp;HN</t>
  </si>
  <si>
    <t xml:space="preserve">Assistant Audit Officer</t>
  </si>
  <si>
    <t xml:space="preserve">Assistant Lecturer</t>
  </si>
  <si>
    <t xml:space="preserve">Estate Officer</t>
  </si>
  <si>
    <t xml:space="preserve">Training.ProgrammeCo-Ordinator </t>
  </si>
  <si>
    <t xml:space="preserve">Assistant Librarian Grade-I</t>
  </si>
  <si>
    <t xml:space="preserve">Draughtsman Gr.I </t>
  </si>
  <si>
    <t xml:space="preserve">Assistant Librarian Gr.II</t>
  </si>
  <si>
    <t xml:space="preserve">Senior Auditor</t>
  </si>
  <si>
    <t xml:space="preserve">Training Assistant</t>
  </si>
  <si>
    <t xml:space="preserve">Steno-Typist/Junior Steno </t>
  </si>
  <si>
    <t xml:space="preserve">Junior Auditor</t>
  </si>
  <si>
    <t xml:space="preserve">Audio Visual Operator</t>
  </si>
  <si>
    <t xml:space="preserve">Attender </t>
  </si>
  <si>
    <t xml:space="preserve">                                                                                                     </t>
  </si>
  <si>
    <t xml:space="preserve">14. CIVIL SUPPLIES DEPARTMENT</t>
  </si>
  <si>
    <t xml:space="preserve">Commissioner of Civil Supplies </t>
  </si>
  <si>
    <t xml:space="preserve">Director of Civil Supplies</t>
  </si>
  <si>
    <t xml:space="preserve">Chief Rationing Officer</t>
  </si>
  <si>
    <t xml:space="preserve">District Supply Officer</t>
  </si>
  <si>
    <t xml:space="preserve">Assistant Supply Officer</t>
  </si>
  <si>
    <t xml:space="preserve">Assistant Grain Purchasing Officer</t>
  </si>
  <si>
    <t xml:space="preserve">Assistant Director (Formerly Check</t>
  </si>
  <si>
    <t xml:space="preserve">Post Tahsildar)</t>
  </si>
  <si>
    <t xml:space="preserve">Deputy Tahsildar (Check Post)</t>
  </si>
  <si>
    <t xml:space="preserve">Deputy Tahsildar (Public Distribution</t>
  </si>
  <si>
    <t xml:space="preserve">System)</t>
  </si>
  <si>
    <t xml:space="preserve">Grain Purchasing Assistant</t>
  </si>
  <si>
    <t xml:space="preserve">Deputy Tahsildar (Enforcement)</t>
  </si>
  <si>
    <t xml:space="preserve">Deputy Statistical Officer</t>
  </si>
  <si>
    <t xml:space="preserve">(Price Control Cell)</t>
  </si>
  <si>
    <t xml:space="preserve">Deputed from Dir</t>
  </si>
  <si>
    <t xml:space="preserve">known as Statistical Assistant)</t>
  </si>
  <si>
    <t xml:space="preserve">of Eco.&amp;Stat.</t>
  </si>
  <si>
    <t xml:space="preserve">Senior Checking Inspector</t>
  </si>
  <si>
    <t xml:space="preserve">U.D. Revenue Inspector</t>
  </si>
  <si>
    <t xml:space="preserve">U.D. Stenographer</t>
  </si>
  <si>
    <t xml:space="preserve">Head Constable:</t>
  </si>
  <si>
    <t xml:space="preserve">a) Inter-State Checkpost</t>
  </si>
  <si>
    <t xml:space="preserve">b) Inter-District Checkpost</t>
  </si>
  <si>
    <t xml:space="preserve">c) Anti Smuggling Squad </t>
  </si>
  <si>
    <t xml:space="preserve">d) Mobile Checkposts</t>
  </si>
  <si>
    <t xml:space="preserve">Junior Checking Inspector</t>
  </si>
  <si>
    <t xml:space="preserve">Junior Enquiry Inspector</t>
  </si>
  <si>
    <t xml:space="preserve">Driver (L.V)</t>
  </si>
  <si>
    <t xml:space="preserve">(Anti Smuggling Squad)</t>
  </si>
  <si>
    <t xml:space="preserve">Chowkidar/Watchman</t>
  </si>
  <si>
    <t xml:space="preserve">Cycle Orderly</t>
  </si>
  <si>
    <t xml:space="preserve">15. COMMON CATEGORIES</t>
  </si>
  <si>
    <t xml:space="preserve">Accountant</t>
  </si>
  <si>
    <t xml:space="preserve">Store Keeper Grade-I</t>
  </si>
  <si>
    <t xml:space="preserve">Head Clerk</t>
  </si>
  <si>
    <t xml:space="preserve">Artist-cum-Photographer</t>
  </si>
  <si>
    <t xml:space="preserve">Senior Assistant/Senior Accountant</t>
  </si>
  <si>
    <t xml:space="preserve">Upper Division Steno</t>
  </si>
  <si>
    <t xml:space="preserve">Upper Division Accountant</t>
  </si>
  <si>
    <t xml:space="preserve">Second Grade Steno</t>
  </si>
  <si>
    <t xml:space="preserve">Store Keeper Grade-II</t>
  </si>
  <si>
    <t xml:space="preserve">Assistant Photographer</t>
  </si>
  <si>
    <t xml:space="preserve">Cinema Operator/Audio Visual</t>
  </si>
  <si>
    <t xml:space="preserve">Incharge</t>
  </si>
  <si>
    <t xml:space="preserve">Driver (Heavy Vehicle)</t>
  </si>
  <si>
    <t xml:space="preserve">Junior Assistant/Junior Accountant</t>
  </si>
  <si>
    <t xml:space="preserve">Lower Division Steno</t>
  </si>
  <si>
    <t xml:space="preserve">Store Keeper Grade-III</t>
  </si>
  <si>
    <t xml:space="preserve">Lift Operator</t>
  </si>
  <si>
    <t xml:space="preserve">Shroff/Cashier</t>
  </si>
  <si>
    <t xml:space="preserve">Roneo Operator/Duplicating</t>
  </si>
  <si>
    <t xml:space="preserve">Operator</t>
  </si>
  <si>
    <t xml:space="preserve">Mali/Gardener</t>
  </si>
  <si>
    <t xml:space="preserve">Malan</t>
  </si>
  <si>
    <t xml:space="preserve">Farrash</t>
  </si>
  <si>
    <t xml:space="preserve">Kamati</t>
  </si>
  <si>
    <t xml:space="preserve">B.T.Attender</t>
  </si>
  <si>
    <t xml:space="preserve">Process Server</t>
  </si>
  <si>
    <t xml:space="preserve">16. CO-OPERATION DEPARTMENT</t>
  </si>
  <si>
    <t xml:space="preserve">Additional Registrar</t>
  </si>
  <si>
    <t xml:space="preserve">District Judge, Gr.II</t>
  </si>
  <si>
    <t xml:space="preserve">Joint Registrar</t>
  </si>
  <si>
    <t xml:space="preserve">Special Category Deputy Registrar</t>
  </si>
  <si>
    <t xml:space="preserve">Deputy Registrar of Co-operative</t>
  </si>
  <si>
    <t xml:space="preserve">Societies</t>
  </si>
  <si>
    <t xml:space="preserve">Assistant Registrar (formerly</t>
  </si>
  <si>
    <t xml:space="preserve">Co-Operative Sub-Registrar)</t>
  </si>
  <si>
    <t xml:space="preserve">Senior Inspector</t>
  </si>
  <si>
    <t xml:space="preserve">U.D. Clerk</t>
  </si>
  <si>
    <t xml:space="preserve">U.D. Steno</t>
  </si>
  <si>
    <t xml:space="preserve">Junior Inspector</t>
  </si>
  <si>
    <t xml:space="preserve">Copyist</t>
  </si>
  <si>
    <t xml:space="preserve">Daffedar</t>
  </si>
  <si>
    <t xml:space="preserve">17. CULTURAL AFFAIRS DEPARTMENT</t>
  </si>
  <si>
    <t xml:space="preserve">Principal, Government College </t>
  </si>
  <si>
    <t xml:space="preserve">of Music and Dance</t>
  </si>
  <si>
    <t xml:space="preserve">Principal, Government School  </t>
  </si>
  <si>
    <t xml:space="preserve">Lecturer, Govt. College</t>
  </si>
  <si>
    <t xml:space="preserve">Field Officer</t>
  </si>
  <si>
    <t xml:space="preserve">Assistant LecturerGovt. College of </t>
  </si>
  <si>
    <t xml:space="preserve">Music and Dance </t>
  </si>
  <si>
    <t xml:space="preserve">Gayak Assistant</t>
  </si>
  <si>
    <t xml:space="preserve">Programme Officer</t>
  </si>
  <si>
    <t xml:space="preserve">Accompanist</t>
  </si>
  <si>
    <t xml:space="preserve">Programme Assistant</t>
  </si>
  <si>
    <t xml:space="preserve">Sound Operator</t>
  </si>
  <si>
    <t xml:space="preserve">18. DIRECTORATE OF ECONOMICS AND STATISTICS</t>
  </si>
  <si>
    <t xml:space="preserve">Statistical Officer</t>
  </si>
  <si>
    <t xml:space="preserve">Librarian-cum-Documentationist</t>
  </si>
  <si>
    <t xml:space="preserve">Senior Draughtsman</t>
  </si>
  <si>
    <t xml:space="preserve">             </t>
  </si>
  <si>
    <t xml:space="preserve">                                                      </t>
  </si>
  <si>
    <t xml:space="preserve">Assistant Statistical Officer</t>
  </si>
  <si>
    <t xml:space="preserve">(formerly known as Statistician)</t>
  </si>
  <si>
    <t xml:space="preserve">Junior Draughtsman</t>
  </si>
  <si>
    <t xml:space="preserve">Punch Operator</t>
  </si>
  <si>
    <t xml:space="preserve">Watchman/Chowkidar</t>
  </si>
  <si>
    <t xml:space="preserve">19. DISTRICT GAZETTEERS DEPARTMENT</t>
  </si>
  <si>
    <t xml:space="preserve">State Editor</t>
  </si>
  <si>
    <t xml:space="preserve">At present the post</t>
  </si>
  <si>
    <t xml:space="preserve">held by the Ex-Cadre</t>
  </si>
  <si>
    <t xml:space="preserve">Officer</t>
  </si>
  <si>
    <t xml:space="preserve">(if held by </t>
  </si>
  <si>
    <t xml:space="preserve">Departmental Officer)</t>
  </si>
  <si>
    <t xml:space="preserve">Assistant Director(Formerly known</t>
  </si>
  <si>
    <t xml:space="preserve">as Sub Editor)</t>
  </si>
  <si>
    <t xml:space="preserve">Research Assistant</t>
  </si>
  <si>
    <t xml:space="preserve">Comptometer Operator</t>
  </si>
  <si>
    <t xml:space="preserve">Mender</t>
  </si>
  <si>
    <t xml:space="preserve">20. ADULT EDUCATION DEPARTMENT</t>
  </si>
  <si>
    <t xml:space="preserve">Project Officer</t>
  </si>
  <si>
    <t xml:space="preserve">Assistant Project Officer</t>
  </si>
  <si>
    <t xml:space="preserve">Supervisor (Adult Education)</t>
  </si>
  <si>
    <t xml:space="preserve">21. COLLEGIATE EDUCATION DEPARTMENT</t>
  </si>
  <si>
    <t xml:space="preserve">Commissioner / Director</t>
  </si>
  <si>
    <t xml:space="preserve">(for departmental officer)</t>
  </si>
  <si>
    <t xml:space="preserve">Regional Joint Director</t>
  </si>
  <si>
    <t xml:space="preserve">Chief Auditor (Gazetted)</t>
  </si>
  <si>
    <t xml:space="preserve">Assistant Special Officer (Pension)</t>
  </si>
  <si>
    <t xml:space="preserve">Lecturer in Government DegreeCollege</t>
  </si>
  <si>
    <t xml:space="preserve">(Including formerAssistant Lecturer)</t>
  </si>
  <si>
    <t xml:space="preserve">Physical Director</t>
  </si>
  <si>
    <t xml:space="preserve">Librarian  (Govt.  Degree College)</t>
  </si>
  <si>
    <t xml:space="preserve">Auditor</t>
  </si>
  <si>
    <t xml:space="preserve">Assistant Physical Director, </t>
  </si>
  <si>
    <t xml:space="preserve">Government Degree College    </t>
  </si>
  <si>
    <t xml:space="preserve">(Non-P.G. Holder)</t>
  </si>
  <si>
    <t xml:space="preserve">Computer Technician</t>
  </si>
  <si>
    <t xml:space="preserve">Deputation from</t>
  </si>
  <si>
    <t xml:space="preserve">Eco.&amp;Stat.Dept.</t>
  </si>
  <si>
    <t xml:space="preserve">Graduate Librarian</t>
  </si>
  <si>
    <t xml:space="preserve">Lab. Assistant (Taken over Colleges)</t>
  </si>
  <si>
    <t xml:space="preserve">Gas Mechanic / Mechanic</t>
  </si>
  <si>
    <t xml:space="preserve">Junior Assistant </t>
  </si>
  <si>
    <t xml:space="preserve">Store Keeper</t>
  </si>
  <si>
    <t xml:space="preserve">Assistant Librarian / Librarian</t>
  </si>
  <si>
    <t xml:space="preserve">Sergeant</t>
  </si>
  <si>
    <t xml:space="preserve">Cashier/Shroff</t>
  </si>
  <si>
    <t xml:space="preserve">Herbarium Keeper</t>
  </si>
  <si>
    <t xml:space="preserve">Museum Keeper</t>
  </si>
  <si>
    <t xml:space="preserve">Compounder</t>
  </si>
  <si>
    <t xml:space="preserve">Record Assistant </t>
  </si>
  <si>
    <t xml:space="preserve">Lab. Attender/ Attender/ Chowkidar/</t>
  </si>
  <si>
    <t xml:space="preserve">Gasman</t>
  </si>
  <si>
    <t xml:space="preserve">Aya</t>
  </si>
  <si>
    <t xml:space="preserve">House Keeper</t>
  </si>
  <si>
    <t xml:space="preserve">Last Grade Post</t>
  </si>
  <si>
    <t xml:space="preserve">Private (Aided) Colleges:</t>
  </si>
  <si>
    <t xml:space="preserve">Lecturer/Physical Director/Librarian</t>
  </si>
  <si>
    <t xml:space="preserve">Assistant Physical Director</t>
  </si>
  <si>
    <t xml:space="preserve">Demonstrator</t>
  </si>
  <si>
    <t xml:space="preserve">                   </t>
  </si>
  <si>
    <t xml:space="preserve">Assistant Librarian</t>
  </si>
  <si>
    <t xml:space="preserve">Librarian-cum-LDC (Oriental Colleges)</t>
  </si>
  <si>
    <t xml:space="preserve">                          </t>
  </si>
  <si>
    <t xml:space="preserve">Sweeper/Scavenger/Gardner/</t>
  </si>
  <si>
    <t xml:space="preserve">Watchman/Waterman</t>
  </si>
  <si>
    <t xml:space="preserve">NATIONAL SERVICE SCHEME:</t>
  </si>
  <si>
    <t xml:space="preserve">Supervisor</t>
  </si>
  <si>
    <t xml:space="preserve">Staff </t>
  </si>
  <si>
    <t xml:space="preserve">Staff</t>
  </si>
  <si>
    <t xml:space="preserve">Worker (Technical)</t>
  </si>
  <si>
    <t xml:space="preserve">Worker (un-skilled)</t>
  </si>
  <si>
    <t xml:space="preserve">22. DIRECTOR FOR GOVERNMENT EXAMINATIONS </t>
  </si>
  <si>
    <t xml:space="preserve">Director of Government Examinations</t>
  </si>
  <si>
    <t xml:space="preserve">Deputy Commissioner</t>
  </si>
  <si>
    <t xml:space="preserve">Assistant Commissioner</t>
  </si>
  <si>
    <t xml:space="preserve">Steno-Typist</t>
  </si>
  <si>
    <t xml:space="preserve">   </t>
  </si>
  <si>
    <t xml:space="preserve">23. INTERMEDIATE EDUCATION DEPARTMENT</t>
  </si>
  <si>
    <t xml:space="preserve">(Vocational Education)</t>
  </si>
  <si>
    <t xml:space="preserve">(Intermediate Education)</t>
  </si>
  <si>
    <t xml:space="preserve">Joint Director </t>
  </si>
  <si>
    <t xml:space="preserve">Deputy  Director</t>
  </si>
  <si>
    <t xml:space="preserve">Professor (Vocational Education)</t>
  </si>
  <si>
    <t xml:space="preserve">District Vocational Education Officer</t>
  </si>
  <si>
    <t xml:space="preserve">Reader</t>
  </si>
  <si>
    <t xml:space="preserve">Principal (Junior College)</t>
  </si>
  <si>
    <t xml:space="preserve">Assistant  Director</t>
  </si>
  <si>
    <t xml:space="preserve">Lecturer/Sr.Lecturer</t>
  </si>
  <si>
    <t xml:space="preserve">Assistant Director </t>
  </si>
  <si>
    <t xml:space="preserve">Chief Auditor  (Gazetted)</t>
  </si>
  <si>
    <t xml:space="preserve">Deputy District Vocational Education</t>
  </si>
  <si>
    <t xml:space="preserve">Officer/Administrative Officer</t>
  </si>
  <si>
    <t xml:space="preserve">Junior Lecturer (Junior College)</t>
  </si>
  <si>
    <t xml:space="preserve">Physical Director (Junior College)</t>
  </si>
  <si>
    <t xml:space="preserve">Junior Lecturer (Vocational Courses)</t>
  </si>
  <si>
    <t xml:space="preserve">Lecturer (Vocational Courses)</t>
  </si>
  <si>
    <t xml:space="preserve">Assistant  Professor</t>
  </si>
  <si>
    <t xml:space="preserve">Librarian (Junior College)</t>
  </si>
  <si>
    <t xml:space="preserve">Associate Lecturer</t>
  </si>
  <si>
    <t xml:space="preserve">(Vocational Courses)</t>
  </si>
  <si>
    <t xml:space="preserve">Junior Chemist (Fruit Preservation)</t>
  </si>
  <si>
    <t xml:space="preserve">Veterinary Live Stock Instructor</t>
  </si>
  <si>
    <t xml:space="preserve">U.D. Accountant</t>
  </si>
  <si>
    <t xml:space="preserve">Senior Instructor</t>
  </si>
  <si>
    <t xml:space="preserve">Typewriting Instructor</t>
  </si>
  <si>
    <t xml:space="preserve">Instructor (Vocational)</t>
  </si>
  <si>
    <t xml:space="preserve">Clerk-cum-Typist</t>
  </si>
  <si>
    <t xml:space="preserve">Farm Foreman</t>
  </si>
  <si>
    <t xml:space="preserve">Typewriter Mechanic</t>
  </si>
  <si>
    <t xml:space="preserve">Jeep Driver</t>
  </si>
  <si>
    <t xml:space="preserve">Cashier</t>
  </si>
  <si>
    <t xml:space="preserve">Sub-Assistant</t>
  </si>
  <si>
    <t xml:space="preserve">Creche Supervisor</t>
  </si>
  <si>
    <t xml:space="preserve">Nursery School Teacher</t>
  </si>
  <si>
    <t xml:space="preserve">Mechanic (Vocational Courses)</t>
  </si>
  <si>
    <t xml:space="preserve">Lab. Attender/Lab. Assistant </t>
  </si>
  <si>
    <t xml:space="preserve">Operator (Sericulture)</t>
  </si>
  <si>
    <t xml:space="preserve">Lab Attender</t>
  </si>
  <si>
    <t xml:space="preserve">(PRIVATE &amp; AIDED JUNIOR COLLEGES)</t>
  </si>
  <si>
    <t xml:space="preserve">Principal</t>
  </si>
  <si>
    <t xml:space="preserve">Junior Lecturer</t>
  </si>
  <si>
    <t xml:space="preserve">24. SCHOOL EDUCATION DEPARTMENT</t>
  </si>
  <si>
    <t xml:space="preserve">Additional Director (Coordination)</t>
  </si>
  <si>
    <t xml:space="preserve">Officer on Special Duty</t>
  </si>
  <si>
    <t xml:space="preserve">Director (SCERT)</t>
  </si>
  <si>
    <t xml:space="preserve">Principal, IASE (formerly known as</t>
  </si>
  <si>
    <t xml:space="preserve">Principal of Govt.Comprehensive</t>
  </si>
  <si>
    <t xml:space="preserve">College of Education)</t>
  </si>
  <si>
    <t xml:space="preserve">District Educational Officer</t>
  </si>
  <si>
    <t xml:space="preserve">Deputy Director (Plg./ Trg./ MC)</t>
  </si>
  <si>
    <t xml:space="preserve">Deputy Director (Oriental Studies)</t>
  </si>
  <si>
    <t xml:space="preserve">Special Officer (Text Books)</t>
  </si>
  <si>
    <t xml:space="preserve">Principal, College of Teacher</t>
  </si>
  <si>
    <t xml:space="preserve">Education (formerly known as </t>
  </si>
  <si>
    <t xml:space="preserve">Principal, Govt. College of </t>
  </si>
  <si>
    <t xml:space="preserve">Education)</t>
  </si>
  <si>
    <t xml:space="preserve">Principal,  Govt.College </t>
  </si>
  <si>
    <t xml:space="preserve">of Physical Education     </t>
  </si>
  <si>
    <t xml:space="preserve">Professor IASE/Professor (SCERT)</t>
  </si>
  <si>
    <t xml:space="preserve">Reader, Govt. College of</t>
  </si>
  <si>
    <t xml:space="preserve">Physical Education</t>
  </si>
  <si>
    <t xml:space="preserve">Principal, District Institute </t>
  </si>
  <si>
    <t xml:space="preserve">of Education and Training</t>
  </si>
  <si>
    <t xml:space="preserve">Deputy Educational Officer</t>
  </si>
  <si>
    <t xml:space="preserve">Gazetted Head Master / </t>
  </si>
  <si>
    <t xml:space="preserve">Head Mistress, Grade-I</t>
  </si>
  <si>
    <t xml:space="preserve">Co-Ordinator (PESC)</t>
  </si>
  <si>
    <t xml:space="preserve">Co-Ordinator (ESD)</t>
  </si>
  <si>
    <t xml:space="preserve">Parishad Educational Officer</t>
  </si>
  <si>
    <t xml:space="preserve">Lecturer in IASE/SCERT/CTE</t>
  </si>
  <si>
    <t xml:space="preserve">Senior Lecturer (DIET)</t>
  </si>
  <si>
    <t xml:space="preserve">Lecturer in Physical Education(GCPE)</t>
  </si>
  <si>
    <t xml:space="preserve">Lecturer in Computer Science</t>
  </si>
  <si>
    <t xml:space="preserve">(SCERT)(formerly Programme Officer)</t>
  </si>
  <si>
    <t xml:space="preserve">Lecturer in Statistics, SCERT</t>
  </si>
  <si>
    <t xml:space="preserve">(formerly Statistical Assistant)</t>
  </si>
  <si>
    <t xml:space="preserve">(Testing-cum- Statistics)</t>
  </si>
  <si>
    <t xml:space="preserve">Assistant Director (Office of the</t>
  </si>
  <si>
    <t xml:space="preserve">C&amp;DSE)</t>
  </si>
  <si>
    <t xml:space="preserve">Special Officer (Hindi) </t>
  </si>
  <si>
    <t xml:space="preserve">(formerly Hindi Educational Officer)</t>
  </si>
  <si>
    <t xml:space="preserve">Special Officer (Oriental Studies)</t>
  </si>
  <si>
    <t xml:space="preserve">Special Officer (English)</t>
  </si>
  <si>
    <t xml:space="preserve">Assistant Pension Officer (formerly</t>
  </si>
  <si>
    <t xml:space="preserve">Asst. Special Officer (Pension)</t>
  </si>
  <si>
    <t xml:space="preserve">Administrative Officer (SCERT)</t>
  </si>
  <si>
    <t xml:space="preserve">Assistant Director (Regional</t>
  </si>
  <si>
    <t xml:space="preserve">Joint Director Office)</t>
  </si>
  <si>
    <t xml:space="preserve">Gazetted Administrative Officer</t>
  </si>
  <si>
    <t xml:space="preserve">Special Officer  (Urdu)</t>
  </si>
  <si>
    <t xml:space="preserve">Inspector of Physical Education</t>
  </si>
  <si>
    <t xml:space="preserve">Lecturer in Physical Education</t>
  </si>
  <si>
    <t xml:space="preserve">GCPE/IASE/CTE (formerly </t>
  </si>
  <si>
    <t xml:space="preserve">Physical Director Gr.I)</t>
  </si>
  <si>
    <t xml:space="preserve">Lecturer (DIET)</t>
  </si>
  <si>
    <t xml:space="preserve">Lecturer in Physical Education(DIET)</t>
  </si>
  <si>
    <t xml:space="preserve">Gazetted Head Master / Head</t>
  </si>
  <si>
    <t xml:space="preserve">Mistress, Grade-IIin Govt. &amp; Z.P.</t>
  </si>
  <si>
    <t xml:space="preserve">High Schools(formerly Head Master</t>
  </si>
  <si>
    <t xml:space="preserve">of Secondary School)</t>
  </si>
  <si>
    <t xml:space="preserve">Mandal Education Officer</t>
  </si>
  <si>
    <t xml:space="preserve">Deputy Inspector of Schools</t>
  </si>
  <si>
    <t xml:space="preserve">Staff Tutor (English Language</t>
  </si>
  <si>
    <t xml:space="preserve">Teaching Centre)</t>
  </si>
  <si>
    <t xml:space="preserve">Regional Inspector of Physical</t>
  </si>
  <si>
    <t xml:space="preserve">Education</t>
  </si>
  <si>
    <t xml:space="preserve">Lecturer in Games &amp; Sports,</t>
  </si>
  <si>
    <t xml:space="preserve">GCPE (formerly Full Time </t>
  </si>
  <si>
    <t xml:space="preserve">Coach (College of Education)</t>
  </si>
  <si>
    <t xml:space="preserve">Lecturer in Art Education, DIET</t>
  </si>
  <si>
    <t xml:space="preserve">Physical Education Teacher (NFC)</t>
  </si>
  <si>
    <t xml:space="preserve">(Senior NDS instructor Grade-I)</t>
  </si>
  <si>
    <t xml:space="preserve">Lecturer in Library Science,</t>
  </si>
  <si>
    <t xml:space="preserve">IASE/CTE (formerly Librarian)</t>
  </si>
  <si>
    <t xml:space="preserve">Officer Incharge (English</t>
  </si>
  <si>
    <t xml:space="preserve">Language Teaching Centre)</t>
  </si>
  <si>
    <t xml:space="preserve">Librarian, O/o. the D.S.E.</t>
  </si>
  <si>
    <t xml:space="preserve">Architectural Draughtmen</t>
  </si>
  <si>
    <t xml:space="preserve">Technical Assistant in the cadre of</t>
  </si>
  <si>
    <t xml:space="preserve">Superintendent in SCERT</t>
  </si>
  <si>
    <t xml:space="preserve">School Assistant</t>
  </si>
  <si>
    <t xml:space="preserve">Language Pandit Gr.I</t>
  </si>
  <si>
    <t xml:space="preserve">Physical Director (Gr.II)/</t>
  </si>
  <si>
    <t xml:space="preserve">Physical Directress Gr.II</t>
  </si>
  <si>
    <t xml:space="preserve">School Guidance Councellor  </t>
  </si>
  <si>
    <t xml:space="preserve">(SCERT)</t>
  </si>
  <si>
    <t xml:space="preserve">Head Masters of Primary </t>
  </si>
  <si>
    <t xml:space="preserve">Schools</t>
  </si>
  <si>
    <t xml:space="preserve">Supervisor in Science(SCERT)</t>
  </si>
  <si>
    <t xml:space="preserve">Physical Education Teacher </t>
  </si>
  <si>
    <t xml:space="preserve">(Senior NDS Instructor Gr.II)</t>
  </si>
  <si>
    <t xml:space="preserve">Assistant Statistical OfficerO/o. the</t>
  </si>
  <si>
    <t xml:space="preserve">D.E.O.(formerly Statistical Assistant)</t>
  </si>
  <si>
    <t xml:space="preserve">Librarian SCERT</t>
  </si>
  <si>
    <t xml:space="preserve">Artist (SCERT)</t>
  </si>
  <si>
    <t xml:space="preserve">Junior Deputy Inspector of Schools</t>
  </si>
  <si>
    <t xml:space="preserve">Vocational Training Instructor</t>
  </si>
  <si>
    <t xml:space="preserve">(formerly Manual Training Instructor</t>
  </si>
  <si>
    <t xml:space="preserve">(carpentry),Manual Training</t>
  </si>
  <si>
    <t xml:space="preserve">Instructor (Weaving), Craft</t>
  </si>
  <si>
    <t xml:space="preserve">Instructor,Textile Printing Instructor,</t>
  </si>
  <si>
    <t xml:space="preserve">Tailoring Instructor,Carpentry</t>
  </si>
  <si>
    <t xml:space="preserve">Instructor,Fitter Instructor, Moulder</t>
  </si>
  <si>
    <t xml:space="preserve">Intstructor,Blacksmith Instructor,</t>
  </si>
  <si>
    <t xml:space="preserve">Senior Mechanic,Sewing Instructor,</t>
  </si>
  <si>
    <t xml:space="preserve">Sewing/Tailoring and                            </t>
  </si>
  <si>
    <t xml:space="preserve">Needle Work Instructor,Drawing &amp;</t>
  </si>
  <si>
    <t xml:space="preserve">Sewing Instructress,Agriculture</t>
  </si>
  <si>
    <t xml:space="preserve">Instructor,Pre Vocational Instructor)</t>
  </si>
  <si>
    <t xml:space="preserve">Art Teacher</t>
  </si>
  <si>
    <t xml:space="preserve">Drawing Teacher</t>
  </si>
  <si>
    <t xml:space="preserve">Music Teacher</t>
  </si>
  <si>
    <t xml:space="preserve">Dance Teacher</t>
  </si>
  <si>
    <t xml:space="preserve">Yogasana Instructor</t>
  </si>
  <si>
    <t xml:space="preserve">Vyakarana Pandit</t>
  </si>
  <si>
    <t xml:space="preserve">Sahitya Pandit</t>
  </si>
  <si>
    <t xml:space="preserve">Yejurveda Pandit</t>
  </si>
  <si>
    <t xml:space="preserve">Samaveda Pandit</t>
  </si>
  <si>
    <t xml:space="preserve">Rugveda Pandit</t>
  </si>
  <si>
    <t xml:space="preserve">Jyotishya Pandit</t>
  </si>
  <si>
    <t xml:space="preserve">Secondary Grade Teacher</t>
  </si>
  <si>
    <t xml:space="preserve">Language Pandit Gr.II </t>
  </si>
  <si>
    <t xml:space="preserve">  </t>
  </si>
  <si>
    <t xml:space="preserve">Elementary Grade Teacher</t>
  </si>
  <si>
    <t xml:space="preserve">Film Examiner</t>
  </si>
  <si>
    <t xml:space="preserve">Statistical Assistant, DIETs</t>
  </si>
  <si>
    <t xml:space="preserve">Librarian High Schools</t>
  </si>
  <si>
    <t xml:space="preserve">Cook</t>
  </si>
  <si>
    <t xml:space="preserve">Book Keeper</t>
  </si>
  <si>
    <t xml:space="preserve">25. TECHNICAL EDUCATION DEPARTMENT</t>
  </si>
  <si>
    <t xml:space="preserve">Commissioner / </t>
  </si>
  <si>
    <t xml:space="preserve">(if departmental officer)</t>
  </si>
  <si>
    <t xml:space="preserve">Deputy Director (Technical)/</t>
  </si>
  <si>
    <t xml:space="preserve">Training, Placement &amp; Industry</t>
  </si>
  <si>
    <t xml:space="preserve">Liaison Officer (Principal Cadre)</t>
  </si>
  <si>
    <t xml:space="preserve">Development Officer</t>
  </si>
  <si>
    <t xml:space="preserve">Deputy Director (Non-Technical)</t>
  </si>
  <si>
    <t xml:space="preserve">Deputy Director (Commercial </t>
  </si>
  <si>
    <t xml:space="preserve">&amp; Technical Institutes)</t>
  </si>
  <si>
    <t xml:space="preserve">Assistant Director (Non-Technical)</t>
  </si>
  <si>
    <t xml:space="preserve">Assistant Director (Commercial &amp;</t>
  </si>
  <si>
    <t xml:space="preserve">Technical   Institutions)</t>
  </si>
  <si>
    <t xml:space="preserve">Internal Audit Officer</t>
  </si>
  <si>
    <t xml:space="preserve">Inspector (Commercial &amp;</t>
  </si>
  <si>
    <t xml:space="preserve">Technical Institutions)</t>
  </si>
  <si>
    <t xml:space="preserve">Caligrapher</t>
  </si>
  <si>
    <t xml:space="preserve">POLYTECHNICS:</t>
  </si>
  <si>
    <t xml:space="preserve">Principal (Polytechnic/State Wide</t>
  </si>
  <si>
    <t xml:space="preserve">Institutions)</t>
  </si>
  <si>
    <t xml:space="preserve">Head of Section (Polytechnic/ State</t>
  </si>
  <si>
    <t xml:space="preserve">Wide Institutions)</t>
  </si>
  <si>
    <t xml:space="preserve">Lecturer (Polytechnic/ </t>
  </si>
  <si>
    <t xml:space="preserve">State Wide Institutions)</t>
  </si>
  <si>
    <t xml:space="preserve">Workshop Superintendent</t>
  </si>
  <si>
    <t xml:space="preserve">Associate Lecturer (Polytechnic/</t>
  </si>
  <si>
    <t xml:space="preserve">Statewide Institutions)</t>
  </si>
  <si>
    <t xml:space="preserve">Draughtsman Gr.I (Civil)</t>
  </si>
  <si>
    <t xml:space="preserve">Workshop Foreman</t>
  </si>
  <si>
    <t xml:space="preserve">Research Assistant (Ceramic)</t>
  </si>
  <si>
    <t xml:space="preserve">Demonstrator (Dress Making and</t>
  </si>
  <si>
    <t xml:space="preserve">Costume Design)</t>
  </si>
  <si>
    <t xml:space="preserve">DOMESTIC SCIENCE TRAINING COLLEGE, SECUNDERABAD:</t>
  </si>
  <si>
    <t xml:space="preserve">Principal (DSTC)</t>
  </si>
  <si>
    <t xml:space="preserve">Vice-Principal (DSTC)</t>
  </si>
  <si>
    <t xml:space="preserve">Principal (Girls Vocational Institute)</t>
  </si>
  <si>
    <t xml:space="preserve">Junior Assistant (DSTC)</t>
  </si>
  <si>
    <t xml:space="preserve">First Assistant (GVI/DSTC)</t>
  </si>
  <si>
    <t xml:space="preserve">Language Assistant(GVI/DSTC)</t>
  </si>
  <si>
    <t xml:space="preserve">Science Assistant (GVI)</t>
  </si>
  <si>
    <t xml:space="preserve">Domestic Science Assistant</t>
  </si>
  <si>
    <t xml:space="preserve">Handicrafts  Assistant</t>
  </si>
  <si>
    <t xml:space="preserve">MISCELLANEOUS POSTS:</t>
  </si>
  <si>
    <t xml:space="preserve">Full Time Doctor/Deputy Civil</t>
  </si>
  <si>
    <t xml:space="preserve">Deputed from</t>
  </si>
  <si>
    <t xml:space="preserve">Surgeon/Civil Assistant Surgeon</t>
  </si>
  <si>
    <t xml:space="preserve">Medical &amp; Health</t>
  </si>
  <si>
    <t xml:space="preserve">Department</t>
  </si>
  <si>
    <t xml:space="preserve">Hostel Superintendent</t>
  </si>
  <si>
    <t xml:space="preserve">Senior Physical Director</t>
  </si>
  <si>
    <t xml:space="preserve">Hostel Manager</t>
  </si>
  <si>
    <t xml:space="preserve">Senior Librarian</t>
  </si>
  <si>
    <t xml:space="preserve">Driver-cum-Driving Instructor</t>
  </si>
  <si>
    <t xml:space="preserve">Deputed from M&amp;HDept.</t>
  </si>
  <si>
    <t xml:space="preserve">Supervisor (Ceramics)</t>
  </si>
  <si>
    <t xml:space="preserve">Mechanic (Electrical &amp;</t>
  </si>
  <si>
    <t xml:space="preserve">Communication Engineering)</t>
  </si>
  <si>
    <t xml:space="preserve">Machine Operator </t>
  </si>
  <si>
    <t xml:space="preserve">(Textile Technology)</t>
  </si>
  <si>
    <t xml:space="preserve">Mechanic (Including Radio,</t>
  </si>
  <si>
    <t xml:space="preserve">Refrigerator &amp;Telephone Mechanic)</t>
  </si>
  <si>
    <t xml:space="preserve">Instrument Mechanic</t>
  </si>
  <si>
    <t xml:space="preserve">Mason</t>
  </si>
  <si>
    <t xml:space="preserve">Driver (H.V.)</t>
  </si>
  <si>
    <t xml:space="preserve">Skilled Assistant (Civil/Elec.</t>
  </si>
  <si>
    <t xml:space="preserve">&amp; Communi-Cation/Pharmacy/</t>
  </si>
  <si>
    <t xml:space="preserve">Architectural Assistantship)</t>
  </si>
  <si>
    <t xml:space="preserve">Junior Instructor/Skilled Workman</t>
  </si>
  <si>
    <t xml:space="preserve">Boiler Attendant</t>
  </si>
  <si>
    <t xml:space="preserve">Electrician (Printing Technology)</t>
  </si>
  <si>
    <t xml:space="preserve">Tracer (Including Tracer, J.N.Govt.</t>
  </si>
  <si>
    <t xml:space="preserve">Polytechnic, Ramanthapur,Hyderabad)</t>
  </si>
  <si>
    <t xml:space="preserve">Driver (LV)</t>
  </si>
  <si>
    <t xml:space="preserve">Sewing Mechanic</t>
  </si>
  <si>
    <t xml:space="preserve">Matron</t>
  </si>
  <si>
    <t xml:space="preserve">Placer(Ceramics)</t>
  </si>
  <si>
    <t xml:space="preserve">Lab.Attender</t>
  </si>
  <si>
    <t xml:space="preserve">Head Cook</t>
  </si>
  <si>
    <t xml:space="preserve">Workshop Attender</t>
  </si>
  <si>
    <t xml:space="preserve">Cook-cum-Supplier</t>
  </si>
  <si>
    <t xml:space="preserve">Machine Man/Attender</t>
  </si>
  <si>
    <t xml:space="preserve">Furnace Operator</t>
  </si>
  <si>
    <t xml:space="preserve">Male Nursing Orderly</t>
  </si>
  <si>
    <t xml:space="preserve">Female Nursing Orderly</t>
  </si>
  <si>
    <t xml:space="preserve">Supplier/Cleaner/ Skilled &amp; </t>
  </si>
  <si>
    <t xml:space="preserve">un-skilled worker/Dafedar</t>
  </si>
  <si>
    <t xml:space="preserve">Bus Cleaner</t>
  </si>
  <si>
    <t xml:space="preserve">Cleaner-cum-Sweeper</t>
  </si>
  <si>
    <t xml:space="preserve">PRINTING TECHNOLOGY (MISCELLANEOUS): SECUNDERABAD:</t>
  </si>
  <si>
    <t xml:space="preserve">Computer Operator</t>
  </si>
  <si>
    <t xml:space="preserve">Mono Key Operator</t>
  </si>
  <si>
    <t xml:space="preserve">Turner-cum-Fitter</t>
  </si>
  <si>
    <t xml:space="preserve">Senior Instructor in Machine Section</t>
  </si>
  <si>
    <t xml:space="preserve">(formerly Senior Machine Attendent)</t>
  </si>
  <si>
    <t xml:space="preserve">Mono Caster</t>
  </si>
  <si>
    <t xml:space="preserve">Camera Assistant</t>
  </si>
  <si>
    <t xml:space="preserve">Block maker-cum-Etcher</t>
  </si>
  <si>
    <t xml:space="preserve">Artist-cum-Retoucher</t>
  </si>
  <si>
    <t xml:space="preserve">Grinder-cum-Platemaker</t>
  </si>
  <si>
    <t xml:space="preserve">Senior Instructor in Composing</t>
  </si>
  <si>
    <t xml:space="preserve">(formerly Compositor)</t>
  </si>
  <si>
    <t xml:space="preserve">Junior Instructor in Machine Section</t>
  </si>
  <si>
    <t xml:space="preserve">(formerly Junior Machine Attendant)</t>
  </si>
  <si>
    <t xml:space="preserve">Lino Attendant</t>
  </si>
  <si>
    <t xml:space="preserve">Junior Instructor in Binding </t>
  </si>
  <si>
    <t xml:space="preserve">(formerly Junior Binder)</t>
  </si>
  <si>
    <t xml:space="preserve">Junior Instructor in Composing</t>
  </si>
  <si>
    <t xml:space="preserve">(formerly Distributor)</t>
  </si>
  <si>
    <t xml:space="preserve">Tannery Operator</t>
  </si>
  <si>
    <t xml:space="preserve">(Leather Technology)</t>
  </si>
  <si>
    <t xml:space="preserve">Machine Operator</t>
  </si>
  <si>
    <t xml:space="preserve">Skilled Worker</t>
  </si>
  <si>
    <t xml:space="preserve">Sanitary Worker</t>
  </si>
  <si>
    <t xml:space="preserve">DAMERLA RAMA RAO ART SCHOOL RAJAHMUNDRY:</t>
  </si>
  <si>
    <t xml:space="preserve">Teacher (Drawing &amp; Painting)</t>
  </si>
  <si>
    <t xml:space="preserve">Live Woman Model</t>
  </si>
  <si>
    <t xml:space="preserve">26. ELECTRICAL INSPECTORATE DEPARTMENT</t>
  </si>
  <si>
    <t xml:space="preserve">Chief Electrical Inspector</t>
  </si>
  <si>
    <t xml:space="preserve">Deputy Chief Electrical Inspector</t>
  </si>
  <si>
    <t xml:space="preserve">Electrical Inspector</t>
  </si>
  <si>
    <t xml:space="preserve">Deputy Electrical Inspector</t>
  </si>
  <si>
    <t xml:space="preserve">(formerly Asst. Elec. Inspector)</t>
  </si>
  <si>
    <t xml:space="preserve">Assistant Electrical Inspector</t>
  </si>
  <si>
    <t xml:space="preserve">(Formerly Junior Engineer)</t>
  </si>
  <si>
    <t xml:space="preserve">Tester Gr.II</t>
  </si>
  <si>
    <t xml:space="preserve">27. EMPLOYMENT AND TRAINING DEPARTMENT</t>
  </si>
  <si>
    <t xml:space="preserve">Employment Wing:</t>
  </si>
  <si>
    <t xml:space="preserve">Deputy Chief of University </t>
  </si>
  <si>
    <t xml:space="preserve">Employment Information and </t>
  </si>
  <si>
    <t xml:space="preserve">Guidance Bureau</t>
  </si>
  <si>
    <t xml:space="preserve">                       </t>
  </si>
  <si>
    <t xml:space="preserve">Regional Employment Officer</t>
  </si>
  <si>
    <t xml:space="preserve">District Employment Officer/</t>
  </si>
  <si>
    <t xml:space="preserve">Employment Officer</t>
  </si>
  <si>
    <t xml:space="preserve">Junior Employment Officer/</t>
  </si>
  <si>
    <t xml:space="preserve">Water Carrier</t>
  </si>
  <si>
    <t xml:space="preserve">Training Wing:</t>
  </si>
  <si>
    <t xml:space="preserve">Commissioner of Employment and</t>
  </si>
  <si>
    <t xml:space="preserve">Training</t>
  </si>
  <si>
    <t xml:space="preserve">Additional Director (Trg.) &amp;</t>
  </si>
  <si>
    <t xml:space="preserve">Ex-Officio Additional State</t>
  </si>
  <si>
    <t xml:space="preserve">Apprenticeship Adviser.</t>
  </si>
  <si>
    <t xml:space="preserve">Joint Director (Training)</t>
  </si>
  <si>
    <t xml:space="preserve">Joint Director (World Bank)</t>
  </si>
  <si>
    <t xml:space="preserve">Deputy Director (Training)</t>
  </si>
  <si>
    <t xml:space="preserve">Deputy Director (Apprenticeship)</t>
  </si>
  <si>
    <t xml:space="preserve">Deputy Director </t>
  </si>
  <si>
    <t xml:space="preserve">(World Bank Assistance)</t>
  </si>
  <si>
    <t xml:space="preserve">Deputy Director (Exam Cell)</t>
  </si>
  <si>
    <t xml:space="preserve">Regional Deputy Director </t>
  </si>
  <si>
    <t xml:space="preserve">(Apprenticeship)</t>
  </si>
  <si>
    <t xml:space="preserve">Principal, I.T.I. Mallepally</t>
  </si>
  <si>
    <t xml:space="preserve">Principal, I.T.I. Visakhapatnam</t>
  </si>
  <si>
    <t xml:space="preserve">Assistant Director (Trg.) /</t>
  </si>
  <si>
    <t xml:space="preserve">Assistant Director (Exam Cell)</t>
  </si>
  <si>
    <t xml:space="preserve">Assistant Apprenticeship Adviser</t>
  </si>
  <si>
    <t xml:space="preserve">Inspector of Training</t>
  </si>
  <si>
    <t xml:space="preserve">Principals of other I.T.Is./</t>
  </si>
  <si>
    <t xml:space="preserve">Training Executive (RICC)</t>
  </si>
  <si>
    <t xml:space="preserve">Vice Principal</t>
  </si>
  <si>
    <t xml:space="preserve">Assistant Director (Training)</t>
  </si>
  <si>
    <t xml:space="preserve">(Dist.level Trg.Centres)</t>
  </si>
  <si>
    <t xml:space="preserve">Assistant Accounts Officer(World Bank)</t>
  </si>
  <si>
    <t xml:space="preserve">Administrative Officer (formerly</t>
  </si>
  <si>
    <t xml:space="preserve">Registrar)</t>
  </si>
  <si>
    <t xml:space="preserve">Training Officer</t>
  </si>
  <si>
    <t xml:space="preserve">(formerly Group Instructor, Junior</t>
  </si>
  <si>
    <t xml:space="preserve">Asst. Apprenticeship Adviser, Lecturer</t>
  </si>
  <si>
    <t xml:space="preserve">in related instructions Class Centres,</t>
  </si>
  <si>
    <t xml:space="preserve">Senior Technical Assistant in the</t>
  </si>
  <si>
    <t xml:space="preserve">Directorate and Millwright Foreman)</t>
  </si>
  <si>
    <t xml:space="preserve">Deputy Training Officer</t>
  </si>
  <si>
    <t xml:space="preserve">(formerly known as Senior Allied</t>
  </si>
  <si>
    <t xml:space="preserve">Trade Instructor, Maintenance</t>
  </si>
  <si>
    <t xml:space="preserve">Mechanic, Senior Craft Instructor,</t>
  </si>
  <si>
    <t xml:space="preserve">Maths-cum-Drawing Instructor,</t>
  </si>
  <si>
    <t xml:space="preserve">Drawing-cum-Maths Instructor and</t>
  </si>
  <si>
    <t xml:space="preserve">Technical Assistant in the Directorate</t>
  </si>
  <si>
    <t xml:space="preserve">Instructor (District level Training</t>
  </si>
  <si>
    <t xml:space="preserve">Centre))</t>
  </si>
  <si>
    <t xml:space="preserve">Assistant Training Officer</t>
  </si>
  <si>
    <t xml:space="preserve">(formerly known as Junior Craft</t>
  </si>
  <si>
    <t xml:space="preserve">Instructor, DrawingInstructor, Maths</t>
  </si>
  <si>
    <t xml:space="preserve">Instructor (which is also called as</t>
  </si>
  <si>
    <t xml:space="preserve">workwhop calculation and science</t>
  </si>
  <si>
    <t xml:space="preserve">instructor), MotorDriving Instructor,</t>
  </si>
  <si>
    <t xml:space="preserve">Junior Allied Trade Instructor,</t>
  </si>
  <si>
    <t xml:space="preserve">Stenograhpy Instructor, Language</t>
  </si>
  <si>
    <t xml:space="preserve">Instructor and Millwright Instructor)</t>
  </si>
  <si>
    <t xml:space="preserve">Social Studies Instructor</t>
  </si>
  <si>
    <t xml:space="preserve">Pharmacist Grade-II</t>
  </si>
  <si>
    <t xml:space="preserve">Electrician-cum-Mechanic</t>
  </si>
  <si>
    <t xml:space="preserve">Maistry (Dist. Level Training Cenres)</t>
  </si>
  <si>
    <t xml:space="preserve">Motar-cum-Truck Driver</t>
  </si>
  <si>
    <t xml:space="preserve">Engine Driver</t>
  </si>
  <si>
    <t xml:space="preserve">Mil Write Mechanic</t>
  </si>
  <si>
    <t xml:space="preserve">Technical Assistant (formerly known</t>
  </si>
  <si>
    <t xml:space="preserve">Store Attender, WorkshopAttender)</t>
  </si>
  <si>
    <t xml:space="preserve">Dresser</t>
  </si>
  <si>
    <t xml:space="preserve">Part-time Medical Officer</t>
  </si>
  <si>
    <t xml:space="preserve">Rs.600/- (Subsidy)</t>
  </si>
  <si>
    <t xml:space="preserve">Rs.1000/- (Subsidy)</t>
  </si>
  <si>
    <t xml:space="preserve">28. ENDOWMENTS DEPARTMENT</t>
  </si>
  <si>
    <t xml:space="preserve">Commissioner</t>
  </si>
  <si>
    <t xml:space="preserve">Additional Commissioner</t>
  </si>
  <si>
    <t xml:space="preserve">Regional Joint Commissioner</t>
  </si>
  <si>
    <t xml:space="preserve">Stapathi (Executive Engineer. Cadre)</t>
  </si>
  <si>
    <t xml:space="preserve">Executive Engineer</t>
  </si>
  <si>
    <t xml:space="preserve">Agama Sastra Pandit</t>
  </si>
  <si>
    <t xml:space="preserve">Deputy Stapathi (Dy. E.E Cadre)</t>
  </si>
  <si>
    <t xml:space="preserve">Assistant Commissioner/</t>
  </si>
  <si>
    <t xml:space="preserve">Jewellery Verification Officer</t>
  </si>
  <si>
    <t xml:space="preserve">Deputy Tahsildar</t>
  </si>
  <si>
    <t xml:space="preserve">(on deput.from Rev.)</t>
  </si>
  <si>
    <t xml:space="preserve">Assistant Stapathi</t>
  </si>
  <si>
    <t xml:space="preserve">Assistant Engineer</t>
  </si>
  <si>
    <t xml:space="preserve">(on par with AE,PWD)</t>
  </si>
  <si>
    <t xml:space="preserve">Draughtsman Gr.I</t>
  </si>
  <si>
    <t xml:space="preserve">Executive Officer Gr.I</t>
  </si>
  <si>
    <t xml:space="preserve">Senior Assistant/U.D Inspector</t>
  </si>
  <si>
    <t xml:space="preserve">Executive Officer Gr.II</t>
  </si>
  <si>
    <t xml:space="preserve">Shilpi Draughtsman</t>
  </si>
  <si>
    <t xml:space="preserve">                                                     </t>
  </si>
  <si>
    <t xml:space="preserve">Draughtsman Gr. III</t>
  </si>
  <si>
    <t xml:space="preserve">Electrician-cum-pump Driver</t>
  </si>
  <si>
    <t xml:space="preserve">Plumber-cum-Fitter</t>
  </si>
  <si>
    <t xml:space="preserve">Executive Officer Gr.III</t>
  </si>
  <si>
    <t xml:space="preserve">Goldsmith</t>
  </si>
  <si>
    <t xml:space="preserve">Tracer-cum-Blue Print Operator</t>
  </si>
  <si>
    <t xml:space="preserve">(for those qualified to</t>
  </si>
  <si>
    <t xml:space="preserve">the post of Tracer)</t>
  </si>
  <si>
    <t xml:space="preserve">(for these qualification</t>
  </si>
  <si>
    <t xml:space="preserve">of Blue Print Operator)</t>
  </si>
  <si>
    <t xml:space="preserve">Shilpi Tracer</t>
  </si>
  <si>
    <t xml:space="preserve">Water Women</t>
  </si>
  <si>
    <t xml:space="preserve">Night Watchman</t>
  </si>
  <si>
    <t xml:space="preserve">Masalchi</t>
  </si>
  <si>
    <t xml:space="preserve">29. FACTORIES DEPARTMENT</t>
  </si>
  <si>
    <t xml:space="preserve">Joint Chief Inspector of Factories</t>
  </si>
  <si>
    <t xml:space="preserve">Deputy Chief Inspector ofFactories</t>
  </si>
  <si>
    <t xml:space="preserve">Senior Inspectress of Factories</t>
  </si>
  <si>
    <t xml:space="preserve">Inspector of Factories</t>
  </si>
  <si>
    <t xml:space="preserve">                                         </t>
  </si>
  <si>
    <t xml:space="preserve">Chemical Inspector of Factories</t>
  </si>
  <si>
    <t xml:space="preserve">                                       </t>
  </si>
  <si>
    <t xml:space="preserve">Draughtsman</t>
  </si>
  <si>
    <t xml:space="preserve">Assistant Inspector of Factories</t>
  </si>
  <si>
    <t xml:space="preserve">Assistant Draughtsman</t>
  </si>
  <si>
    <t xml:space="preserve">Lab. Assistant (Senior Grade)</t>
  </si>
  <si>
    <t xml:space="preserve">Watchman-Cum-Sweeper</t>
  </si>
  <si>
    <t xml:space="preserve">30. FIRE  AND EMERGENCY  SERVICES  DEPARTEMENT</t>
  </si>
  <si>
    <t xml:space="preserve">Director of Fire Service</t>
  </si>
  <si>
    <t xml:space="preserve">Additional Director of Fire Services</t>
  </si>
  <si>
    <t xml:space="preserve">                              </t>
  </si>
  <si>
    <t xml:space="preserve">Regional Fire Officer</t>
  </si>
  <si>
    <t xml:space="preserve">Divisional Fire Officer</t>
  </si>
  <si>
    <t xml:space="preserve">Asst. Divisional Fire Officer</t>
  </si>
  <si>
    <t xml:space="preserve">Station Fire Officer</t>
  </si>
  <si>
    <t xml:space="preserve">U.D.  Steno</t>
  </si>
  <si>
    <t xml:space="preserve">Driver Operator</t>
  </si>
  <si>
    <t xml:space="preserve">Leading Fireman</t>
  </si>
  <si>
    <t xml:space="preserve">Fireman Carpenter</t>
  </si>
  <si>
    <t xml:space="preserve">Fireman Sentry</t>
  </si>
  <si>
    <t xml:space="preserve">Fireman</t>
  </si>
  <si>
    <t xml:space="preserve">Fireman Orderly</t>
  </si>
  <si>
    <t xml:space="preserve">           </t>
  </si>
  <si>
    <t xml:space="preserve">31. FISHERIES DEPARTMENT</t>
  </si>
  <si>
    <t xml:space="preserve">Additional Director/Project Director</t>
  </si>
  <si>
    <t xml:space="preserve">SPU/Principal SIFT, Kakinada</t>
  </si>
  <si>
    <t xml:space="preserve">Deputy Registrar  (Co-Op)</t>
  </si>
  <si>
    <t xml:space="preserve">P.A. to Director</t>
  </si>
  <si>
    <t xml:space="preserve">Principal (Fisheries Training Institute)</t>
  </si>
  <si>
    <t xml:space="preserve">Lecturer  (Fisheries Training Institute)</t>
  </si>
  <si>
    <t xml:space="preserve">Fisheries Development Officer</t>
  </si>
  <si>
    <t xml:space="preserve">(formerly Inspector of Fisheries)</t>
  </si>
  <si>
    <t xml:space="preserve">Farm Superintendent</t>
  </si>
  <si>
    <t xml:space="preserve">Commercial Accountant</t>
  </si>
  <si>
    <t xml:space="preserve">(Superintendent Cadre)</t>
  </si>
  <si>
    <t xml:space="preserve">Assistant Registrar [formerly </t>
  </si>
  <si>
    <t xml:space="preserve">Co-operative Sub-Registrar]</t>
  </si>
  <si>
    <t xml:space="preserve">Hydrologist</t>
  </si>
  <si>
    <t xml:space="preserve">Deputed from T&amp;A</t>
  </si>
  <si>
    <t xml:space="preserve">Senior Co-Operative Inspector</t>
  </si>
  <si>
    <t xml:space="preserve">Assistant Inspector of Fisheries</t>
  </si>
  <si>
    <t xml:space="preserve">Assistant Farm Superintendent</t>
  </si>
  <si>
    <t xml:space="preserve">Statistician (ASO)</t>
  </si>
  <si>
    <t xml:space="preserve">Deputed ASO from</t>
  </si>
  <si>
    <t xml:space="preserve">Directorate of Economics</t>
  </si>
  <si>
    <t xml:space="preserve">&amp; Statistics</t>
  </si>
  <si>
    <t xml:space="preserve">Junior Co-Op. Inspector</t>
  </si>
  <si>
    <t xml:space="preserve">Bosan</t>
  </si>
  <si>
    <t xml:space="preserve">Driver (Mechanised Boat)</t>
  </si>
  <si>
    <t xml:space="preserve">S.G. Teacher</t>
  </si>
  <si>
    <t xml:space="preserve">Teacher Higher Grade</t>
  </si>
  <si>
    <t xml:space="preserve">Headmaster (Teacher Higher Grade)</t>
  </si>
  <si>
    <t xml:space="preserve">Assistant Teacher</t>
  </si>
  <si>
    <t xml:space="preserve">Bosan (formerly Bosan Gr.I)</t>
  </si>
  <si>
    <t xml:space="preserve">Diesel Mechanic</t>
  </si>
  <si>
    <t xml:space="preserve">Mechanical Instructor</t>
  </si>
  <si>
    <t xml:space="preserve">Bosan Gr.II (Jr. Bosan)</t>
  </si>
  <si>
    <t xml:space="preserve">Fishery Overseer</t>
  </si>
  <si>
    <t xml:space="preserve">Gear Technician</t>
  </si>
  <si>
    <t xml:space="preserve">Swimming Instructor</t>
  </si>
  <si>
    <t xml:space="preserve">Boat Driver</t>
  </si>
  <si>
    <t xml:space="preserve">Field Watcher</t>
  </si>
  <si>
    <t xml:space="preserve">Fieldman</t>
  </si>
  <si>
    <t xml:space="preserve">Fishery Guard</t>
  </si>
  <si>
    <t xml:space="preserve">Petty Yard Officer</t>
  </si>
  <si>
    <t xml:space="preserve">Fisherman</t>
  </si>
  <si>
    <t xml:space="preserve">Laskar</t>
  </si>
  <si>
    <t xml:space="preserve">Aquarium Boy</t>
  </si>
  <si>
    <t xml:space="preserve">32. FOREST DEPARTMENT</t>
  </si>
  <si>
    <t xml:space="preserve">Principal Chief Conservator of Forest</t>
  </si>
  <si>
    <t xml:space="preserve">Additional Principal Chief Conservator of Forest</t>
  </si>
  <si>
    <t xml:space="preserve">Chief Conservator of Forest</t>
  </si>
  <si>
    <t xml:space="preserve">Conservator of Forest (Including Field</t>
  </si>
  <si>
    <t xml:space="preserve">Director, Project Tiger, Srisailam)</t>
  </si>
  <si>
    <t xml:space="preserve">Deputy Conservator of Forest</t>
  </si>
  <si>
    <t xml:space="preserve">Assistant Chief Conservator of Forest</t>
  </si>
  <si>
    <t xml:space="preserve">Principal, A.P.School of Forestry,</t>
  </si>
  <si>
    <t xml:space="preserve">Yellandu</t>
  </si>
  <si>
    <t xml:space="preserve">Forest Utilization Officer</t>
  </si>
  <si>
    <t xml:space="preserve">Curator (Deputy Conservator of</t>
  </si>
  <si>
    <t xml:space="preserve">Forest)</t>
  </si>
  <si>
    <t xml:space="preserve">Deputy Director (Veterinary/AH)</t>
  </si>
  <si>
    <t xml:space="preserve">Chief Accounts Officer </t>
  </si>
  <si>
    <t xml:space="preserve">Assistant Conservator of Forest (DFO)</t>
  </si>
  <si>
    <t xml:space="preserve">Curator (ACF)</t>
  </si>
  <si>
    <t xml:space="preserve">Assistant Director (Agriculture)</t>
  </si>
  <si>
    <t xml:space="preserve">Assistant Director (AH)</t>
  </si>
  <si>
    <t xml:space="preserve">Assistant Engineer (P.W.D.)</t>
  </si>
  <si>
    <t xml:space="preserve">(Now Dy. Executive Engineer)</t>
  </si>
  <si>
    <t xml:space="preserve">Gazetted Asst. (Technical)</t>
  </si>
  <si>
    <t xml:space="preserve">Veterinary Officer (AH)</t>
  </si>
  <si>
    <t xml:space="preserve">Gazetted Assistant (NT)</t>
  </si>
  <si>
    <t xml:space="preserve">Soil Chemist/A.E(SC)</t>
  </si>
  <si>
    <t xml:space="preserve">P.S.to Prl.Chief Conservator of Forest</t>
  </si>
  <si>
    <t xml:space="preserve">Range Officer</t>
  </si>
  <si>
    <t xml:space="preserve">Assistant Curator (Range Officer)</t>
  </si>
  <si>
    <t xml:space="preserve">Lectuere/Instructor</t>
  </si>
  <si>
    <t xml:space="preserve">Head Draughtsman</t>
  </si>
  <si>
    <t xml:space="preserve">Work Supervisor/Supervisor (PWD)</t>
  </si>
  <si>
    <t xml:space="preserve">Draughtsman-Gr.I</t>
  </si>
  <si>
    <t xml:space="preserve">Manager (PCCF/Circle)</t>
  </si>
  <si>
    <t xml:space="preserve">Artist-cum-Caretaker</t>
  </si>
  <si>
    <t xml:space="preserve">Junior Veterinary Officer (Former</t>
  </si>
  <si>
    <t xml:space="preserve">Veterinary Livestock Inspector)</t>
  </si>
  <si>
    <t xml:space="preserve">A.H. Dept.</t>
  </si>
  <si>
    <t xml:space="preserve">Deputy Range Officer</t>
  </si>
  <si>
    <t xml:space="preserve">Artist-cum-Photographer/</t>
  </si>
  <si>
    <t xml:space="preserve">Senior Assistant/Accountant</t>
  </si>
  <si>
    <t xml:space="preserve">Sub-Assistant Gr.I</t>
  </si>
  <si>
    <t xml:space="preserve">Wireless Operator</t>
  </si>
  <si>
    <t xml:space="preserve">Physical Training Instructor</t>
  </si>
  <si>
    <t xml:space="preserve">Draughtsman Gr.II </t>
  </si>
  <si>
    <t xml:space="preserve">Projectionist</t>
  </si>
  <si>
    <t xml:space="preserve">Park Supervisor</t>
  </si>
  <si>
    <t xml:space="preserve">Garden Supervisor</t>
  </si>
  <si>
    <t xml:space="preserve">Painter</t>
  </si>
  <si>
    <t xml:space="preserve">Plumber</t>
  </si>
  <si>
    <t xml:space="preserve">Technical Assistant (Forester)</t>
  </si>
  <si>
    <t xml:space="preserve">Forest Section Officer</t>
  </si>
  <si>
    <t xml:space="preserve">(formerly known as Forester)</t>
  </si>
  <si>
    <t xml:space="preserve">Lorry/Tractor Driver (H.V)</t>
  </si>
  <si>
    <t xml:space="preserve">Fitter</t>
  </si>
  <si>
    <t xml:space="preserve">Keeper (Lion)</t>
  </si>
  <si>
    <t xml:space="preserve">Sub-Assistant Gr.II</t>
  </si>
  <si>
    <t xml:space="preserve">L.D. Steno/Steno-Typist/</t>
  </si>
  <si>
    <t xml:space="preserve">Junior Assistant-cum-Typist/</t>
  </si>
  <si>
    <t xml:space="preserve">Junior Assistant-cum-Steno</t>
  </si>
  <si>
    <t xml:space="preserve">Booking Clerk</t>
  </si>
  <si>
    <t xml:space="preserve">Store Keeper Gr.III</t>
  </si>
  <si>
    <t xml:space="preserve">Veterinary Assistant/ </t>
  </si>
  <si>
    <t xml:space="preserve">Veterinary Compounder</t>
  </si>
  <si>
    <t xml:space="preserve">Zoo Sergeant</t>
  </si>
  <si>
    <t xml:space="preserve">Live Stock Inspector</t>
  </si>
  <si>
    <t xml:space="preserve">Live Stock Assistant</t>
  </si>
  <si>
    <t xml:space="preserve">Swimming Pool Supervisor</t>
  </si>
  <si>
    <t xml:space="preserve">Head Animal Keeper</t>
  </si>
  <si>
    <t xml:space="preserve">Blacksmith</t>
  </si>
  <si>
    <t xml:space="preserve">Key Board Operator</t>
  </si>
  <si>
    <t xml:space="preserve">Research Tech.Assistant</t>
  </si>
  <si>
    <t xml:space="preserve">(Forest Guard-Lab)</t>
  </si>
  <si>
    <t xml:space="preserve">Tramline Foreman</t>
  </si>
  <si>
    <t xml:space="preserve">Forest Beat Officer (formerly</t>
  </si>
  <si>
    <t xml:space="preserve">known as Forest Guard)</t>
  </si>
  <si>
    <t xml:space="preserve">Treasury Guard</t>
  </si>
  <si>
    <t xml:space="preserve">Assistant Beat Officer(formerlyknown</t>
  </si>
  <si>
    <t xml:space="preserve">as Reserve Watcher (ForestWatcher)/</t>
  </si>
  <si>
    <t xml:space="preserve">ReserveWatcher-cum-Cook/ Bird</t>
  </si>
  <si>
    <t xml:space="preserve">Watcher)</t>
  </si>
  <si>
    <t xml:space="preserve">Thanedar</t>
  </si>
  <si>
    <t xml:space="preserve">Animal Keeper/Mahavat</t>
  </si>
  <si>
    <t xml:space="preserve">Pump Driver/Pump Operator</t>
  </si>
  <si>
    <t xml:space="preserve">Traffic Controller</t>
  </si>
  <si>
    <t xml:space="preserve">Research Field Assistant</t>
  </si>
  <si>
    <t xml:space="preserve">Malan/Mali</t>
  </si>
  <si>
    <t xml:space="preserve">Sweeper/Rest House Sweeper</t>
  </si>
  <si>
    <t xml:space="preserve">Boat Sarang</t>
  </si>
  <si>
    <t xml:space="preserve">Plantation Watcher</t>
  </si>
  <si>
    <t xml:space="preserve">Bungalow Watcher/  </t>
  </si>
  <si>
    <t xml:space="preserve">Guest House Watcher</t>
  </si>
  <si>
    <t xml:space="preserve">Gate Keeper</t>
  </si>
  <si>
    <t xml:space="preserve">Labourer</t>
  </si>
  <si>
    <t xml:space="preserve">Silt Khalasi</t>
  </si>
  <si>
    <t xml:space="preserve">Launch Helper</t>
  </si>
  <si>
    <t xml:space="preserve">Watcher-cum-Worker</t>
  </si>
  <si>
    <t xml:space="preserve">Worker</t>
  </si>
  <si>
    <t xml:space="preserve">Gardener</t>
  </si>
  <si>
    <t xml:space="preserve">Office Watcher / Night Watchmen /</t>
  </si>
  <si>
    <t xml:space="preserve">Tappal Watcher</t>
  </si>
  <si>
    <t xml:space="preserve">Depot Watcher</t>
  </si>
  <si>
    <t xml:space="preserve">Zoo Attendent (Redesignated </t>
  </si>
  <si>
    <t xml:space="preserve">as Animal Keeper)</t>
  </si>
  <si>
    <t xml:space="preserve">Ret House Watcher</t>
  </si>
  <si>
    <t xml:space="preserve">Pool Workers</t>
  </si>
  <si>
    <t xml:space="preserve">33. GOVERNMENT LIFE INSURANCE DEPARTMENT</t>
  </si>
  <si>
    <t xml:space="preserve">Bradma Operator</t>
  </si>
  <si>
    <t xml:space="preserve">Operator-Cum-Mechanic</t>
  </si>
  <si>
    <t xml:space="preserve">Daftari</t>
  </si>
  <si>
    <t xml:space="preserve">Doctor Boy</t>
  </si>
  <si>
    <t xml:space="preserve">34. GOVERNMENT  PLEADER‘S  OFFICE</t>
  </si>
  <si>
    <t xml:space="preserve">Administrator (J.S Non cadre of Sectt.)</t>
  </si>
  <si>
    <t xml:space="preserve">Deputy Administrator (R.D.O.)</t>
  </si>
  <si>
    <t xml:space="preserve">Xerox-cum-Roneo Operator</t>
  </si>
  <si>
    <t xml:space="preserve">```</t>
  </si>
  <si>
    <t xml:space="preserve">35. GROUND WATER DEPARTMENT</t>
  </si>
  <si>
    <t xml:space="preserve">Executive Engineer (Mechanical)</t>
  </si>
  <si>
    <t xml:space="preserve">Deputy Director (Hydrology)</t>
  </si>
  <si>
    <t xml:space="preserve">(formerly Senior Hydrologist)</t>
  </si>
  <si>
    <t xml:space="preserve">Deputy Director (Hydrogeology)</t>
  </si>
  <si>
    <t xml:space="preserve">(Formerly Senior Hydrogeologist)</t>
  </si>
  <si>
    <t xml:space="preserve">Deputy Director (Geophysics)</t>
  </si>
  <si>
    <t xml:space="preserve">(formerly Senior Geophysicist)</t>
  </si>
  <si>
    <t xml:space="preserve">Deputy Director (Water Analysis) </t>
  </si>
  <si>
    <t xml:space="preserve">(formerly Senior Chemist)</t>
  </si>
  <si>
    <t xml:space="preserve">Deputy Executive Engineer </t>
  </si>
  <si>
    <t xml:space="preserve">(Mechanical)</t>
  </si>
  <si>
    <t xml:space="preserve">(Water Management)</t>
  </si>
  <si>
    <t xml:space="preserve">(Formerly Agronomist)</t>
  </si>
  <si>
    <t xml:space="preserve">Assistant Director (Hydrology) </t>
  </si>
  <si>
    <t xml:space="preserve">(formerly Junior Hydrologist)</t>
  </si>
  <si>
    <t xml:space="preserve">Assistant Director (Geophysics) </t>
  </si>
  <si>
    <t xml:space="preserve">(formerly Geophysicist)</t>
  </si>
  <si>
    <t xml:space="preserve">Assistant Director (Water Analysis)</t>
  </si>
  <si>
    <t xml:space="preserve">(formerly Chemist)</t>
  </si>
  <si>
    <t xml:space="preserve">Assistnt Director (Hydrogeology)</t>
  </si>
  <si>
    <t xml:space="preserve">(formerly Junior Hydrogeologist)</t>
  </si>
  <si>
    <t xml:space="preserve">(Hydrometeorology)</t>
  </si>
  <si>
    <t xml:space="preserve">(Formerly Hydrometeorologist)</t>
  </si>
  <si>
    <t xml:space="preserve">Assistant Director (Statistics) </t>
  </si>
  <si>
    <t xml:space="preserve">(formerly Statistician)</t>
  </si>
  <si>
    <t xml:space="preserve">Assistant Hydrogeologist</t>
  </si>
  <si>
    <t xml:space="preserve">Assistant Geophysicist</t>
  </si>
  <si>
    <t xml:space="preserve">Assistant Hydrologist</t>
  </si>
  <si>
    <t xml:space="preserve">Assistant Hydrometeorologist</t>
  </si>
  <si>
    <t xml:space="preserve">(if DSO is posted)</t>
  </si>
  <si>
    <t xml:space="preserve">Technical Assistant (Geophysics)</t>
  </si>
  <si>
    <t xml:space="preserve">Technical Assistant (Hydrogeology)</t>
  </si>
  <si>
    <t xml:space="preserve">Technical Assistant (Agronomy)</t>
  </si>
  <si>
    <t xml:space="preserve">Technical Assistant (Hydrology)</t>
  </si>
  <si>
    <t xml:space="preserve">Asst. Engineer (Civil)</t>
  </si>
  <si>
    <t xml:space="preserve">Asst.Engineer (Mech.)</t>
  </si>
  <si>
    <t xml:space="preserve">Driller</t>
  </si>
  <si>
    <t xml:space="preserve">Analyst</t>
  </si>
  <si>
    <t xml:space="preserve">Draughtsman  Gr.-I</t>
  </si>
  <si>
    <t xml:space="preserve">Junior Technical Assistant</t>
  </si>
  <si>
    <t xml:space="preserve">Assistant Driller</t>
  </si>
  <si>
    <t xml:space="preserve">Draughtsman Gr.II</t>
  </si>
  <si>
    <t xml:space="preserve">Welder</t>
  </si>
  <si>
    <t xml:space="preserve">Operator for Pumpset</t>
  </si>
  <si>
    <t xml:space="preserve">Driver  (H.V.)</t>
  </si>
  <si>
    <t xml:space="preserve">Assistant Mechanic</t>
  </si>
  <si>
    <t xml:space="preserve">Ammonia Printing &amp; Roneo Operator</t>
  </si>
  <si>
    <t xml:space="preserve">Blue Print/Xerox Operator </t>
  </si>
  <si>
    <t xml:space="preserve">Watchman/Mali/Sweeper</t>
  </si>
  <si>
    <t xml:space="preserve">Technical Bearer</t>
  </si>
  <si>
    <t xml:space="preserve">36. HANDLOOMS AND TEXTILES DEPARTMENT</t>
  </si>
  <si>
    <t xml:space="preserve">Director/Commissioner</t>
  </si>
  <si>
    <t xml:space="preserve">Development Officer (H&amp;T)</t>
  </si>
  <si>
    <t xml:space="preserve">Assistant Development Officer(H&amp;T) </t>
  </si>
  <si>
    <t xml:space="preserve">U.D. Steno/Senior Steno</t>
  </si>
  <si>
    <t xml:space="preserve">TEXTILE DESIGNING SCHEME</t>
  </si>
  <si>
    <t xml:space="preserve">Assistant Textile Designer</t>
  </si>
  <si>
    <t xml:space="preserve">Block Cutter</t>
  </si>
  <si>
    <t xml:space="preserve">TECHNICAL STAFF</t>
  </si>
  <si>
    <t xml:space="preserve">INDIAN INSTITUTE OF HANDLOOM TECHNOLOGY, </t>
  </si>
  <si>
    <t xml:space="preserve">VENKATAGIRI, (NELLORE DISTRICT)</t>
  </si>
  <si>
    <t xml:space="preserve">Lecturer (Textile)</t>
  </si>
  <si>
    <t xml:space="preserve">Assistant Designer</t>
  </si>
  <si>
    <t xml:space="preserve">Demonstrator (Weaving)</t>
  </si>
  <si>
    <t xml:space="preserve">Demonstrator (Dyeing)</t>
  </si>
  <si>
    <t xml:space="preserve">Senior Assistant/U.D Accountant</t>
  </si>
  <si>
    <t xml:space="preserve">Weaver Grade-I</t>
  </si>
  <si>
    <t xml:space="preserve">L.D. Clerk/Junior Assistant</t>
  </si>
  <si>
    <t xml:space="preserve">Attendant (Weaving)</t>
  </si>
  <si>
    <t xml:space="preserve">Senior Carpenter</t>
  </si>
  <si>
    <t xml:space="preserve">HOSTEL</t>
  </si>
  <si>
    <t xml:space="preserve">Attender/ Cleaner</t>
  </si>
  <si>
    <t xml:space="preserve">Workers (UnSkilled)</t>
  </si>
  <si>
    <t xml:space="preserve">37. HORTICULTURE DEPARTMENT</t>
  </si>
  <si>
    <t xml:space="preserve">Director / Commissioner</t>
  </si>
  <si>
    <t xml:space="preserve">Horticultural Officer</t>
  </si>
  <si>
    <t xml:space="preserve">Administrative Officer </t>
  </si>
  <si>
    <t xml:space="preserve">Senior Co-operative Insptector</t>
  </si>
  <si>
    <t xml:space="preserve">Store Clerk (formerly Store Keeper)</t>
  </si>
  <si>
    <t xml:space="preserve">(for promotion from</t>
  </si>
  <si>
    <t xml:space="preserve">Junior Assistant Cadre)</t>
  </si>
  <si>
    <t xml:space="preserve">Sub-Assistant, Grade-II</t>
  </si>
  <si>
    <t xml:space="preserve">              </t>
  </si>
  <si>
    <t xml:space="preserve">Truck Driver</t>
  </si>
  <si>
    <t xml:space="preserve">Auto Driver (L.V)</t>
  </si>
  <si>
    <t xml:space="preserve">Attender (Polinator)</t>
  </si>
  <si>
    <t xml:space="preserve">GARDENS WING:</t>
  </si>
  <si>
    <t xml:space="preserve">Supervisor Gr.I</t>
  </si>
  <si>
    <t xml:space="preserve">Supervisor Gr-II</t>
  </si>
  <si>
    <t xml:space="preserve">Tractor Driver</t>
  </si>
  <si>
    <t xml:space="preserve">Supervisor Gr-III</t>
  </si>
  <si>
    <t xml:space="preserve">Tempo Driver</t>
  </si>
  <si>
    <t xml:space="preserve">Head Malan</t>
  </si>
  <si>
    <t xml:space="preserve">Florist</t>
  </si>
  <si>
    <t xml:space="preserve">ACCOUNTS BRANCH:</t>
  </si>
  <si>
    <t xml:space="preserve">Superintendent / Junior Accounts</t>
  </si>
  <si>
    <t xml:space="preserve">Junior Auditor / Junior Accountant</t>
  </si>
  <si>
    <t xml:space="preserve">38. INDUSTRIAL TRIBUNAL-I, HYDERABAD</t>
  </si>
  <si>
    <t xml:space="preserve">Chairman</t>
  </si>
  <si>
    <t xml:space="preserve">Amin</t>
  </si>
  <si>
    <t xml:space="preserve">39. INDUSTRIAL TRIBUNAL-II, HYDERABAD</t>
  </si>
  <si>
    <t xml:space="preserve">U.D. Accountant/Clerk</t>
  </si>
  <si>
    <t xml:space="preserve">40. INDUSTRIAL TRIBUNAL-CUM-LABOUR COURT, ANANTAPUR</t>
  </si>
  <si>
    <t xml:space="preserve">Chairman </t>
  </si>
  <si>
    <t xml:space="preserve">41.  INDUSTRIAL TRIBUNAL-CUM-LABOUR COURT, GODAVARIKHANI</t>
  </si>
  <si>
    <t xml:space="preserve">Chairman-cum- Presiding Officer</t>
  </si>
  <si>
    <t xml:space="preserve">42. INDUSTRIAL TRIBUNAL-CUM-LABOUR COURT, VISHAKHAPATNAM</t>
  </si>
  <si>
    <t xml:space="preserve">Chairman &amp; Presiding Officer</t>
  </si>
  <si>
    <t xml:space="preserve">43. INDUSTRIAL TRIBUNAL-CUM-LABOUR COURT,  WARANGAL</t>
  </si>
  <si>
    <t xml:space="preserve">Chairman-cum-Presiding Officer</t>
  </si>
  <si>
    <t xml:space="preserve">U.D.  Accountant (Senior-Assistant)</t>
  </si>
  <si>
    <t xml:space="preserve">44.  ADDITIONAL INDUSTRIAL TRIBUNAL-CUM-ADDITIONAL LABOUR COURT, HYDERABAD </t>
  </si>
  <si>
    <t xml:space="preserve">45. LABOUR COURT-I, HYDERABAD</t>
  </si>
  <si>
    <t xml:space="preserve">Presiding Officer</t>
  </si>
  <si>
    <t xml:space="preserve">46. LABOUR COURT-II, HYDERABAD</t>
  </si>
  <si>
    <t xml:space="preserve">47. LABOUR COURT-III, HYDERABAD</t>
  </si>
  <si>
    <t xml:space="preserve">48. LABOUR COURT, GUNTUR</t>
  </si>
  <si>
    <t xml:space="preserve">49. INDUSTRIES DEPARTMENT </t>
  </si>
  <si>
    <t xml:space="preserve">Commissioner </t>
  </si>
  <si>
    <t xml:space="preserve">Additional Director (Non-I.A.S)</t>
  </si>
  <si>
    <t xml:space="preserve">General Manager (DIC)/Joint Director</t>
  </si>
  <si>
    <t xml:space="preserve">Special Deputy Collector (LA)</t>
  </si>
  <si>
    <t xml:space="preserve">Co-Op. Sub-Registrar</t>
  </si>
  <si>
    <t xml:space="preserve">(Indl. Co-Operatives)</t>
  </si>
  <si>
    <t xml:space="preserve">Industrial Promotion Officer</t>
  </si>
  <si>
    <t xml:space="preserve">as personal to those Technical</t>
  </si>
  <si>
    <t xml:space="preserve">Assistants who were recruited with</t>
  </si>
  <si>
    <t xml:space="preserve">Engineering Graduation</t>
  </si>
  <si>
    <t xml:space="preserve">qualification as per the specific</t>
  </si>
  <si>
    <t xml:space="preserve">notification issued by the Public</t>
  </si>
  <si>
    <t xml:space="preserve">Service commission</t>
  </si>
  <si>
    <t xml:space="preserve">[formerly Extension Officer (Census)]</t>
  </si>
  <si>
    <t xml:space="preserve">(Non-Technical)</t>
  </si>
  <si>
    <t xml:space="preserve">Senior Inspector (Co-Op.)</t>
  </si>
  <si>
    <t xml:space="preserve">Junior Inspector (Industrial </t>
  </si>
  <si>
    <t xml:space="preserve">Co-operatives)</t>
  </si>
  <si>
    <t xml:space="preserve">Supervisor(QMS Ceramic,Rajahmundry)</t>
  </si>
  <si>
    <t xml:space="preserve">Mechanic (Head Office) </t>
  </si>
  <si>
    <t xml:space="preserve">Demonistrator (Coir)</t>
  </si>
  <si>
    <t xml:space="preserve">Demonistrator (Rural Technology)</t>
  </si>
  <si>
    <t xml:space="preserve">Maistry (Coir)</t>
  </si>
  <si>
    <t xml:space="preserve">Sevak</t>
  </si>
  <si>
    <t xml:space="preserve">Gardener / Mali / Malan</t>
  </si>
  <si>
    <t xml:space="preserve">Posts Transferred to Corporations</t>
  </si>
  <si>
    <t xml:space="preserve">(I) HANDICRAFTS DEVELOPMENT CORPORATION</t>
  </si>
  <si>
    <t xml:space="preserve">Senior Sales Man (Assistant)</t>
  </si>
  <si>
    <t xml:space="preserve">Godown Keeper</t>
  </si>
  <si>
    <t xml:space="preserve">(II) LEATHER INDUSTRIES DEVELOPMENT CORPORATION:</t>
  </si>
  <si>
    <t xml:space="preserve">Semi Skilled Worker</t>
  </si>
  <si>
    <t xml:space="preserve">Kamgar</t>
  </si>
  <si>
    <t xml:space="preserve">Unskilled Worker</t>
  </si>
  <si>
    <t xml:space="preserve">(III)  SETWIN</t>
  </si>
  <si>
    <t xml:space="preserve">Instructor (Tailoring)</t>
  </si>
  <si>
    <t xml:space="preserve">Instructor (Zig Zag)</t>
  </si>
  <si>
    <t xml:space="preserve">Mechanic, Telugu Typewriting (Trg.)</t>
  </si>
  <si>
    <t xml:space="preserve">Scheme</t>
  </si>
  <si>
    <t xml:space="preserve">Mechanic Attender</t>
  </si>
  <si>
    <t xml:space="preserve">Assistant Instructor (Tailoring)</t>
  </si>
  <si>
    <t xml:space="preserve">COMMERCE &amp; EXPORT PROMOTION DEPARTMENT</t>
  </si>
  <si>
    <t xml:space="preserve">(Merged with Industries Department)</t>
  </si>
  <si>
    <t xml:space="preserve">Export Promotional Officer </t>
  </si>
  <si>
    <t xml:space="preserve">(formerly known as Section Officer)</t>
  </si>
  <si>
    <t xml:space="preserve">Inspector</t>
  </si>
  <si>
    <t xml:space="preserve">U.D. Steno / Senior Steno</t>
  </si>
  <si>
    <t xml:space="preserve">50. INFORMATION AND PUBLIC RELATIONS DEPARTMENT</t>
  </si>
  <si>
    <t xml:space="preserve">Additional Director (Publicity Cell)</t>
  </si>
  <si>
    <t xml:space="preserve">Additional Director (Press)</t>
  </si>
  <si>
    <t xml:space="preserve">Chief Information Engineer (Formerly</t>
  </si>
  <si>
    <t xml:space="preserve">known as Radio Engineer)</t>
  </si>
  <si>
    <t xml:space="preserve">Regional Information Engineer</t>
  </si>
  <si>
    <t xml:space="preserve">(Formerly known as Divisional Radio</t>
  </si>
  <si>
    <t xml:space="preserve">Engineer/Regional Information</t>
  </si>
  <si>
    <t xml:space="preserve">Engineer)</t>
  </si>
  <si>
    <t xml:space="preserve">Deputy Executive Information</t>
  </si>
  <si>
    <t xml:space="preserve">Engineer (Formerly known as Deputy</t>
  </si>
  <si>
    <t xml:space="preserve">Radio/Dy. Engineer/Information</t>
  </si>
  <si>
    <t xml:space="preserve">Engineer/Executive Engineer)</t>
  </si>
  <si>
    <t xml:space="preserve">Editor</t>
  </si>
  <si>
    <t xml:space="preserve">Information Officer</t>
  </si>
  <si>
    <t xml:space="preserve">Script Writer (Gazetted)</t>
  </si>
  <si>
    <t xml:space="preserve">District Public Relations Officer</t>
  </si>
  <si>
    <t xml:space="preserve">Librarian Grade-I </t>
  </si>
  <si>
    <t xml:space="preserve">Assistant Executive Information Engineer </t>
  </si>
  <si>
    <t xml:space="preserve">(Formerly known as Assistant Radio/ </t>
  </si>
  <si>
    <t xml:space="preserve">Assistant Executive Engineer/</t>
  </si>
  <si>
    <t xml:space="preserve">Executive Engineer)</t>
  </si>
  <si>
    <t xml:space="preserve">Translator Grade-I</t>
  </si>
  <si>
    <t xml:space="preserve">Chief Photographer </t>
  </si>
  <si>
    <t xml:space="preserve">Divisional Public Relations Officer</t>
  </si>
  <si>
    <t xml:space="preserve">Assistant Information Engineer (Formerly</t>
  </si>
  <si>
    <t xml:space="preserve">known asRadio Assistant Engineer/</t>
  </si>
  <si>
    <t xml:space="preserve">Assistant Superintending Engineer)</t>
  </si>
  <si>
    <t xml:space="preserve">Translator Grade-II</t>
  </si>
  <si>
    <t xml:space="preserve">Superintendent (Exhibitions)</t>
  </si>
  <si>
    <t xml:space="preserve">Art Demonstrator</t>
  </si>
  <si>
    <t xml:space="preserve">Librarian Grade-II</t>
  </si>
  <si>
    <t xml:space="preserve">Stage Organiser-cum-Folk Dance</t>
  </si>
  <si>
    <t xml:space="preserve">Choreographer                        </t>
  </si>
  <si>
    <t xml:space="preserve">Video Cameraman</t>
  </si>
  <si>
    <t xml:space="preserve">Assistant Superintendent (Exhibitions)</t>
  </si>
  <si>
    <t xml:space="preserve">Script Writer (Non-Gazetted)  </t>
  </si>
  <si>
    <t xml:space="preserve">Asst.Public Relations Officer</t>
  </si>
  <si>
    <t xml:space="preserve">Audio Visual Supervisor</t>
  </si>
  <si>
    <t xml:space="preserve">Assistant Translator</t>
  </si>
  <si>
    <t xml:space="preserve">Asst.Translator-cum-Reader (HINDI)</t>
  </si>
  <si>
    <t xml:space="preserve">Sales Assistant</t>
  </si>
  <si>
    <t xml:space="preserve">Receptionist</t>
  </si>
  <si>
    <t xml:space="preserve">Film Librarian</t>
  </si>
  <si>
    <t xml:space="preserve">Personal Assistant-cum-Senior</t>
  </si>
  <si>
    <t xml:space="preserve">Assistant, APSIC (New Delhi)</t>
  </si>
  <si>
    <t xml:space="preserve">Senior Assistant, APSIC, New Delhi</t>
  </si>
  <si>
    <t xml:space="preserve">Assistant Video Cameraman</t>
  </si>
  <si>
    <t xml:space="preserve">Store Keeper (CL)</t>
  </si>
  <si>
    <t xml:space="preserve">Information Technician (Formerly</t>
  </si>
  <si>
    <t xml:space="preserve">known as Radio Technician)</t>
  </si>
  <si>
    <t xml:space="preserve">Telex Operator</t>
  </si>
  <si>
    <t xml:space="preserve">Publicity Assistant (formerly known as</t>
  </si>
  <si>
    <t xml:space="preserve">Cinema Operator)</t>
  </si>
  <si>
    <t xml:space="preserve">Assistant Store Keeper (CL)</t>
  </si>
  <si>
    <t xml:space="preserve">Proof  Reader</t>
  </si>
  <si>
    <t xml:space="preserve">Library Clerk-cum-Typist (New Delhi)</t>
  </si>
  <si>
    <t xml:space="preserve">Adrama Franking Machine Operator</t>
  </si>
  <si>
    <t xml:space="preserve">Dark Room Attender</t>
  </si>
  <si>
    <t xml:space="preserve">Battery Assistant</t>
  </si>
  <si>
    <t xml:space="preserve">Light Assistant</t>
  </si>
  <si>
    <t xml:space="preserve">Stage Technician</t>
  </si>
  <si>
    <t xml:space="preserve">Packer</t>
  </si>
  <si>
    <t xml:space="preserve">Cycle Messenger</t>
  </si>
  <si>
    <t xml:space="preserve">B.T. Attender </t>
  </si>
  <si>
    <t xml:space="preserve">Attender-cum-Cleaner</t>
  </si>
  <si>
    <t xml:space="preserve">Watchman (Attender)</t>
  </si>
  <si>
    <t xml:space="preserve">Attender APSIC, New Delhi</t>
  </si>
  <si>
    <t xml:space="preserve">51. INSTITUTION OF A.P. LOKAYUKTA &amp; UPA LOKAYUKTA</t>
  </si>
  <si>
    <t xml:space="preserve">Director (Investigation) </t>
  </si>
  <si>
    <t xml:space="preserve">Director(Legal)</t>
  </si>
  <si>
    <t xml:space="preserve">Secretary to Lokayukta</t>
  </si>
  <si>
    <t xml:space="preserve">Deputy Director (Legal)</t>
  </si>
  <si>
    <t xml:space="preserve">Assistant Registrar (Judicial)/ Assistant</t>
  </si>
  <si>
    <t xml:space="preserve">Registrar (Accounts)/ Assistant</t>
  </si>
  <si>
    <t xml:space="preserve">Registrar (Investigation)</t>
  </si>
  <si>
    <t xml:space="preserve">Deputy Director (Investigation)</t>
  </si>
  <si>
    <t xml:space="preserve">P.A. to Lokayukta</t>
  </si>
  <si>
    <t xml:space="preserve">P.A. to Upa-Lokayukta</t>
  </si>
  <si>
    <t xml:space="preserve">P.A. to Registrar</t>
  </si>
  <si>
    <t xml:space="preserve">Investigating Officer</t>
  </si>
  <si>
    <t xml:space="preserve">(on par with Jr. Steno Sectt.)</t>
  </si>
  <si>
    <t xml:space="preserve">Senior Driver</t>
  </si>
  <si>
    <t xml:space="preserve">Assistant</t>
  </si>
  <si>
    <t xml:space="preserve">Police Constable and Orderly</t>
  </si>
  <si>
    <t xml:space="preserve">Motor Cycle Messenger</t>
  </si>
  <si>
    <t xml:space="preserve">52. JAWAHAR BAL BHAVAN</t>
  </si>
  <si>
    <t xml:space="preserve">Director &amp; Special Officer</t>
  </si>
  <si>
    <t xml:space="preserve">Librarian Grade-I</t>
  </si>
  <si>
    <t xml:space="preserve">Senior Art Instructor</t>
  </si>
  <si>
    <t xml:space="preserve">Science Teacher</t>
  </si>
  <si>
    <t xml:space="preserve">Music Teacher Grade-I </t>
  </si>
  <si>
    <t xml:space="preserve">Dance Instructor(Kathak)</t>
  </si>
  <si>
    <t xml:space="preserve">Dance Instructor (Full time)</t>
  </si>
  <si>
    <t xml:space="preserve">Junior Art-Instructor</t>
  </si>
  <si>
    <t xml:space="preserve">Junior Craft Instructor</t>
  </si>
  <si>
    <t xml:space="preserve">Drama Organiser</t>
  </si>
  <si>
    <t xml:space="preserve">Tabala Accompanist</t>
  </si>
  <si>
    <t xml:space="preserve">Lab.Assistant</t>
  </si>
  <si>
    <t xml:space="preserve">Driver (HV) </t>
  </si>
  <si>
    <t xml:space="preserve">Music Teacher Grade-II</t>
  </si>
  <si>
    <t xml:space="preserve">Instructor in Bharatnatyam Dance</t>
  </si>
  <si>
    <t xml:space="preserve">(formerly known as Violin Instructor)</t>
  </si>
  <si>
    <t xml:space="preserve">Mrudangam Instructor</t>
  </si>
  <si>
    <t xml:space="preserve">Junior Assistant (Receptionist)</t>
  </si>
  <si>
    <t xml:space="preserve">Dance Instructor (Kuchipudi) (formerly</t>
  </si>
  <si>
    <t xml:space="preserve">known as Junior Instructor In Sitar)</t>
  </si>
  <si>
    <t xml:space="preserve">Card  Writer</t>
  </si>
  <si>
    <t xml:space="preserve">L.D Steno Typist</t>
  </si>
  <si>
    <t xml:space="preserve">Library Attender (In 1978-Rs.350-550)</t>
  </si>
  <si>
    <t xml:space="preserve">Conductor-cum-Cleaner</t>
  </si>
  <si>
    <t xml:space="preserve">Bhois</t>
  </si>
  <si>
    <t xml:space="preserve">Ayah</t>
  </si>
  <si>
    <t xml:space="preserve">Farashs</t>
  </si>
  <si>
    <t xml:space="preserve">Boatman</t>
  </si>
  <si>
    <t xml:space="preserve">Full time Worker</t>
  </si>
  <si>
    <t xml:space="preserve">Litracy Wing:</t>
  </si>
  <si>
    <t xml:space="preserve">Assistant Editor</t>
  </si>
  <si>
    <t xml:space="preserve">Publication Assistant</t>
  </si>
  <si>
    <t xml:space="preserve">Franking Operator</t>
  </si>
  <si>
    <t xml:space="preserve">District Bal Bhavans:</t>
  </si>
  <si>
    <t xml:space="preserve">Art Instructor</t>
  </si>
  <si>
    <t xml:space="preserve">Vocal Music Instructor</t>
  </si>
  <si>
    <t xml:space="preserve">Instrumental Instructor</t>
  </si>
  <si>
    <t xml:space="preserve">Dance Instructor</t>
  </si>
  <si>
    <t xml:space="preserve">Tailoring Instructor</t>
  </si>
  <si>
    <t xml:space="preserve">Attender-cum-Chowkidar</t>
  </si>
  <si>
    <t xml:space="preserve">Sweeper-cum-Ayah</t>
  </si>
  <si>
    <t xml:space="preserve">53. JUDICIAL ACADEMY</t>
  </si>
  <si>
    <t xml:space="preserve">Director (in the rank of District Judge</t>
  </si>
  <si>
    <t xml:space="preserve">Grade-I)</t>
  </si>
  <si>
    <t xml:space="preserve">Additional Director (in the rank of</t>
  </si>
  <si>
    <t xml:space="preserve">District Judge, Grade-II)</t>
  </si>
  <si>
    <t xml:space="preserve">Senior Facucty Member (in the rank of </t>
  </si>
  <si>
    <t xml:space="preserve">District Judge, Grade.II)</t>
  </si>
  <si>
    <t xml:space="preserve">Deputy Director (in the rank of Senior</t>
  </si>
  <si>
    <t xml:space="preserve">Civil Judge)</t>
  </si>
  <si>
    <t xml:space="preserve">Assistant Director (in the rank of</t>
  </si>
  <si>
    <t xml:space="preserve">Junior Civil Judge)</t>
  </si>
  <si>
    <t xml:space="preserve">(in the rank of Junior Civil Judge)        </t>
  </si>
  <si>
    <t xml:space="preserve">Deputy Section Officer</t>
  </si>
  <si>
    <t xml:space="preserve">Librarian Gr.II</t>
  </si>
  <si>
    <t xml:space="preserve">Steno</t>
  </si>
  <si>
    <t xml:space="preserve">Attender (Including Book Bearer</t>
  </si>
  <si>
    <t xml:space="preserve">in the cadre of Attender)</t>
  </si>
  <si>
    <t xml:space="preserve">Watchman (Including Night</t>
  </si>
  <si>
    <t xml:space="preserve">Watchman)</t>
  </si>
  <si>
    <t xml:space="preserve">54. JUDICIAL DEPARTMENT</t>
  </si>
  <si>
    <t xml:space="preserve">District &amp; Sessions Judge Gr.I </t>
  </si>
  <si>
    <t xml:space="preserve">District &amp; Sessions Judge Gr.II</t>
  </si>
  <si>
    <t xml:space="preserve">Additional Chief Judge, City Civil </t>
  </si>
  <si>
    <t xml:space="preserve">Court, Small Causes Court</t>
  </si>
  <si>
    <t xml:space="preserve">Chief Metropolitan Magistrate</t>
  </si>
  <si>
    <t xml:space="preserve">Metropolitan Sessions Judge</t>
  </si>
  <si>
    <t xml:space="preserve">Not in </t>
  </si>
  <si>
    <t xml:space="preserve">Sub-Judge</t>
  </si>
  <si>
    <t xml:space="preserve">Commission’s</t>
  </si>
  <si>
    <t xml:space="preserve">Additional Judge Small Causes </t>
  </si>
  <si>
    <t xml:space="preserve">Court and City Civil Court.</t>
  </si>
  <si>
    <t xml:space="preserve">District Munsiff (Munsiff Magistrate)</t>
  </si>
  <si>
    <t xml:space="preserve">Assistant Judge of the City Court</t>
  </si>
  <si>
    <t xml:space="preserve">Metropolitan Magistrate</t>
  </si>
  <si>
    <t xml:space="preserve">First Class Judicial Magistrate</t>
  </si>
  <si>
    <t xml:space="preserve">known as Sheristadar of District</t>
  </si>
  <si>
    <t xml:space="preserve">Courts and Superintendent of Civil and</t>
  </si>
  <si>
    <t xml:space="preserve">Criminal Court, Hyderabad and</t>
  </si>
  <si>
    <t xml:space="preserve">Superintendent in Telangana Area)</t>
  </si>
  <si>
    <t xml:space="preserve">Superintendent [formerly known as</t>
  </si>
  <si>
    <t xml:space="preserve">Central Nazir and Head Clerk of District</t>
  </si>
  <si>
    <t xml:space="preserve">Courts &amp; Additional District Courts</t>
  </si>
  <si>
    <t xml:space="preserve">and Sheristadars of Sub Courts ;</t>
  </si>
  <si>
    <r>
      <rPr>
        <b val="true"/>
        <u val="single"/>
        <sz val="10"/>
        <rFont val="Times New Roman"/>
        <family val="1"/>
      </rPr>
      <t xml:space="preserve">Category-3 of Div.IV:</t>
    </r>
    <r>
      <rPr>
        <sz val="10"/>
        <rFont val="Times New Roman"/>
        <family val="1"/>
      </rPr>
      <t xml:space="preserve">  Translator and</t>
    </r>
  </si>
  <si>
    <t xml:space="preserve">Head Clerk of District Munsif Courts</t>
  </si>
  <si>
    <t xml:space="preserve">(Pay Scale as per PRC 1999 Rs.4430-9300) ;</t>
  </si>
  <si>
    <r>
      <rPr>
        <b val="true"/>
        <u val="single"/>
        <sz val="10"/>
        <rFont val="Times New Roman"/>
        <family val="1"/>
      </rPr>
      <t xml:space="preserve">Category-4 of Div.IV: </t>
    </r>
    <r>
      <rPr>
        <sz val="10"/>
        <rFont val="Times New Roman"/>
        <family val="1"/>
      </rPr>
      <t xml:space="preserve"> U.D Record</t>
    </r>
  </si>
  <si>
    <t xml:space="preserve">Keeper and Senior Superintendent of</t>
  </si>
  <si>
    <t xml:space="preserve">District Courts (Pay Scale as per PRC</t>
  </si>
  <si>
    <t xml:space="preserve">1999 (Rs.4190-8900)]</t>
  </si>
  <si>
    <t xml:space="preserve">Senior Assistant [formerly known as</t>
  </si>
  <si>
    <t xml:space="preserve">U.D. Clerk, Head Clerk and U.D Bench</t>
  </si>
  <si>
    <t xml:space="preserve">Clerk of Sub Courts ; U.D. Bench Clerk</t>
  </si>
  <si>
    <t xml:space="preserve">of District Court and Deputy Nazir of</t>
  </si>
  <si>
    <t xml:space="preserve">Munsif Magistrate Courts]</t>
  </si>
  <si>
    <t xml:space="preserve">Junior Assistant [formerly known as </t>
  </si>
  <si>
    <t xml:space="preserve">L.D. Clerk, Junior Superintendent of</t>
  </si>
  <si>
    <t xml:space="preserve">Copyist, Assistant Superintendent of</t>
  </si>
  <si>
    <t xml:space="preserve">Copyist, Assistant Nazir]</t>
  </si>
  <si>
    <t xml:space="preserve">Personal Assistant [ formerly known as</t>
  </si>
  <si>
    <t xml:space="preserve">Steno-Typist]</t>
  </si>
  <si>
    <t xml:space="preserve">Examiner [formerly known as Examiner</t>
  </si>
  <si>
    <t xml:space="preserve">&amp; Reader)</t>
  </si>
  <si>
    <t xml:space="preserve">Field Assistant [formerly known as</t>
  </si>
  <si>
    <t xml:space="preserve">Amins and Baliffs]</t>
  </si>
  <si>
    <t xml:space="preserve">Dalayat</t>
  </si>
  <si>
    <t xml:space="preserve">Mutchi</t>
  </si>
  <si>
    <t xml:space="preserve">Guard</t>
  </si>
  <si>
    <t xml:space="preserve">Sub-Jail Warden</t>
  </si>
  <si>
    <t xml:space="preserve">55. JUVENILE WELFARE AND CORRECTIONAL SERVICES AND </t>
  </si>
  <si>
    <t xml:space="preserve">WELFARE OF STREET CHILDREN DEPARTMENT</t>
  </si>
  <si>
    <t xml:space="preserve">Joint Director of Correctional Services</t>
  </si>
  <si>
    <t xml:space="preserve">Dy. Director of Correctional Services</t>
  </si>
  <si>
    <t xml:space="preserve">Chief Probation Superintendent</t>
  </si>
  <si>
    <t xml:space="preserve">Superintendent, Special Home for Boys, </t>
  </si>
  <si>
    <t xml:space="preserve">Hyd./Juvenile Home for Boys, Hyd./</t>
  </si>
  <si>
    <t xml:space="preserve">Juvenile Home for Boys, Eluru, Cuddapah/</t>
  </si>
  <si>
    <t xml:space="preserve">Visakhapatnam, Observation Home for </t>
  </si>
  <si>
    <t xml:space="preserve">Boys, Hyd./Warangal Vijayawada/ </t>
  </si>
  <si>
    <t xml:space="preserve">Rajahmundry/Tirupathi/Kurnool/Guntakal, </t>
  </si>
  <si>
    <t xml:space="preserve">Superintendent Spl.-cum-Juvenile</t>
  </si>
  <si>
    <t xml:space="preserve">Home for Girls and Observation Home</t>
  </si>
  <si>
    <t xml:space="preserve">for Girls, Hyd,Superintendent, Child</t>
  </si>
  <si>
    <t xml:space="preserve">Guidance Bureau, Hyd. </t>
  </si>
  <si>
    <t xml:space="preserve">Assistant Chief Probation </t>
  </si>
  <si>
    <t xml:space="preserve">Regional Inspector of Probation</t>
  </si>
  <si>
    <t xml:space="preserve">Deputy Superintendent</t>
  </si>
  <si>
    <t xml:space="preserve">Case  Worker</t>
  </si>
  <si>
    <t xml:space="preserve">District Probation Officer Gr.I</t>
  </si>
  <si>
    <t xml:space="preserve">District Probation Officer, Grade-II</t>
  </si>
  <si>
    <t xml:space="preserve">Intake Probation Officer (District</t>
  </si>
  <si>
    <t xml:space="preserve">Probation Officer Grade.II)</t>
  </si>
  <si>
    <t xml:space="preserve">T&amp;A Services</t>
  </si>
  <si>
    <t xml:space="preserve">Assistant Superintendent Special</t>
  </si>
  <si>
    <t xml:space="preserve">Home-cum-JuvenileHime for Girls,</t>
  </si>
  <si>
    <t xml:space="preserve">Hyderabad/Observation Home for</t>
  </si>
  <si>
    <t xml:space="preserve">Girls Hyderabad.</t>
  </si>
  <si>
    <t xml:space="preserve">Assistant Superintendent, Child</t>
  </si>
  <si>
    <t xml:space="preserve">Guidance Bureau, Hyd.</t>
  </si>
  <si>
    <t xml:space="preserve">Senior House Master</t>
  </si>
  <si>
    <t xml:space="preserve">Instructor (Crafts)</t>
  </si>
  <si>
    <t xml:space="preserve">Craft Instructor, Child Guidance</t>
  </si>
  <si>
    <t xml:space="preserve">Bureau, Hyderabad</t>
  </si>
  <si>
    <t xml:space="preserve">Head Master</t>
  </si>
  <si>
    <t xml:space="preserve">Teacher</t>
  </si>
  <si>
    <t xml:space="preserve">Physical Education Teacher</t>
  </si>
  <si>
    <t xml:space="preserve">House Mother</t>
  </si>
  <si>
    <t xml:space="preserve">Junior House Master</t>
  </si>
  <si>
    <t xml:space="preserve">Auxilary Nurse Mid-Wife</t>
  </si>
  <si>
    <t xml:space="preserve">Matron  Grade-I</t>
  </si>
  <si>
    <t xml:space="preserve">Head Supervisor</t>
  </si>
  <si>
    <t xml:space="preserve">Band Master</t>
  </si>
  <si>
    <t xml:space="preserve">Matron Grade-II</t>
  </si>
  <si>
    <t xml:space="preserve">Male Nurisng Orderly</t>
  </si>
  <si>
    <t xml:space="preserve">Dhobi</t>
  </si>
  <si>
    <t xml:space="preserve">Barber</t>
  </si>
  <si>
    <t xml:space="preserve">56. LABOUR DEPARTMENT</t>
  </si>
  <si>
    <t xml:space="preserve">Commissioner of Labour</t>
  </si>
  <si>
    <t xml:space="preserve">Addl. Commissioner of Labour</t>
  </si>
  <si>
    <t xml:space="preserve">Joint Commissioner</t>
  </si>
  <si>
    <t xml:space="preserve">Industrial Relations Officer-cum-</t>
  </si>
  <si>
    <t xml:space="preserve">Public Relations Officer</t>
  </si>
  <si>
    <t xml:space="preserve">Labour Officer</t>
  </si>
  <si>
    <t xml:space="preserve">Secretary, Minimum Wages Committee</t>
  </si>
  <si>
    <t xml:space="preserve">Secretary, Mutta, Jattu &amp; Hamal Board</t>
  </si>
  <si>
    <t xml:space="preserve">                                                              </t>
  </si>
  <si>
    <t xml:space="preserve">Assistant Labour Officer</t>
  </si>
  <si>
    <t xml:space="preserve">Welfare Organiser</t>
  </si>
  <si>
    <t xml:space="preserve">Senior  Steno</t>
  </si>
  <si>
    <t xml:space="preserve">Health Visitor</t>
  </si>
  <si>
    <t xml:space="preserve">Craft Instructress</t>
  </si>
  <si>
    <t xml:space="preserve">Adult Education Teacher</t>
  </si>
  <si>
    <t xml:space="preserve">Workers Education Teacher</t>
  </si>
  <si>
    <t xml:space="preserve">Games Supervisor</t>
  </si>
  <si>
    <t xml:space="preserve">Audio Visual Incharge</t>
  </si>
  <si>
    <t xml:space="preserve">Bill Collector</t>
  </si>
  <si>
    <t xml:space="preserve">Duplicating Operator</t>
  </si>
  <si>
    <t xml:space="preserve">57. LEGAL METROLOGY (Weights &amp; Measures Department)</t>
  </si>
  <si>
    <t xml:space="preserve">Controller</t>
  </si>
  <si>
    <t xml:space="preserve">Regional Dy.Controller</t>
  </si>
  <si>
    <t xml:space="preserve">Asst. Controller </t>
  </si>
  <si>
    <t xml:space="preserve">(Head Office)</t>
  </si>
  <si>
    <t xml:space="preserve">District Inspector (formerly Senior</t>
  </si>
  <si>
    <t xml:space="preserve">Inspector)</t>
  </si>
  <si>
    <t xml:space="preserve">Manual Assistant</t>
  </si>
  <si>
    <t xml:space="preserve">Water Supplier</t>
  </si>
  <si>
    <t xml:space="preserve">58.  LEGISLATURE  SECRETARIAT</t>
  </si>
  <si>
    <t xml:space="preserve">                                                  </t>
  </si>
  <si>
    <t xml:space="preserve">Chief Marshal General</t>
  </si>
  <si>
    <t xml:space="preserve">Technical Officer</t>
  </si>
  <si>
    <t xml:space="preserve">Private Secretaries to Hon’ble</t>
  </si>
  <si>
    <t xml:space="preserve">Speaker, Deputy Speaker,Leader of</t>
  </si>
  <si>
    <t xml:space="preserve">Opposition Party,Govt. Chief Whip</t>
  </si>
  <si>
    <t xml:space="preserve">and four Government Whips</t>
  </si>
  <si>
    <t xml:space="preserve">Reporter including Chief Reporter</t>
  </si>
  <si>
    <t xml:space="preserve">P.S. to Secretary</t>
  </si>
  <si>
    <t xml:space="preserve">Assistant Radio Executive Engineer</t>
  </si>
  <si>
    <t xml:space="preserve">(Degree Holders)</t>
  </si>
  <si>
    <t xml:space="preserve">(Diploma Holders)</t>
  </si>
  <si>
    <t xml:space="preserve">Language Interpreter</t>
  </si>
  <si>
    <t xml:space="preserve">Translator</t>
  </si>
  <si>
    <t xml:space="preserve">Research Officer</t>
  </si>
  <si>
    <t xml:space="preserve">Additional Radio Assistant Engineer</t>
  </si>
  <si>
    <t xml:space="preserve">Assistant Telugu Translator</t>
  </si>
  <si>
    <t xml:space="preserve">Special Category Stenographer</t>
  </si>
  <si>
    <t xml:space="preserve">Personal Assistant to Hon’ble Speaker,</t>
  </si>
  <si>
    <t xml:space="preserve">Deputy Speaker, Leader of Opposition</t>
  </si>
  <si>
    <t xml:space="preserve">Party, Government Chief Whip and</t>
  </si>
  <si>
    <t xml:space="preserve">three Government Whips including</t>
  </si>
  <si>
    <t xml:space="preserve">Chairman of Standing Committees</t>
  </si>
  <si>
    <t xml:space="preserve">U. D. Steno</t>
  </si>
  <si>
    <t xml:space="preserve">Senior Sargeant</t>
  </si>
  <si>
    <t xml:space="preserve">Steno Typist </t>
  </si>
  <si>
    <t xml:space="preserve">Classifier</t>
  </si>
  <si>
    <t xml:space="preserve">Cataloguer</t>
  </si>
  <si>
    <t xml:space="preserve">Motor Driver (Driver LV)(incl.Sr.Driver)</t>
  </si>
  <si>
    <t xml:space="preserve">Motor Cycle Orderly</t>
  </si>
  <si>
    <t xml:space="preserve">Sargeant</t>
  </si>
  <si>
    <t xml:space="preserve">Dubhash</t>
  </si>
  <si>
    <t xml:space="preserve">Xerox Operator</t>
  </si>
  <si>
    <t xml:space="preserve">Telephone Clerk</t>
  </si>
  <si>
    <t xml:space="preserve">Roneo Duplicating Operator</t>
  </si>
  <si>
    <t xml:space="preserve">                                                          </t>
  </si>
  <si>
    <t xml:space="preserve">59. MARKETING DEPARTMENT</t>
  </si>
  <si>
    <t xml:space="preserve">Audit Officer</t>
  </si>
  <si>
    <t xml:space="preserve">Senior Marketing Assistant</t>
  </si>
  <si>
    <t xml:space="preserve">(Formerly Marketing Assistant)</t>
  </si>
  <si>
    <t xml:space="preserve">Chemist </t>
  </si>
  <si>
    <t xml:space="preserve">Assistant Engineer (formerly known</t>
  </si>
  <si>
    <t xml:space="preserve">as Engineering Supervisor)</t>
  </si>
  <si>
    <t xml:space="preserve">(formerly Price Reporter, Grade-I)</t>
  </si>
  <si>
    <t xml:space="preserve">Senior Marketing Assistant (formerly</t>
  </si>
  <si>
    <t xml:space="preserve">Grading Superintendent, Grade-I)</t>
  </si>
  <si>
    <t xml:space="preserve">Junior Chemist</t>
  </si>
  <si>
    <t xml:space="preserve">Junior Marketing Assistant (formerly</t>
  </si>
  <si>
    <t xml:space="preserve">Grading  Superintendent, Grade-II/</t>
  </si>
  <si>
    <t xml:space="preserve">Price Reporter, Grade-II)</t>
  </si>
  <si>
    <t xml:space="preserve">Computor</t>
  </si>
  <si>
    <t xml:space="preserve">Draughtsman Gr.III</t>
  </si>
  <si>
    <t xml:space="preserve">Recorder</t>
  </si>
  <si>
    <t xml:space="preserve">Skilled Operator</t>
  </si>
  <si>
    <t xml:space="preserve">Attender-cum-Watchman</t>
  </si>
  <si>
    <t xml:space="preserve">         60. AYURVEDA, YOGA, NATUROPATHY, UNANI, SIDDHA &amp; HOMEOPATH(AYUSH) DEPARTMENT</t>
  </si>
  <si>
    <t xml:space="preserve">[Formerly Indian Medicine and Homoeopathy Department]</t>
  </si>
  <si>
    <t xml:space="preserve">Additional Director (Ayurveda)</t>
  </si>
  <si>
    <t xml:space="preserve">Additional Director (Unani)</t>
  </si>
  <si>
    <t xml:space="preserve">AdditionalDirector (Homoeo)</t>
  </si>
  <si>
    <t xml:space="preserve">Principal (Ayurveda)</t>
  </si>
  <si>
    <t xml:space="preserve">Principal (Unani)</t>
  </si>
  <si>
    <t xml:space="preserve">Principal (Homoeo)</t>
  </si>
  <si>
    <t xml:space="preserve">Professor (P.G) (Ayur.)</t>
  </si>
  <si>
    <t xml:space="preserve">Professor (P.G) (Unani)</t>
  </si>
  <si>
    <t xml:space="preserve">Professor P.G. (Homoeo)</t>
  </si>
  <si>
    <t xml:space="preserve">Deputy Director (Admn.)</t>
  </si>
  <si>
    <t xml:space="preserve">Regional Deputy Director</t>
  </si>
  <si>
    <t xml:space="preserve">Superintendent of the Hospital </t>
  </si>
  <si>
    <t xml:space="preserve">(Ayurveda)</t>
  </si>
  <si>
    <t xml:space="preserve">(Unani)</t>
  </si>
  <si>
    <t xml:space="preserve">(Homoeo.)</t>
  </si>
  <si>
    <t xml:space="preserve">Research Officer (Ayur.)</t>
  </si>
  <si>
    <t xml:space="preserve">Research Officer (Unani)</t>
  </si>
  <si>
    <t xml:space="preserve">Research Officer (Homoeo)</t>
  </si>
  <si>
    <t xml:space="preserve">Chief Superintendent, Indian </t>
  </si>
  <si>
    <t xml:space="preserve">Medicine Pharmacy (Ayurveda)</t>
  </si>
  <si>
    <t xml:space="preserve">Medicine Pharmacy (Unani)</t>
  </si>
  <si>
    <t xml:space="preserve">Superintendent, Herbarium</t>
  </si>
  <si>
    <t xml:space="preserve">Inspector, Board of Indian Medicine</t>
  </si>
  <si>
    <t xml:space="preserve">Resident Medical Officer (Ayurveda)</t>
  </si>
  <si>
    <t xml:space="preserve">Resident Medical Officer (Unani)</t>
  </si>
  <si>
    <t xml:space="preserve">Chief Medical Officer (Ayur)</t>
  </si>
  <si>
    <t xml:space="preserve">                               </t>
  </si>
  <si>
    <t xml:space="preserve">Professor (Ayur.) (U.G)</t>
  </si>
  <si>
    <t xml:space="preserve">Chief Medical Officer (Unani)</t>
  </si>
  <si>
    <t xml:space="preserve">Professor  (Unani) (U.G)</t>
  </si>
  <si>
    <t xml:space="preserve">Chief Medical Officer (Homoeo)</t>
  </si>
  <si>
    <t xml:space="preserve">                                        </t>
  </si>
  <si>
    <t xml:space="preserve">Professor (Homoeo) (U.G)</t>
  </si>
  <si>
    <t xml:space="preserve">Reader, P.G. (Unani)</t>
  </si>
  <si>
    <t xml:space="preserve">Reader, P.G. (Ayur.)</t>
  </si>
  <si>
    <t xml:space="preserve">Deputy Civil Surgeon(Opthalmalogy)</t>
  </si>
  <si>
    <t xml:space="preserve">Deputy Civil Surgeon (Surgical)</t>
  </si>
  <si>
    <t xml:space="preserve">Deputy Civil Surgeon(Gyn. Obst.)</t>
  </si>
  <si>
    <t xml:space="preserve">Deputy Civil Surgeon(Dental)(Gazetted)</t>
  </si>
  <si>
    <t xml:space="preserve">Lecturer, P.G. (Ayur) (Gazetted)</t>
  </si>
  <si>
    <t xml:space="preserve">Lecturer, P.G. (Unani)</t>
  </si>
  <si>
    <t xml:space="preserve">Senior Medical Officer (Ayur.)</t>
  </si>
  <si>
    <t xml:space="preserve">Asst. Professor (Ayur.)</t>
  </si>
  <si>
    <t xml:space="preserve">Senior Medical Officer (Unani)</t>
  </si>
  <si>
    <t xml:space="preserve">Asst. Professor (Unani)</t>
  </si>
  <si>
    <t xml:space="preserve">Senior Medical Officer (Homoeo)</t>
  </si>
  <si>
    <t xml:space="preserve">Asst. Professor (Homoeo)</t>
  </si>
  <si>
    <t xml:space="preserve">Ayrvedic Assistant</t>
  </si>
  <si>
    <t xml:space="preserve">Unani Assistant</t>
  </si>
  <si>
    <t xml:space="preserve">Museum Assistant-cum-                       </t>
  </si>
  <si>
    <t xml:space="preserve">Assistant Research Officer (Homeo)</t>
  </si>
  <si>
    <t xml:space="preserve">Assistant Research Officer (Ayurveda)</t>
  </si>
  <si>
    <t xml:space="preserve">Assistant Research Officer (Unani)</t>
  </si>
  <si>
    <t xml:space="preserve">Medical Officer for Pharmacy &amp;</t>
  </si>
  <si>
    <t xml:space="preserve">Herbal Garden</t>
  </si>
  <si>
    <t xml:space="preserve">Pathologist-cum-Bio-Chemist</t>
  </si>
  <si>
    <t xml:space="preserve">Bio-Chemist</t>
  </si>
  <si>
    <t xml:space="preserve">Anasthetist</t>
  </si>
  <si>
    <t xml:space="preserve">Radiologist</t>
  </si>
  <si>
    <t xml:space="preserve">Scientific Officer</t>
  </si>
  <si>
    <t xml:space="preserve">Medical Officer (Ayur.)</t>
  </si>
  <si>
    <t xml:space="preserve">Lecturer (Ayur.)</t>
  </si>
  <si>
    <t xml:space="preserve">Medical Officer (Unani)</t>
  </si>
  <si>
    <t xml:space="preserve">Lecturer (Unani)</t>
  </si>
  <si>
    <t xml:space="preserve">Medical Officer (Homoeo) </t>
  </si>
  <si>
    <t xml:space="preserve">Lecturer (Homoeo)</t>
  </si>
  <si>
    <t xml:space="preserve">Technical Assistant P.G. (Ayurveda)</t>
  </si>
  <si>
    <t xml:space="preserve">Technical Assistant P.G. (Unani) </t>
  </si>
  <si>
    <t xml:space="preserve">Inspecting Medical Officer (Ayurveda)</t>
  </si>
  <si>
    <t xml:space="preserve">Drug Inspector (Ayurveda)</t>
  </si>
  <si>
    <t xml:space="preserve">Drug Inspector (Unani)</t>
  </si>
  <si>
    <t xml:space="preserve">Drug Inspector (Homoeo)</t>
  </si>
  <si>
    <t xml:space="preserve">Lay Secretary and Treasurer Grade-II</t>
  </si>
  <si>
    <t xml:space="preserve">Bio-Statistician</t>
  </si>
  <si>
    <t xml:space="preserve">Librarian, Research Department</t>
  </si>
  <si>
    <t xml:space="preserve">(Ayurveda.)</t>
  </si>
  <si>
    <t xml:space="preserve">Senior Auditor (Directorate)/Supdtt.</t>
  </si>
  <si>
    <t xml:space="preserve">Head Nurse  (formerly known as</t>
  </si>
  <si>
    <t xml:space="preserve">Senior Sister)</t>
  </si>
  <si>
    <t xml:space="preserve">Scientific Assistant  </t>
  </si>
  <si>
    <t xml:space="preserve">Pharmaceutical Chemist</t>
  </si>
  <si>
    <t xml:space="preserve">Staff  Nurse</t>
  </si>
  <si>
    <t xml:space="preserve">Agricultural Assistant</t>
  </si>
  <si>
    <t xml:space="preserve">Electrician Grade-I</t>
  </si>
  <si>
    <t xml:space="preserve">Electric Pump Driver</t>
  </si>
  <si>
    <t xml:space="preserve">Manager-cum-Supervisor (Hostel</t>
  </si>
  <si>
    <t xml:space="preserve">Supervisor-cum-Steward/Steward)</t>
  </si>
  <si>
    <t xml:space="preserve">Store keeper</t>
  </si>
  <si>
    <t xml:space="preserve">Stock  Verifier</t>
  </si>
  <si>
    <t xml:space="preserve">Lady Superintendent</t>
  </si>
  <si>
    <t xml:space="preserve">Opthalmic Technician </t>
  </si>
  <si>
    <t xml:space="preserve">Technician (Refrectionist)</t>
  </si>
  <si>
    <t xml:space="preserve">Maternaty Assistant</t>
  </si>
  <si>
    <t xml:space="preserve">Lab Technician</t>
  </si>
  <si>
    <t xml:space="preserve">Auxiliary Nurse Mid-wife</t>
  </si>
  <si>
    <t xml:space="preserve">Driver (H.V.) </t>
  </si>
  <si>
    <t xml:space="preserve">Electrician Grade-II</t>
  </si>
  <si>
    <t xml:space="preserve">Compounder (Ayur.) </t>
  </si>
  <si>
    <t xml:space="preserve">Compounder (Unani)</t>
  </si>
  <si>
    <t xml:space="preserve">Compounder (Homoeo)</t>
  </si>
  <si>
    <t xml:space="preserve">Technician</t>
  </si>
  <si>
    <t xml:space="preserve">Jarrah/Dresser</t>
  </si>
  <si>
    <t xml:space="preserve">Register Writer</t>
  </si>
  <si>
    <t xml:space="preserve">Head Massagist</t>
  </si>
  <si>
    <t xml:space="preserve">Electric Lift Operator</t>
  </si>
  <si>
    <t xml:space="preserve">Ambulance Driver</t>
  </si>
  <si>
    <t xml:space="preserve">Tailor</t>
  </si>
  <si>
    <t xml:space="preserve">Lab. Assistant/Lab Attendant, PG Unit</t>
  </si>
  <si>
    <t xml:space="preserve">Lab Assistant/Lab Attendant,P.G. Unit</t>
  </si>
  <si>
    <t xml:space="preserve"> for those qualified</t>
  </si>
  <si>
    <t xml:space="preserve">(for those qualified</t>
  </si>
  <si>
    <t xml:space="preserve">as per rules)</t>
  </si>
  <si>
    <t xml:space="preserve">Theatre Attender</t>
  </si>
  <si>
    <t xml:space="preserve">Daya</t>
  </si>
  <si>
    <t xml:space="preserve">Field-man</t>
  </si>
  <si>
    <t xml:space="preserve">Massagist</t>
  </si>
  <si>
    <t xml:space="preserve">Lab. Boy/Lab Attendant</t>
  </si>
  <si>
    <t xml:space="preserve">Cook / Assistant Cook</t>
  </si>
  <si>
    <t xml:space="preserve">Nursing Orderly </t>
  </si>
  <si>
    <t xml:space="preserve">X-Ray Attender</t>
  </si>
  <si>
    <t xml:space="preserve">Daftardar</t>
  </si>
  <si>
    <t xml:space="preserve">Museum Curator</t>
  </si>
  <si>
    <t xml:space="preserve">Herb Collector</t>
  </si>
  <si>
    <t xml:space="preserve">Kamgar (Demonstrator Maistry)</t>
  </si>
  <si>
    <t xml:space="preserve">Ploughman</t>
  </si>
  <si>
    <t xml:space="preserve">Maitee</t>
  </si>
  <si>
    <t xml:space="preserve">Scavenger-cum-Sweeper</t>
  </si>
  <si>
    <t xml:space="preserve">Thoty</t>
  </si>
  <si>
    <t xml:space="preserve">Kamaton</t>
  </si>
  <si>
    <t xml:space="preserve">Ambulance Cleaner</t>
  </si>
  <si>
    <t xml:space="preserve">Telephone Boy</t>
  </si>
  <si>
    <t xml:space="preserve">Attender (Oil Extraction Unit) </t>
  </si>
  <si>
    <t xml:space="preserve">Mali for Herbal Garden</t>
  </si>
  <si>
    <t xml:space="preserve">Ward Boy</t>
  </si>
  <si>
    <t xml:space="preserve">Employees Re-deployed from Erstwhile Hyderabad Allwyn Ltd.,:</t>
  </si>
  <si>
    <t xml:space="preserve">Supervisor (C) </t>
  </si>
  <si>
    <t xml:space="preserve">Worker (un skilled Staff)</t>
  </si>
  <si>
    <t xml:space="preserve">Worker (un skilled)</t>
  </si>
  <si>
    <t xml:space="preserve">Worker (cons)</t>
  </si>
  <si>
    <t xml:space="preserve">A.P. YOGADHYAYANA PARISHAD</t>
  </si>
  <si>
    <t xml:space="preserve">Secretary, A.P Yogadhyayana Parishad</t>
  </si>
  <si>
    <t xml:space="preserve">          </t>
  </si>
  <si>
    <t xml:space="preserve">Director, Vemana Yoga Research</t>
  </si>
  <si>
    <t xml:space="preserve">Institute</t>
  </si>
  <si>
    <t xml:space="preserve">Research Professor</t>
  </si>
  <si>
    <t xml:space="preserve">Chief Medical Officer</t>
  </si>
  <si>
    <t xml:space="preserve">Senior Medical Officer</t>
  </si>
  <si>
    <t xml:space="preserve">Bio-Medical Engineer</t>
  </si>
  <si>
    <t xml:space="preserve">Junior Medical Officer</t>
  </si>
  <si>
    <t xml:space="preserve">Lecturer in Yoga</t>
  </si>
  <si>
    <t xml:space="preserve">Lay Secretary &amp; Treasurer,Gr.II</t>
  </si>
  <si>
    <t xml:space="preserve">Electronic Technician</t>
  </si>
  <si>
    <t xml:space="preserve">Lab.Technician</t>
  </si>
  <si>
    <t xml:space="preserve">Yoga Supervisor</t>
  </si>
  <si>
    <t xml:space="preserve">U.D.Stenographer</t>
  </si>
  <si>
    <t xml:space="preserve">Staff Nurse</t>
  </si>
  <si>
    <t xml:space="preserve">Accountant-cum-Store Keeper</t>
  </si>
  <si>
    <t xml:space="preserve">Treatment Supervisor</t>
  </si>
  <si>
    <t xml:space="preserve">Senior Assistant (Formerly known as</t>
  </si>
  <si>
    <t xml:space="preserve">Accountant)</t>
  </si>
  <si>
    <t xml:space="preserve">Senior Assistant (Formerly</t>
  </si>
  <si>
    <t xml:space="preserve">know as Caretaker)</t>
  </si>
  <si>
    <t xml:space="preserve">Senior Asst. (formerly known as</t>
  </si>
  <si>
    <t xml:space="preserve">Establishment Supervisor</t>
  </si>
  <si>
    <t xml:space="preserve">Canteen Supervisor</t>
  </si>
  <si>
    <t xml:space="preserve">Lower Division Clerk-cum-Typist</t>
  </si>
  <si>
    <t xml:space="preserve">Yoga Demonstrator</t>
  </si>
  <si>
    <t xml:space="preserve">Junior Asst. (formerly known as </t>
  </si>
  <si>
    <t xml:space="preserve">Asst. Supervisor)</t>
  </si>
  <si>
    <t xml:space="preserve">Sales Assistant)</t>
  </si>
  <si>
    <t xml:space="preserve">Office Assistant)</t>
  </si>
  <si>
    <t xml:space="preserve">Store Keeper (formerly known as</t>
  </si>
  <si>
    <t xml:space="preserve">Purchase Clerk(Junior Asst.)</t>
  </si>
  <si>
    <t xml:space="preserve">L.D. Steno-cum-Typist</t>
  </si>
  <si>
    <t xml:space="preserve">Treatment Attendant</t>
  </si>
  <si>
    <t xml:space="preserve">Electrician Gr.II</t>
  </si>
  <si>
    <t xml:space="preserve">Attender (formerly known as Canteen</t>
  </si>
  <si>
    <t xml:space="preserve">Attendant)</t>
  </si>
  <si>
    <t xml:space="preserve">Pump Mechanic</t>
  </si>
  <si>
    <t xml:space="preserve">Attender (formerly known as Painter)</t>
  </si>
  <si>
    <t xml:space="preserve">Attender (formerly known as</t>
  </si>
  <si>
    <t xml:space="preserve">Office Boy)</t>
  </si>
  <si>
    <t xml:space="preserve">Assistant Cook</t>
  </si>
  <si>
    <t xml:space="preserve">Laboratary Attender</t>
  </si>
  <si>
    <t xml:space="preserve">61.  DRUGS CONTROL ADMINISTRATION DEPARTMENT</t>
  </si>
  <si>
    <t xml:space="preserve">Senior Scientific Officer</t>
  </si>
  <si>
    <t xml:space="preserve">Junior Scientific Officer</t>
  </si>
  <si>
    <t xml:space="preserve">Assistant Director (N.T.)</t>
  </si>
  <si>
    <t xml:space="preserve">Drugs Inspector</t>
  </si>
  <si>
    <t xml:space="preserve">Personal Assistant to Director</t>
  </si>
  <si>
    <t xml:space="preserve">Junior Analyst</t>
  </si>
  <si>
    <t xml:space="preserve">Lab. Attendant</t>
  </si>
  <si>
    <t xml:space="preserve">Animal Keeper</t>
  </si>
  <si>
    <t xml:space="preserve">Employees Re-deployed from erstwhile Hyderabad Allwyn Ltd.:</t>
  </si>
  <si>
    <t xml:space="preserve">Supervisro (C)</t>
  </si>
  <si>
    <t xml:space="preserve">Supervisro (T)</t>
  </si>
  <si>
    <t xml:space="preserve">62. Directorate of Family Welfare</t>
  </si>
  <si>
    <t xml:space="preserve">63. DIRECTORATE OF HEALTH</t>
  </si>
  <si>
    <t xml:space="preserve">Commissioner of Family Welfare</t>
  </si>
  <si>
    <t xml:space="preserve">Project Director (APSACS)</t>
  </si>
  <si>
    <t xml:space="preserve">Director of Health</t>
  </si>
  <si>
    <t xml:space="preserve">Regional Director of Medical &amp; Health</t>
  </si>
  <si>
    <t xml:space="preserve">Services</t>
  </si>
  <si>
    <t xml:space="preserve">Special Grade Civil Surgeon</t>
  </si>
  <si>
    <t xml:space="preserve">Joint Director (F.W)</t>
  </si>
  <si>
    <t xml:space="preserve">District Medical and Health Officer</t>
  </si>
  <si>
    <t xml:space="preserve">(C.S. Cadre)</t>
  </si>
  <si>
    <t xml:space="preserve">Additional District Medical and</t>
  </si>
  <si>
    <t xml:space="preserve">Health Officer (C.S.Cadre) (F.W.)</t>
  </si>
  <si>
    <t xml:space="preserve">District T.B.Control Officer (CS Cadre)</t>
  </si>
  <si>
    <t xml:space="preserve">Special Officer (Lep.) (C.S Cadre)</t>
  </si>
  <si>
    <t xml:space="preserve">District Leprosy Officer/Training</t>
  </si>
  <si>
    <t xml:space="preserve">Officer/SeniorMedical Officer</t>
  </si>
  <si>
    <t xml:space="preserve">(C.S Cadre)</t>
  </si>
  <si>
    <t xml:space="preserve">Civil Surgeon (Upgraded Primary</t>
  </si>
  <si>
    <t xml:space="preserve">Health Centre)</t>
  </si>
  <si>
    <t xml:space="preserve">Health Officer (Tribal) (C.S.Cadre)</t>
  </si>
  <si>
    <t xml:space="preserve">Principal of Training Centre </t>
  </si>
  <si>
    <t xml:space="preserve">Epidemologist (C.S.Cadre)</t>
  </si>
  <si>
    <t xml:space="preserve">Project Officer (Lep.) Pogiri,</t>
  </si>
  <si>
    <t xml:space="preserve">SrikakulamDistrict (CS Cadre)</t>
  </si>
  <si>
    <t xml:space="preserve">Joint Director (TB&amp;BCG)(CS Cadre)</t>
  </si>
  <si>
    <t xml:space="preserve">Additional Director (Administration)</t>
  </si>
  <si>
    <t xml:space="preserve">(if DS to govt is posted)</t>
  </si>
  <si>
    <t xml:space="preserve">Deputy Civil Surgeon</t>
  </si>
  <si>
    <t xml:space="preserve">Deputy District Medical and Health</t>
  </si>
  <si>
    <t xml:space="preserve">Officer (Dy.Civil Surgeon Cadre)</t>
  </si>
  <si>
    <t xml:space="preserve">Project Officer [formerly known as</t>
  </si>
  <si>
    <t xml:space="preserve">Senior Medical Officer District</t>
  </si>
  <si>
    <t xml:space="preserve">Training Team (Dy. CS Cadre) (IPP)]</t>
  </si>
  <si>
    <t xml:space="preserve">District Immunization Officer (Dy.CS</t>
  </si>
  <si>
    <t xml:space="preserve">Cadre) (FW)</t>
  </si>
  <si>
    <t xml:space="preserve">Deputy Director (Admn.III)</t>
  </si>
  <si>
    <t xml:space="preserve">Deputy Director (Vital Statistics)</t>
  </si>
  <si>
    <t xml:space="preserve">Deputy Director (Former State Mass</t>
  </si>
  <si>
    <t xml:space="preserve">Educationand Media Officer) (FW)</t>
  </si>
  <si>
    <t xml:space="preserve">Deputy Director (Demography &amp;</t>
  </si>
  <si>
    <t xml:space="preserve">Statistics) (FW)</t>
  </si>
  <si>
    <t xml:space="preserve">Deputy Director (Entomology)</t>
  </si>
  <si>
    <t xml:space="preserve">Deputation from DTA</t>
  </si>
  <si>
    <t xml:space="preserve">Health Education Officer (F.W)</t>
  </si>
  <si>
    <t xml:space="preserve">Deputy Director (Statistics)</t>
  </si>
  <si>
    <t xml:space="preserve">Deputy Director (Central Malaria</t>
  </si>
  <si>
    <t xml:space="preserve">Laboratory)</t>
  </si>
  <si>
    <t xml:space="preserve">Assistant Director (formerly Chief</t>
  </si>
  <si>
    <t xml:space="preserve">Entomologist)</t>
  </si>
  <si>
    <t xml:space="preserve">Assistant Deputy Director </t>
  </si>
  <si>
    <t xml:space="preserve">(Vital Statistics) (CAS Cadre)</t>
  </si>
  <si>
    <t xml:space="preserve">Health Officer (Field Survey and</t>
  </si>
  <si>
    <t xml:space="preserve">Demonstration Centre)(HEB) (CAS</t>
  </si>
  <si>
    <t xml:space="preserve">Cadre)</t>
  </si>
  <si>
    <t xml:space="preserve">Assistant Epidemologist</t>
  </si>
  <si>
    <t xml:space="preserve">(CAS Cadre) </t>
  </si>
  <si>
    <t xml:space="preserve">Research Officer (Oral Rehydration </t>
  </si>
  <si>
    <t xml:space="preserve">Theraphy) (CAS Cadre) (FW)</t>
  </si>
  <si>
    <t xml:space="preserve">Supervisory Medical Officer BCG</t>
  </si>
  <si>
    <t xml:space="preserve">Camp (CAS Cadre)</t>
  </si>
  <si>
    <t xml:space="preserve">Medical Lecturer-cum-</t>
  </si>
  <si>
    <t xml:space="preserve">Demonstrator (CAS Cadre)(FW)</t>
  </si>
  <si>
    <t xml:space="preserve">Local Fund Medical Officer</t>
  </si>
  <si>
    <t xml:space="preserve">(for those who have</t>
  </si>
  <si>
    <t xml:space="preserve">MBBS or DM&amp;S</t>
  </si>
  <si>
    <t xml:space="preserve">qualification and in</t>
  </si>
  <si>
    <t xml:space="preserve">Rs.900-1500 in 1978)</t>
  </si>
  <si>
    <t xml:space="preserve">(for those who were</t>
  </si>
  <si>
    <t xml:space="preserve">in Rs.800-1450 &amp;</t>
  </si>
  <si>
    <t xml:space="preserve">Rs.750-1300 in 78)</t>
  </si>
  <si>
    <t xml:space="preserve">Dental Assistant Surgeon</t>
  </si>
  <si>
    <t xml:space="preserve">District Malaria Officer/ </t>
  </si>
  <si>
    <t xml:space="preserve">Anti-Mosquito Officer</t>
  </si>
  <si>
    <t xml:space="preserve">Assistant Engineer (Buildings) (Now</t>
  </si>
  <si>
    <t xml:space="preserve">DeputyExecutive Engineer)</t>
  </si>
  <si>
    <t xml:space="preserve">Asistant State Architect</t>
  </si>
  <si>
    <t xml:space="preserve">Assistant Engineer (Central</t>
  </si>
  <si>
    <t xml:space="preserve">Workshopat Nacharam, Hyderabad)</t>
  </si>
  <si>
    <t xml:space="preserve">Gazetted Assistant/Assistant Director</t>
  </si>
  <si>
    <t xml:space="preserve">(Administration) [formerly LS&amp;T,Gr.I)</t>
  </si>
  <si>
    <t xml:space="preserve">Administrative Officer (FW)</t>
  </si>
  <si>
    <t xml:space="preserve">Officer-in-Charge (Cold Chain) (FW)</t>
  </si>
  <si>
    <t xml:space="preserve">Training Officer (SHEB)</t>
  </si>
  <si>
    <t xml:space="preserve">Communication Officer (F.W)</t>
  </si>
  <si>
    <t xml:space="preserve">Superintendent, Health Visitor</t>
  </si>
  <si>
    <t xml:space="preserve">Training School</t>
  </si>
  <si>
    <t xml:space="preserve">Public Health Supervisor</t>
  </si>
  <si>
    <t xml:space="preserve">Public Health Nursing Officer</t>
  </si>
  <si>
    <t xml:space="preserve">(formerly known as District Public</t>
  </si>
  <si>
    <t xml:space="preserve">Health Nursing Supervisor(Maternity,</t>
  </si>
  <si>
    <t xml:space="preserve">Child Health and FamilyWelfare)</t>
  </si>
  <si>
    <t xml:space="preserve">District Extension and Mass Media</t>
  </si>
  <si>
    <t xml:space="preserve">Officer(FW)(Formerly Mass Educationand</t>
  </si>
  <si>
    <t xml:space="preserve">Information Officer) (FW)</t>
  </si>
  <si>
    <t xml:space="preserve">Dietician (Vikarabad)</t>
  </si>
  <si>
    <t xml:space="preserve">Nursing Superintendent Grade-I</t>
  </si>
  <si>
    <t xml:space="preserve">(Vikarabad)</t>
  </si>
  <si>
    <t xml:space="preserve">Health Education Officer(FW)(Including</t>
  </si>
  <si>
    <t xml:space="preserve">Health Education Officer IPP-VI)</t>
  </si>
  <si>
    <t xml:space="preserve">Health Education Instructor (FW)</t>
  </si>
  <si>
    <t xml:space="preserve">Lecturer in Health Education &amp; Family</t>
  </si>
  <si>
    <t xml:space="preserve">Welfare/Statistics</t>
  </si>
  <si>
    <t xml:space="preserve">Management Instructor(FW)</t>
  </si>
  <si>
    <t xml:space="preserve">Senior Entomologist/Biologist</t>
  </si>
  <si>
    <t xml:space="preserve">Para Medical Officer (Leprosy)</t>
  </si>
  <si>
    <t xml:space="preserve">Health Education Officer (Leprosy)</t>
  </si>
  <si>
    <t xml:space="preserve">Technical Officer (HEB)</t>
  </si>
  <si>
    <t xml:space="preserve">Physiotherapist (Leprosy)</t>
  </si>
  <si>
    <t xml:space="preserve">Administrative Officer [Formerly Lay</t>
  </si>
  <si>
    <t xml:space="preserve">Secretary &amp; Treasurer Grade.II]</t>
  </si>
  <si>
    <t xml:space="preserve">(L.S.Grade.II Cadre)</t>
  </si>
  <si>
    <t xml:space="preserve">Assistant Personal Officer </t>
  </si>
  <si>
    <t xml:space="preserve">(L.S. Grade.II)</t>
  </si>
  <si>
    <t xml:space="preserve">Filaria Officer</t>
  </si>
  <si>
    <t xml:space="preserve">Social Science Instructor (FW)</t>
  </si>
  <si>
    <t xml:space="preserve">Health Education &amp; Extension Officer</t>
  </si>
  <si>
    <t xml:space="preserve">(FW)</t>
  </si>
  <si>
    <t xml:space="preserve">Junior Engineer (Health Equipment</t>
  </si>
  <si>
    <t xml:space="preserve">Repair Unit)</t>
  </si>
  <si>
    <t xml:space="preserve">Public Health Engineer</t>
  </si>
  <si>
    <t xml:space="preserve">Assistant Editor (FW)/Sub-Editor</t>
  </si>
  <si>
    <t xml:space="preserve">Principal MPHA(F) Training School</t>
  </si>
  <si>
    <t xml:space="preserve">(formerly know as Nursing Officer/</t>
  </si>
  <si>
    <t xml:space="preserve">Prinicipal, A.N.M.Training School)</t>
  </si>
  <si>
    <t xml:space="preserve">Unit Officer</t>
  </si>
  <si>
    <t xml:space="preserve">Community Health Officer</t>
  </si>
  <si>
    <t xml:space="preserve">Nursing Superintendent Grade.II</t>
  </si>
  <si>
    <t xml:space="preserve">Engineer (Public Health)</t>
  </si>
  <si>
    <t xml:space="preserve">On deputation from</t>
  </si>
  <si>
    <t xml:space="preserve">R&amp;B  Department</t>
  </si>
  <si>
    <t xml:space="preserve">Public Health Nursing Instructor</t>
  </si>
  <si>
    <t xml:space="preserve">(F.W)/Public HealthInstructor</t>
  </si>
  <si>
    <t xml:space="preserve">Senior Training Officer</t>
  </si>
  <si>
    <t xml:space="preserve">Teacher (HEB)</t>
  </si>
  <si>
    <t xml:space="preserve">Sub-Editor (HEB)</t>
  </si>
  <si>
    <t xml:space="preserve">Assistant Engineer (Buildings)</t>
  </si>
  <si>
    <t xml:space="preserve">Deputy District Extension and Media</t>
  </si>
  <si>
    <t xml:space="preserve">Officer (F.W)(formerly D.E.E) (M&amp;F)</t>
  </si>
  <si>
    <t xml:space="preserve">Investigator (F.W)</t>
  </si>
  <si>
    <t xml:space="preserve">Mechanical Supervisor/Electrical Supervisor</t>
  </si>
  <si>
    <t xml:space="preserve">(Health Equipment Repair Unit)</t>
  </si>
  <si>
    <t xml:space="preserve">Pharmacy Supervisor</t>
  </si>
  <si>
    <t xml:space="preserve">Supervisor (Refrigeration)</t>
  </si>
  <si>
    <t xml:space="preserve">Sanitary Engineer (FW)</t>
  </si>
  <si>
    <t xml:space="preserve">Deputy Para Medical Officer [Formerly</t>
  </si>
  <si>
    <t xml:space="preserve">Non Medical Supervisor (Leprosy)]</t>
  </si>
  <si>
    <t xml:space="preserve">Deputy Health Education Officer</t>
  </si>
  <si>
    <t xml:space="preserve">[Formerly Health Educator (Leprosy)]</t>
  </si>
  <si>
    <t xml:space="preserve">Physical Technician/Instructor in</t>
  </si>
  <si>
    <t xml:space="preserve">Sanitary Engineering </t>
  </si>
  <si>
    <t xml:space="preserve">Public Health  Nurse (FW)</t>
  </si>
  <si>
    <t xml:space="preserve">Head Nurse/Sister Tutor</t>
  </si>
  <si>
    <t xml:space="preserve">Assistant Superintendent </t>
  </si>
  <si>
    <t xml:space="preserve">(H.V.T. School)</t>
  </si>
  <si>
    <t xml:space="preserve">Midwifery Tutors</t>
  </si>
  <si>
    <t xml:space="preserve">Entomological Assistant/Assistant</t>
  </si>
  <si>
    <t xml:space="preserve">Malaria Officer</t>
  </si>
  <si>
    <t xml:space="preserve">Opthalmic Assistant</t>
  </si>
  <si>
    <t xml:space="preserve">Medico Social Worker Grade.I</t>
  </si>
  <si>
    <t xml:space="preserve">Health Educator (General)</t>
  </si>
  <si>
    <t xml:space="preserve">(who possess Degree &amp; </t>
  </si>
  <si>
    <t xml:space="preserve">Diploma in Health Education)</t>
  </si>
  <si>
    <t xml:space="preserve">Assistant Para Medical Officer</t>
  </si>
  <si>
    <t xml:space="preserve">[Formerly Non-Medical Asst.(Leprosy)]</t>
  </si>
  <si>
    <t xml:space="preserve">Home Science Assistant</t>
  </si>
  <si>
    <t xml:space="preserve">Multipurpose Health Extension Officer</t>
  </si>
  <si>
    <t xml:space="preserve">Sub-Unit Officer (Malaria)/</t>
  </si>
  <si>
    <t xml:space="preserve">Malaria Inspector</t>
  </si>
  <si>
    <t xml:space="preserve">Senior Filaria Inspector </t>
  </si>
  <si>
    <t xml:space="preserve">Senior Sanitary Inspector </t>
  </si>
  <si>
    <t xml:space="preserve">Farm Medical Assistant (National</t>
  </si>
  <si>
    <t xml:space="preserve">Small-poxEradication Programme)</t>
  </si>
  <si>
    <t xml:space="preserve">Field Investigator</t>
  </si>
  <si>
    <t xml:space="preserve">                                                       </t>
  </si>
  <si>
    <t xml:space="preserve">Paramedical Assistant</t>
  </si>
  <si>
    <t xml:space="preserve">Refrigeration Mechanic (FW)</t>
  </si>
  <si>
    <t xml:space="preserve">Artist with Photography (SHEB)</t>
  </si>
  <si>
    <t xml:space="preserve">(if qualified as</t>
  </si>
  <si>
    <t xml:space="preserve">per service rules)</t>
  </si>
  <si>
    <t xml:space="preserve">Artist-cum-Photographer (District</t>
  </si>
  <si>
    <t xml:space="preserve">Family WelfareBureau DMHO‘s</t>
  </si>
  <si>
    <t xml:space="preserve">Office)</t>
  </si>
  <si>
    <t xml:space="preserve">Artist (State Family Welfare Bureau)</t>
  </si>
  <si>
    <t xml:space="preserve">(for those appointed</t>
  </si>
  <si>
    <t xml:space="preserve">with requisite</t>
  </si>
  <si>
    <t xml:space="preserve">qualification)</t>
  </si>
  <si>
    <t xml:space="preserve">Store Keeper-cum-Clerk-cum-</t>
  </si>
  <si>
    <t xml:space="preserve">Assistant Statistical Officer </t>
  </si>
  <si>
    <t xml:space="preserve">(Formerly known as Statistician)</t>
  </si>
  <si>
    <t xml:space="preserve">Assistant Statistical Officer  [Computor</t>
  </si>
  <si>
    <t xml:space="preserve">(FW)] (Formerly known as Statistician)</t>
  </si>
  <si>
    <t xml:space="preserve">Artist-cum-Draughtsman(FW)</t>
  </si>
  <si>
    <t xml:space="preserve">(Regional Family WelfareTraining</t>
  </si>
  <si>
    <t xml:space="preserve">(If Qualified as </t>
  </si>
  <si>
    <t xml:space="preserve">(if Qualified as</t>
  </si>
  <si>
    <t xml:space="preserve">Centres)</t>
  </si>
  <si>
    <t xml:space="preserve">(Unqualified)</t>
  </si>
  <si>
    <t xml:space="preserve">Artist(State Health Education Bureau)</t>
  </si>
  <si>
    <t xml:space="preserve">(If Qualified as</t>
  </si>
  <si>
    <t xml:space="preserve">Projectionist(FP)</t>
  </si>
  <si>
    <t xml:space="preserve">Multipurpose Health Supervisor</t>
  </si>
  <si>
    <t xml:space="preserve">(Male)</t>
  </si>
  <si>
    <t xml:space="preserve">(Female) (FW)</t>
  </si>
  <si>
    <t xml:space="preserve">Medico  Social Worker Grade.II</t>
  </si>
  <si>
    <t xml:space="preserve">Health Sub-Inspector</t>
  </si>
  <si>
    <t xml:space="preserve">Overseer/Draughtsman</t>
  </si>
  <si>
    <t xml:space="preserve">(if service rules as</t>
  </si>
  <si>
    <t xml:space="preserve">applicable to</t>
  </si>
  <si>
    <t xml:space="preserve">Gr.III in P.W.Dept.</t>
  </si>
  <si>
    <t xml:space="preserve">are followed)</t>
  </si>
  <si>
    <t xml:space="preserve">(if service rules</t>
  </si>
  <si>
    <t xml:space="preserve">as per draughtsman</t>
  </si>
  <si>
    <t xml:space="preserve">are not being followed)</t>
  </si>
  <si>
    <t xml:space="preserve">Lab Technician Grade.II </t>
  </si>
  <si>
    <t xml:space="preserve">Family Planning Extension Educator</t>
  </si>
  <si>
    <t xml:space="preserve">Lab-Assistant(Non-Medical)</t>
  </si>
  <si>
    <t xml:space="preserve">Assistant Mechanic(Printer)</t>
  </si>
  <si>
    <t xml:space="preserve">Refrigeration Mechanic Grade.II</t>
  </si>
  <si>
    <t xml:space="preserve">Assistant Mechanic (Welder) </t>
  </si>
  <si>
    <t xml:space="preserve">Tinsmith-cum-Plumber</t>
  </si>
  <si>
    <t xml:space="preserve">Cyto Technologist (FW)</t>
  </si>
  <si>
    <t xml:space="preserve">Field Evaluation Worker(FW)</t>
  </si>
  <si>
    <t xml:space="preserve">Propaganda Technician</t>
  </si>
  <si>
    <t xml:space="preserve">Projectionist (FW)</t>
  </si>
  <si>
    <t xml:space="preserve">Multipurpose HealthAssistant (Male)</t>
  </si>
  <si>
    <t xml:space="preserve">Multipurpose Health Assistant</t>
  </si>
  <si>
    <t xml:space="preserve">(Female)</t>
  </si>
  <si>
    <t xml:space="preserve">Warden (FW)</t>
  </si>
  <si>
    <t xml:space="preserve">Lab-Technician (Malaria)</t>
  </si>
  <si>
    <t xml:space="preserve">Social Welfare Worker (FW) </t>
  </si>
  <si>
    <t xml:space="preserve">Family Welfare Worker (Male) (FW)</t>
  </si>
  <si>
    <t xml:space="preserve">Family Welfare Worker (Female) (FW)</t>
  </si>
  <si>
    <t xml:space="preserve">Sample Taker</t>
  </si>
  <si>
    <t xml:space="preserve">Projectionist-cum-Mechanic</t>
  </si>
  <si>
    <t xml:space="preserve">Photographer  (H.E.B-1, SFWB-1)</t>
  </si>
  <si>
    <t xml:space="preserve">Craftsman (SHEB)</t>
  </si>
  <si>
    <t xml:space="preserve">Treatment Organiser</t>
  </si>
  <si>
    <t xml:space="preserve">Non-Medical Team Leader</t>
  </si>
  <si>
    <t xml:space="preserve">Junior Asst-cum-Typist</t>
  </si>
  <si>
    <t xml:space="preserve">L.D. Computer</t>
  </si>
  <si>
    <t xml:space="preserve">Statistical Clerk</t>
  </si>
  <si>
    <t xml:space="preserve">House-Keeper (Maternity, </t>
  </si>
  <si>
    <t xml:space="preserve">Child Health &amp; F.W)</t>
  </si>
  <si>
    <t xml:space="preserve">Mechanic Grade-II (Winding)</t>
  </si>
  <si>
    <t xml:space="preserve">Lab.Technician(Malaria)/</t>
  </si>
  <si>
    <t xml:space="preserve">Microscopists</t>
  </si>
  <si>
    <t xml:space="preserve">Mechanical Operator </t>
  </si>
  <si>
    <t xml:space="preserve">Field Assistant(Malaria)</t>
  </si>
  <si>
    <t xml:space="preserve">Pump Mechanic(Malaria)</t>
  </si>
  <si>
    <t xml:space="preserve">Electrician Grade-II </t>
  </si>
  <si>
    <t xml:space="preserve">Lab Attendant</t>
  </si>
  <si>
    <t xml:space="preserve">Horticulturist</t>
  </si>
  <si>
    <t xml:space="preserve">Theatre Assistant</t>
  </si>
  <si>
    <t xml:space="preserve">Duplicating Machine Operator</t>
  </si>
  <si>
    <t xml:space="preserve">Operation Theatre Attendant</t>
  </si>
  <si>
    <t xml:space="preserve">Moulder</t>
  </si>
  <si>
    <t xml:space="preserve">Daroga</t>
  </si>
  <si>
    <t xml:space="preserve">Basic Health Inspector Grade.II</t>
  </si>
  <si>
    <t xml:space="preserve">Mechanic  Carpenter</t>
  </si>
  <si>
    <t xml:space="preserve">Head Watchman</t>
  </si>
  <si>
    <t xml:space="preserve">Electrical Attendant</t>
  </si>
  <si>
    <t xml:space="preserve">Cashier (Unqualified)</t>
  </si>
  <si>
    <t xml:space="preserve">Superior Field Worker</t>
  </si>
  <si>
    <t xml:space="preserve">Dark Room Attendent</t>
  </si>
  <si>
    <t xml:space="preserve">Female Nursing Orderly Grade-I</t>
  </si>
  <si>
    <t xml:space="preserve">Male Nursing Orderly Grade-I</t>
  </si>
  <si>
    <t xml:space="preserve">Field Assistant (1978-Rs.325-500)</t>
  </si>
  <si>
    <t xml:space="preserve">Insect Collector (Filaria)</t>
  </si>
  <si>
    <t xml:space="preserve">Gurkha Watchman</t>
  </si>
  <si>
    <t xml:space="preserve">Cook-cum-Watchman</t>
  </si>
  <si>
    <t xml:space="preserve">Class IV Employees of Mandal</t>
  </si>
  <si>
    <t xml:space="preserve">Primary Health Centre</t>
  </si>
  <si>
    <t xml:space="preserve">Female Nursing Orderly Grade-II </t>
  </si>
  <si>
    <t xml:space="preserve">Male Nursing Orderly Grade-II</t>
  </si>
  <si>
    <t xml:space="preserve">Field Worker</t>
  </si>
  <si>
    <t xml:space="preserve">Female Attendant</t>
  </si>
  <si>
    <t xml:space="preserve">Helper(Leprosy)</t>
  </si>
  <si>
    <t xml:space="preserve">Lab. Assistant/Attendant</t>
  </si>
  <si>
    <t xml:space="preserve">(1978-Rs.325-500)</t>
  </si>
  <si>
    <t xml:space="preserve">Lab.Boy</t>
  </si>
  <si>
    <t xml:space="preserve">Night Guard</t>
  </si>
  <si>
    <t xml:space="preserve">Orderly</t>
  </si>
  <si>
    <t xml:space="preserve">Paper Boy</t>
  </si>
  <si>
    <t xml:space="preserve">Pump Attendant</t>
  </si>
  <si>
    <t xml:space="preserve">Peon-cum-Daftary</t>
  </si>
  <si>
    <t xml:space="preserve">Peon-cum-Night Watchman</t>
  </si>
  <si>
    <t xml:space="preserve">Permanent Field Worker</t>
  </si>
  <si>
    <t xml:space="preserve">Servant</t>
  </si>
  <si>
    <t xml:space="preserve">Tinsmith</t>
  </si>
  <si>
    <t xml:space="preserve">Watchman-cum-Waterman</t>
  </si>
  <si>
    <t xml:space="preserve">Waterman-cum-Watchman</t>
  </si>
  <si>
    <t xml:space="preserve">Watchman-cum-Helper</t>
  </si>
  <si>
    <t xml:space="preserve">Watchman-cum-Gardener</t>
  </si>
  <si>
    <t xml:space="preserve">Chowkidar-cum-Mali</t>
  </si>
  <si>
    <t xml:space="preserve">Attender/Ward Attender</t>
  </si>
  <si>
    <t xml:space="preserve">X-Ray Attendant</t>
  </si>
  <si>
    <t xml:space="preserve">Khalasi</t>
  </si>
  <si>
    <t xml:space="preserve">Cobbler (Lep)</t>
  </si>
  <si>
    <t xml:space="preserve">Dispensary Servant</t>
  </si>
  <si>
    <t xml:space="preserve">Machine Attendant</t>
  </si>
  <si>
    <t xml:space="preserve">Packer/Sealer</t>
  </si>
  <si>
    <t xml:space="preserve">Malaria Field Assistant </t>
  </si>
  <si>
    <t xml:space="preserve">STATE HEALTH TRANSPORT ORGANISATION:</t>
  </si>
  <si>
    <t xml:space="preserve">State Health Transport Officer</t>
  </si>
  <si>
    <t xml:space="preserve">(Gazetted)</t>
  </si>
  <si>
    <t xml:space="preserve">Deputy Transport Officer (Gazetted)</t>
  </si>
  <si>
    <t xml:space="preserve">Assistant Transport Officer </t>
  </si>
  <si>
    <t xml:space="preserve">Service Engineer (Gazetted)</t>
  </si>
  <si>
    <t xml:space="preserve">Cost Accountant</t>
  </si>
  <si>
    <t xml:space="preserve">Chargeman</t>
  </si>
  <si>
    <t xml:space="preserve">Skilled Artisan</t>
  </si>
  <si>
    <t xml:space="preserve">Gas Welder</t>
  </si>
  <si>
    <t xml:space="preserve">Artisan</t>
  </si>
  <si>
    <t xml:space="preserve">Driver-cum-Mechanic</t>
  </si>
  <si>
    <t xml:space="preserve">Helper-cum-Cook</t>
  </si>
  <si>
    <t xml:space="preserve">(for those in 78 pay</t>
  </si>
  <si>
    <t xml:space="preserve">scale of Rs.450-700</t>
  </si>
  <si>
    <t xml:space="preserve">as personal them)</t>
  </si>
  <si>
    <t xml:space="preserve">Helper Grade-II</t>
  </si>
  <si>
    <t xml:space="preserve">Unskilled Artisan</t>
  </si>
  <si>
    <t xml:space="preserve">FAMILY WELFARE OFFSET PRESS</t>
  </si>
  <si>
    <t xml:space="preserve">(Directorate of Family Welfare)</t>
  </si>
  <si>
    <t xml:space="preserve">Assistant Director (Offset Press)</t>
  </si>
  <si>
    <t xml:space="preserve">Top Senior Foreman/Head Reader</t>
  </si>
  <si>
    <t xml:space="preserve">Chief Cameraman</t>
  </si>
  <si>
    <t xml:space="preserve">Artist/Artist Retoucher</t>
  </si>
  <si>
    <t xml:space="preserve">(If qualified as</t>
  </si>
  <si>
    <t xml:space="preserve">per serive rules)</t>
  </si>
  <si>
    <t xml:space="preserve">Assistant Cameraman</t>
  </si>
  <si>
    <t xml:space="preserve">Plate Printer and Etcher</t>
  </si>
  <si>
    <t xml:space="preserve">Senior Machine Minder (Letter Press)</t>
  </si>
  <si>
    <t xml:space="preserve">Senior Machine Minder (Offset)</t>
  </si>
  <si>
    <t xml:space="preserve">Binder S.G.</t>
  </si>
  <si>
    <t xml:space="preserve">Helio Printer/Helio Operator</t>
  </si>
  <si>
    <t xml:space="preserve">Senior Reader</t>
  </si>
  <si>
    <t xml:space="preserve">Copy Holder</t>
  </si>
  <si>
    <t xml:space="preserve">Senior Machine Minder (Graining) </t>
  </si>
  <si>
    <t xml:space="preserve">Junior Machine Minder (Offset)</t>
  </si>
  <si>
    <t xml:space="preserve">Auxiliary Hand</t>
  </si>
  <si>
    <t xml:space="preserve">Machine Attendant(Letter Press) </t>
  </si>
  <si>
    <t xml:space="preserve">Junior Binder Attendant</t>
  </si>
  <si>
    <t xml:space="preserve">64. DIRECTORATE OF INSTITUTE OF PREVENTIVE MEDICINE, </t>
  </si>
  <si>
    <t xml:space="preserve">PUBLIC HEALTH LABS. &amp;  FOOD  (HEALTH) ADMINISTRATION.</t>
  </si>
  <si>
    <t xml:space="preserve">Deputy Director (Medical) </t>
  </si>
  <si>
    <t xml:space="preserve">(Special Grade Civil Surgeon)</t>
  </si>
  <si>
    <t xml:space="preserve">Civil Surgeon (Bacteriologist)</t>
  </si>
  <si>
    <t xml:space="preserve">Civil Surgeon (Pathologist)</t>
  </si>
  <si>
    <t xml:space="preserve">Civil Surgeon (Microbiologist)</t>
  </si>
  <si>
    <t xml:space="preserve">Chief Public Analyst</t>
  </si>
  <si>
    <t xml:space="preserve">Chief Water Analyst</t>
  </si>
  <si>
    <t xml:space="preserve">Joint Food Controller</t>
  </si>
  <si>
    <t xml:space="preserve">Chief Veterinary Surgeon</t>
  </si>
  <si>
    <t xml:space="preserve">A.H Dept.</t>
  </si>
  <si>
    <t xml:space="preserve">Deputy Director (Bio-chemist)</t>
  </si>
  <si>
    <t xml:space="preserve">Deputy Chief Water Analyst</t>
  </si>
  <si>
    <t xml:space="preserve">Senior Scientific Officer/Senior</t>
  </si>
  <si>
    <t xml:space="preserve">Scientific Officer (Micro Biologist)</t>
  </si>
  <si>
    <t xml:space="preserve">Deputy Food Controller/Deputy Food</t>
  </si>
  <si>
    <t xml:space="preserve">Controller (Technical Officer)</t>
  </si>
  <si>
    <t xml:space="preserve">Deputy Director (LW&amp;PR)</t>
  </si>
  <si>
    <t xml:space="preserve">Assistant Divisional Engineer</t>
  </si>
  <si>
    <t xml:space="preserve">Lay Secretary &amp; Treasurer Gr.I</t>
  </si>
  <si>
    <t xml:space="preserve">Gazetted Assistant</t>
  </si>
  <si>
    <t xml:space="preserve">Junior Scientific Officer / Junior</t>
  </si>
  <si>
    <t xml:space="preserve">Scientific Officer  (Analyst)</t>
  </si>
  <si>
    <t xml:space="preserve">Assistant Director (Production) </t>
  </si>
  <si>
    <t xml:space="preserve">Senior Analyst (Bio-chemistry)</t>
  </si>
  <si>
    <t xml:space="preserve">Senior Analyst (Water) </t>
  </si>
  <si>
    <t xml:space="preserve">Senior Analyst (Quality Control)</t>
  </si>
  <si>
    <t xml:space="preserve">Senior Analyst(Antigen &amp; Antisera)</t>
  </si>
  <si>
    <t xml:space="preserve">Assistant Food Controller</t>
  </si>
  <si>
    <t xml:space="preserve">Assistant Director (Virology)</t>
  </si>
  <si>
    <t xml:space="preserve">Lay Secretary &amp; Treasurer Grade-II.</t>
  </si>
  <si>
    <t xml:space="preserve">Gazetted Food Inspector</t>
  </si>
  <si>
    <t xml:space="preserve">Statistician</t>
  </si>
  <si>
    <t xml:space="preserve">Junior Engineer </t>
  </si>
  <si>
    <t xml:space="preserve">Mechanical Supervisor</t>
  </si>
  <si>
    <t xml:space="preserve">Head Nurse</t>
  </si>
  <si>
    <t xml:space="preserve">Junior Veterinary Officer</t>
  </si>
  <si>
    <t xml:space="preserve">Food Inspector (Non-Gazetted)</t>
  </si>
  <si>
    <t xml:space="preserve">Multi Purpose Health Extension Officer</t>
  </si>
  <si>
    <t xml:space="preserve">(Formerly Health Supervisor)</t>
  </si>
  <si>
    <t xml:space="preserve">Lab Technician Grade-I</t>
  </si>
  <si>
    <t xml:space="preserve">Pharmacist Grade-I</t>
  </si>
  <si>
    <t xml:space="preserve">Senior  Assistant</t>
  </si>
  <si>
    <t xml:space="preserve">Senior Technical Assistant</t>
  </si>
  <si>
    <t xml:space="preserve">Photographer-cum-Artist</t>
  </si>
  <si>
    <t xml:space="preserve">Mechanic Grade-I</t>
  </si>
  <si>
    <t xml:space="preserve">(to those approached</t>
  </si>
  <si>
    <t xml:space="preserve">Hon'ble APAT inO.A.No.</t>
  </si>
  <si>
    <t xml:space="preserve">2187/98 asper memo</t>
  </si>
  <si>
    <t xml:space="preserve">No.1068/L1/94,HM&amp;FW</t>
  </si>
  <si>
    <t xml:space="preserve">(L1) Dept.,Dt. 23.12.99)</t>
  </si>
  <si>
    <t xml:space="preserve">Electrician, Grade.I</t>
  </si>
  <si>
    <t xml:space="preserve">(Personal to those</t>
  </si>
  <si>
    <t xml:space="preserve">with the qualifications</t>
  </si>
  <si>
    <t xml:space="preserve">prescribed under the</t>
  </si>
  <si>
    <t xml:space="preserve">service rules)</t>
  </si>
  <si>
    <t xml:space="preserve">Senior Mechanic</t>
  </si>
  <si>
    <t xml:space="preserve">Refrigeration Mechanic</t>
  </si>
  <si>
    <t xml:space="preserve">(for those in the 1978</t>
  </si>
  <si>
    <t xml:space="preserve">pay scale of Rs.450-700)</t>
  </si>
  <si>
    <t xml:space="preserve">Multipurpose Health Supervisor </t>
  </si>
  <si>
    <t xml:space="preserve">(formerly Sanitary Inspector)</t>
  </si>
  <si>
    <t xml:space="preserve">Lab.Technician Grade-II</t>
  </si>
  <si>
    <t xml:space="preserve">Sample Custodian</t>
  </si>
  <si>
    <t xml:space="preserve">Senior Boiler Attendant</t>
  </si>
  <si>
    <t xml:space="preserve">(Personal to those </t>
  </si>
  <si>
    <t xml:space="preserve">with qualification</t>
  </si>
  <si>
    <t xml:space="preserve">prescribed under</t>
  </si>
  <si>
    <t xml:space="preserve">the service rules)</t>
  </si>
  <si>
    <t xml:space="preserve">Mechanic (Refrigeration)</t>
  </si>
  <si>
    <t xml:space="preserve">(for those in the</t>
  </si>
  <si>
    <t xml:space="preserve">1978 Pay Scale</t>
  </si>
  <si>
    <t xml:space="preserve">of Rs.410-625)</t>
  </si>
  <si>
    <t xml:space="preserve">Junior Mechanic</t>
  </si>
  <si>
    <t xml:space="preserve">7181/93, Govt. Memo No.</t>
  </si>
  <si>
    <t xml:space="preserve">10768/L1/94-19, HM&amp;FW</t>
  </si>
  <si>
    <t xml:space="preserve">Dept., Dt. 2.12.2004</t>
  </si>
  <si>
    <t xml:space="preserve">Mechanic (Electrical)</t>
  </si>
  <si>
    <t xml:space="preserve">Mechanic </t>
  </si>
  <si>
    <t xml:space="preserve">(If the existing</t>
  </si>
  <si>
    <t xml:space="preserve">incumbent possess</t>
  </si>
  <si>
    <t xml:space="preserve">the qualification </t>
  </si>
  <si>
    <t xml:space="preserve">the qualification</t>
  </si>
  <si>
    <t xml:space="preserve">mentioned in the</t>
  </si>
  <si>
    <t xml:space="preserve">service rule)</t>
  </si>
  <si>
    <t xml:space="preserve">Vaccinator</t>
  </si>
  <si>
    <t xml:space="preserve">L.D. Store Keeper</t>
  </si>
  <si>
    <t xml:space="preserve">Driver-cum-Cleaner</t>
  </si>
  <si>
    <t xml:space="preserve">(as per G.O.459,HM&amp;FW</t>
  </si>
  <si>
    <t xml:space="preserve">(L1) Dept.,Dt.8.9.94 one</t>
  </si>
  <si>
    <t xml:space="preserve">must be trained to hold </t>
  </si>
  <si>
    <t xml:space="preserve">the post of Lab Attendant/</t>
  </si>
  <si>
    <t xml:space="preserve">G.O.(P)No.507, Finance,</t>
  </si>
  <si>
    <t xml:space="preserve">Dt.10.6.2004)</t>
  </si>
  <si>
    <t xml:space="preserve">(to those who posses Lab</t>
  </si>
  <si>
    <t xml:space="preserve">Attendant Certificate)</t>
  </si>
  <si>
    <t xml:space="preserve">Junior  Boiler Attendant</t>
  </si>
  <si>
    <t xml:space="preserve">Telephone Attendant</t>
  </si>
  <si>
    <t xml:space="preserve">(Designation may</t>
  </si>
  <si>
    <t xml:space="preserve">(as personal to these </t>
  </si>
  <si>
    <t xml:space="preserve">be changed and</t>
  </si>
  <si>
    <t xml:space="preserve">two Attendants)</t>
  </si>
  <si>
    <t xml:space="preserve">these posts may</t>
  </si>
  <si>
    <t xml:space="preserve">be abolished after</t>
  </si>
  <si>
    <t xml:space="preserve">conversion)</t>
  </si>
  <si>
    <t xml:space="preserve">Assistant  Sergeant</t>
  </si>
  <si>
    <t xml:space="preserve">Sealer</t>
  </si>
  <si>
    <t xml:space="preserve">Chowkidar / Watchman</t>
  </si>
  <si>
    <t xml:space="preserve">65. INSURANCE MEDICAL SERVICES DEPARTMENT</t>
  </si>
  <si>
    <t xml:space="preserve">Civil Surgeon Specialist</t>
  </si>
  <si>
    <t xml:space="preserve">Civil Surgeon (RMO)</t>
  </si>
  <si>
    <t xml:space="preserve">(formerly Dy. Director (IMS))</t>
  </si>
  <si>
    <t xml:space="preserve">Land Acquisition Officer </t>
  </si>
  <si>
    <t xml:space="preserve">(Spl. Grade Dy. Collector)</t>
  </si>
  <si>
    <t xml:space="preserve">Deputy Civil Surgeon (Dental)</t>
  </si>
  <si>
    <t xml:space="preserve">Junior Specialist</t>
  </si>
  <si>
    <t xml:space="preserve">Assistant Director (Stores)</t>
  </si>
  <si>
    <t xml:space="preserve">Administrative Assistant</t>
  </si>
  <si>
    <t xml:space="preserve">     </t>
  </si>
  <si>
    <t xml:space="preserve">Lay Secretary and Treasurer Grade-I</t>
  </si>
  <si>
    <t xml:space="preserve">Dietician</t>
  </si>
  <si>
    <t xml:space="preserve">Nursing Superintendent Gr.I</t>
  </si>
  <si>
    <t xml:space="preserve">Welfare Officer</t>
  </si>
  <si>
    <t xml:space="preserve">Nursing Superintendent Gr.II</t>
  </si>
  <si>
    <t xml:space="preserve">Occupational Therapist</t>
  </si>
  <si>
    <t xml:space="preserve">Physio-Therapist</t>
  </si>
  <si>
    <t xml:space="preserve">Chief Radiographer</t>
  </si>
  <si>
    <t xml:space="preserve">Junior  Analyst</t>
  </si>
  <si>
    <t xml:space="preserve">Laboratory Technician Gr.I</t>
  </si>
  <si>
    <t xml:space="preserve">Pharmacist Gr.I</t>
  </si>
  <si>
    <t xml:space="preserve">U.D. Store Keeper (Senior  Assistant)</t>
  </si>
  <si>
    <t xml:space="preserve">U.D. Steward (Senior Assistant)</t>
  </si>
  <si>
    <t xml:space="preserve">U.D. Cashier (Senior Assistant)</t>
  </si>
  <si>
    <t xml:space="preserve">E.C.G.Technician</t>
  </si>
  <si>
    <t xml:space="preserve">Medico Social Worker Gr.II</t>
  </si>
  <si>
    <t xml:space="preserve">Kitchen Supervisor</t>
  </si>
  <si>
    <t xml:space="preserve">Radiographer/X-ray Technician</t>
  </si>
  <si>
    <t xml:space="preserve">Refractionist</t>
  </si>
  <si>
    <t xml:space="preserve">Central Steralisation Deptt.</t>
  </si>
  <si>
    <t xml:space="preserve">Asst. (Nacharam and Tirupati)</t>
  </si>
  <si>
    <t xml:space="preserve">Pharmacist Gr.II</t>
  </si>
  <si>
    <t xml:space="preserve">Electrician Gr.I</t>
  </si>
  <si>
    <t xml:space="preserve">Laboratory Technician Gr.II</t>
  </si>
  <si>
    <t xml:space="preserve">Assistant Physiotherapist</t>
  </si>
  <si>
    <t xml:space="preserve">Family Welfare Worker</t>
  </si>
  <si>
    <t xml:space="preserve">with the qualifica-</t>
  </si>
  <si>
    <t xml:space="preserve">tions prescribed</t>
  </si>
  <si>
    <t xml:space="preserve">under the rules)</t>
  </si>
  <si>
    <t xml:space="preserve">Blood Bank Technician</t>
  </si>
  <si>
    <t xml:space="preserve">Linen Keeper (Junior Assistant)</t>
  </si>
  <si>
    <t xml:space="preserve">Compounder (Ayurvedic)</t>
  </si>
  <si>
    <t xml:space="preserve">L.D. Steward</t>
  </si>
  <si>
    <t xml:space="preserve">Junior Cashier</t>
  </si>
  <si>
    <t xml:space="preserve">Lift Attendant</t>
  </si>
  <si>
    <t xml:space="preserve">Electrician Gr.III</t>
  </si>
  <si>
    <t xml:space="preserve">                                                 </t>
  </si>
  <si>
    <t xml:space="preserve">Assistant Sergeant</t>
  </si>
  <si>
    <t xml:space="preserve">Senior Cook</t>
  </si>
  <si>
    <t xml:space="preserve">Head Dhobi</t>
  </si>
  <si>
    <t xml:space="preserve">Tin-Smith-cum-Plumber </t>
  </si>
  <si>
    <t xml:space="preserve">(qualified as per rules)</t>
  </si>
  <si>
    <t xml:space="preserve">Nursing Orderly (M/F) </t>
  </si>
  <si>
    <t xml:space="preserve">Barber / Dhobi / Dhobies</t>
  </si>
  <si>
    <t xml:space="preserve">X-ray Attendant/Dark RoomAttendant</t>
  </si>
  <si>
    <t xml:space="preserve">Cookmate</t>
  </si>
  <si>
    <t xml:space="preserve">Mali/Malan</t>
  </si>
  <si>
    <t xml:space="preserve">General Maistry</t>
  </si>
  <si>
    <t xml:space="preserve">Sweeper-cum-Thoty</t>
  </si>
  <si>
    <t xml:space="preserve">Stretcher Bearer</t>
  </si>
  <si>
    <t xml:space="preserve">E.C.G. Technician</t>
  </si>
  <si>
    <t xml:space="preserve">Attendant</t>
  </si>
  <si>
    <t xml:space="preserve">Waterman/Waterwomen</t>
  </si>
  <si>
    <t xml:space="preserve">Class-IV</t>
  </si>
  <si>
    <t xml:space="preserve">66. DIRECTORATE OF MEDICAL EDUCATION</t>
  </si>
  <si>
    <t xml:space="preserve">Director of Medical Education</t>
  </si>
  <si>
    <t xml:space="preserve">Additional Director of Medical</t>
  </si>
  <si>
    <t xml:space="preserve">Principal of Medical Colleges </t>
  </si>
  <si>
    <t xml:space="preserve">(Additional Director rank)</t>
  </si>
  <si>
    <t xml:space="preserve">Superintendent of Teaching </t>
  </si>
  <si>
    <t xml:space="preserve">Hospitals (Additional Director rank)</t>
  </si>
  <si>
    <t xml:space="preserve">Principal (Govt.Dental College &amp;</t>
  </si>
  <si>
    <t xml:space="preserve">Hospital, Hyerabad) </t>
  </si>
  <si>
    <t xml:space="preserve">Professor  (Clinical)/Civil Surgeon</t>
  </si>
  <si>
    <t xml:space="preserve">Civil Surgeon  (R.M.O.)</t>
  </si>
  <si>
    <t xml:space="preserve">Professor of Ophthalmology and Civil</t>
  </si>
  <si>
    <t xml:space="preserve">Surgeon.</t>
  </si>
  <si>
    <t xml:space="preserve">Professor  of Psychiatry Clinical)</t>
  </si>
  <si>
    <t xml:space="preserve">Superintendent (Civil Surgeon/</t>
  </si>
  <si>
    <t xml:space="preserve">Professor)</t>
  </si>
  <si>
    <t xml:space="preserve">Joint Director (STD) OMC, Hyderabad</t>
  </si>
  <si>
    <t xml:space="preserve">Joint Director (Medical)</t>
  </si>
  <si>
    <t xml:space="preserve">Joint Director (Administration)</t>
  </si>
  <si>
    <t xml:space="preserve">Professor of Radiological Physics &amp;</t>
  </si>
  <si>
    <t xml:space="preserve">Chief Physicist (Non-Medical)</t>
  </si>
  <si>
    <t xml:space="preserve">Chief Dietician</t>
  </si>
  <si>
    <t xml:space="preserve">Chief Bio-Chemist</t>
  </si>
  <si>
    <t xml:space="preserve">Deputy Civil Surgeon (RMO)</t>
  </si>
  <si>
    <t xml:space="preserve">Deputy Director (Nursing)</t>
  </si>
  <si>
    <t xml:space="preserve">Principal &amp; Professor, College of</t>
  </si>
  <si>
    <t xml:space="preserve">Nursing</t>
  </si>
  <si>
    <t xml:space="preserve">Assistant Director (Nursing)</t>
  </si>
  <si>
    <t xml:space="preserve">Assistant Civil Surgeon (RMO)</t>
  </si>
  <si>
    <t xml:space="preserve">Assistant Professor/Civil Assistant</t>
  </si>
  <si>
    <t xml:space="preserve">Surgeon/Tutor (includes Dental)</t>
  </si>
  <si>
    <t xml:space="preserve">Lady Medical Officer</t>
  </si>
  <si>
    <t xml:space="preserve">Health Officer</t>
  </si>
  <si>
    <t xml:space="preserve">Woman Assistant Surgeon</t>
  </si>
  <si>
    <t xml:space="preserve">Dental Assistant Surgeon/Tutor </t>
  </si>
  <si>
    <t xml:space="preserve">Assistant Director (Planning) (CAS)</t>
  </si>
  <si>
    <t xml:space="preserve">[formerly Lay Secy.&amp; Treasurer Gr.I/Gaz.Asst.]</t>
  </si>
  <si>
    <t xml:space="preserve">Lay Secretary and  Treasurer Grade.I/ </t>
  </si>
  <si>
    <t xml:space="preserve">Research Assistant </t>
  </si>
  <si>
    <t xml:space="preserve">Assistant Professor,College of Nursing</t>
  </si>
  <si>
    <t xml:space="preserve">Speech Pathologist</t>
  </si>
  <si>
    <t xml:space="preserve">Lecturer in Radiological Physics and</t>
  </si>
  <si>
    <t xml:space="preserve">Radioligical Physicist</t>
  </si>
  <si>
    <t xml:space="preserve">Welfare</t>
  </si>
  <si>
    <t xml:space="preserve">Lecturer in Statistical Demography</t>
  </si>
  <si>
    <t xml:space="preserve">Perfusionist</t>
  </si>
  <si>
    <t xml:space="preserve">Immunologist</t>
  </si>
  <si>
    <t xml:space="preserve">Clinical Psychologist</t>
  </si>
  <si>
    <t xml:space="preserve">Child Psychologist</t>
  </si>
  <si>
    <t xml:space="preserve">Nursing Superintendent, Grade-I</t>
  </si>
  <si>
    <t xml:space="preserve">Principal Nursing Tutor</t>
  </si>
  <si>
    <t xml:space="preserve">Statistician/Lecturer</t>
  </si>
  <si>
    <t xml:space="preserve">Senior Analyst</t>
  </si>
  <si>
    <t xml:space="preserve">Non-Medical Assistant (Gazetted)</t>
  </si>
  <si>
    <t xml:space="preserve">Non-Medical Tutor</t>
  </si>
  <si>
    <t xml:space="preserve">Teacher/School Teacher</t>
  </si>
  <si>
    <t xml:space="preserve">Lecturer in Nuclear Medicine</t>
  </si>
  <si>
    <t xml:space="preserve">Administrative Officer (formerly known</t>
  </si>
  <si>
    <t xml:space="preserve">as Lay Secretary and Treasurer Gr.II)</t>
  </si>
  <si>
    <t xml:space="preserve">Junior Engineer (Mechanical)</t>
  </si>
  <si>
    <t xml:space="preserve">Lecturer in Entomology, OMC, Hyd.</t>
  </si>
  <si>
    <t xml:space="preserve">Lecturer, College of Nursing</t>
  </si>
  <si>
    <t xml:space="preserve">Physical Director (Gazetted)</t>
  </si>
  <si>
    <t xml:space="preserve">Nursing Superintendent, Gr.II</t>
  </si>
  <si>
    <t xml:space="preserve">Nursing Tutor  Gr.I</t>
  </si>
  <si>
    <t xml:space="preserve">Lecturer in Statistics</t>
  </si>
  <si>
    <t xml:space="preserve">Lecturer in Psychiatry Nursing</t>
  </si>
  <si>
    <t xml:space="preserve">Principal, Multipurpose Health Worker</t>
  </si>
  <si>
    <t xml:space="preserve">(F) School</t>
  </si>
  <si>
    <t xml:space="preserve">Physical Director (Non-Gazetted)</t>
  </si>
  <si>
    <t xml:space="preserve">Physio Therapist (Lep.)</t>
  </si>
  <si>
    <t xml:space="preserve">Technician (Optometry)</t>
  </si>
  <si>
    <t xml:space="preserve">Physicist</t>
  </si>
  <si>
    <t xml:space="preserve">Superintendent (including Manager &amp;</t>
  </si>
  <si>
    <t xml:space="preserve">Medical Record Officer</t>
  </si>
  <si>
    <t xml:space="preserve">Speech Therapist</t>
  </si>
  <si>
    <t xml:space="preserve">Public Health Nurse</t>
  </si>
  <si>
    <t xml:space="preserve">Nursing Tutor  Gr.II</t>
  </si>
  <si>
    <t xml:space="preserve">Non-Medical Supervisor (Lep.)</t>
  </si>
  <si>
    <t xml:space="preserve">Non-Medical Assistant (Non-Gazetted)</t>
  </si>
  <si>
    <t xml:space="preserve">Orthoptist</t>
  </si>
  <si>
    <t xml:space="preserve">Midwifery Tutor/Sister Tutor</t>
  </si>
  <si>
    <t xml:space="preserve">Senior E.E.G. Technician</t>
  </si>
  <si>
    <t xml:space="preserve">Medico Social Worker Gr.I</t>
  </si>
  <si>
    <t xml:space="preserve">(as personal to those who</t>
  </si>
  <si>
    <t xml:space="preserve">were recruited with P.G</t>
  </si>
  <si>
    <t xml:space="preserve">qualification in Siddhartha</t>
  </si>
  <si>
    <t xml:space="preserve">Medical College which</t>
  </si>
  <si>
    <t xml:space="preserve">was brought under the</t>
  </si>
  <si>
    <t xml:space="preserve">Admn. Control of</t>
  </si>
  <si>
    <t xml:space="preserve">Medical Education Dept.)</t>
  </si>
  <si>
    <t xml:space="preserve">Cathalab Technician</t>
  </si>
  <si>
    <t xml:space="preserve">Cardiology Technician</t>
  </si>
  <si>
    <t xml:space="preserve">Technician (Artificial Kidney Machine</t>
  </si>
  <si>
    <t xml:space="preserve">Operator)</t>
  </si>
  <si>
    <t xml:space="preserve">Mechanic/Mechanic Supervisor</t>
  </si>
  <si>
    <t xml:space="preserve">Health Supervisor [formerly Overseer]</t>
  </si>
  <si>
    <t xml:space="preserve">(OMC)</t>
  </si>
  <si>
    <t xml:space="preserve">Health Educator</t>
  </si>
  <si>
    <t xml:space="preserve">Lab Technician Gr.I/ Lab. Assistant</t>
  </si>
  <si>
    <t xml:space="preserve">(in Medical Colleges)</t>
  </si>
  <si>
    <t xml:space="preserve">Prosthetic Technician/Orthotic</t>
  </si>
  <si>
    <t xml:space="preserve">Chief Physiotherapist</t>
  </si>
  <si>
    <t xml:space="preserve">Assistant Technician (Optometry)</t>
  </si>
  <si>
    <t xml:space="preserve">Lab Assistant (GMC and OMC, Hyd)</t>
  </si>
  <si>
    <t xml:space="preserve">Dental Technician (MNJ Cancer</t>
  </si>
  <si>
    <t xml:space="preserve">Hospital)</t>
  </si>
  <si>
    <t xml:space="preserve">Medical Demonstrator</t>
  </si>
  <si>
    <t xml:space="preserve">Psychiatric Social Worker</t>
  </si>
  <si>
    <t xml:space="preserve">Non-Medical Demonstrator</t>
  </si>
  <si>
    <t xml:space="preserve">Physiotherapist</t>
  </si>
  <si>
    <t xml:space="preserve">Medical  Record Techincian</t>
  </si>
  <si>
    <t xml:space="preserve">Linen Keeper</t>
  </si>
  <si>
    <t xml:space="preserve">Senior Steno/U.D. Steno</t>
  </si>
  <si>
    <t xml:space="preserve">Assistant Orthoptist</t>
  </si>
  <si>
    <t xml:space="preserve">Curator</t>
  </si>
  <si>
    <t xml:space="preserve">Linen Supervisor</t>
  </si>
  <si>
    <t xml:space="preserve">Stock Verifier</t>
  </si>
  <si>
    <t xml:space="preserve">Artist-cum-Draughtsman</t>
  </si>
  <si>
    <t xml:space="preserve">(SVMC Tirupati)</t>
  </si>
  <si>
    <t xml:space="preserve">Artist-cum-Draughtsman Gr.II</t>
  </si>
  <si>
    <t xml:space="preserve">(GMC, Hyderabad)</t>
  </si>
  <si>
    <t xml:space="preserve">Optometrist/Refractionist</t>
  </si>
  <si>
    <t xml:space="preserve">Multipurpose Health Supervisor  </t>
  </si>
  <si>
    <t xml:space="preserve">(Male &amp; Female)</t>
  </si>
  <si>
    <t xml:space="preserve">Health Inspector</t>
  </si>
  <si>
    <t xml:space="preserve">Operator KGH,Visakhapatnam)</t>
  </si>
  <si>
    <t xml:space="preserve">Opthalmic Technician</t>
  </si>
  <si>
    <t xml:space="preserve">Lab Technician Gr.II/Lab Technician</t>
  </si>
  <si>
    <t xml:space="preserve">Assitant Physiotherpist</t>
  </si>
  <si>
    <t xml:space="preserve">Mechanic/Chargeman Mechanic</t>
  </si>
  <si>
    <t xml:space="preserve">Electrician Gr.II (O.G.H. Hyd)</t>
  </si>
  <si>
    <t xml:space="preserve">Electrician Gr.III (O.G.H. Hyd)</t>
  </si>
  <si>
    <t xml:space="preserve">Electrician Gr.I/Gr.II (G.M.C. Hyd)</t>
  </si>
  <si>
    <t xml:space="preserve">Electrical Attendant Gr.II</t>
  </si>
  <si>
    <t xml:space="preserve">(KMC Warangal)</t>
  </si>
  <si>
    <t xml:space="preserve">Electrician Gr.II-cum-Mechanic</t>
  </si>
  <si>
    <t xml:space="preserve">Assistant Electrician/Electrical</t>
  </si>
  <si>
    <t xml:space="preserve">Wireman</t>
  </si>
  <si>
    <t xml:space="preserve">Mortury Mechanic</t>
  </si>
  <si>
    <t xml:space="preserve">Maintenance Mechanic</t>
  </si>
  <si>
    <t xml:space="preserve">Junior Instructor</t>
  </si>
  <si>
    <t xml:space="preserve">Plumber (1978-Rs.350-550)</t>
  </si>
  <si>
    <t xml:space="preserve">Dental Hygienist</t>
  </si>
  <si>
    <t xml:space="preserve">Dental Technician</t>
  </si>
  <si>
    <t xml:space="preserve">Dental Mechanic</t>
  </si>
  <si>
    <t xml:space="preserve">Junior Instructor(Crafts)</t>
  </si>
  <si>
    <t xml:space="preserve">Yoga Instructor</t>
  </si>
  <si>
    <t xml:space="preserve">Tutor in Painting</t>
  </si>
  <si>
    <t xml:space="preserve">Plumber (1978-Rs.310-475 &amp;</t>
  </si>
  <si>
    <t xml:space="preserve">Rs.290-425)</t>
  </si>
  <si>
    <t xml:space="preserve">Fitter/Fitter Mechanic</t>
  </si>
  <si>
    <t xml:space="preserve">Orthopist Technician</t>
  </si>
  <si>
    <t xml:space="preserve">Shoe Maker</t>
  </si>
  <si>
    <t xml:space="preserve">Steam Laundry Mechanic</t>
  </si>
  <si>
    <t xml:space="preserve">(1978-Rs.475-760)</t>
  </si>
  <si>
    <t xml:space="preserve">Steam Laundry Mechanic    </t>
  </si>
  <si>
    <t xml:space="preserve">(Boiler Operator) (1978-Rs.350-550)</t>
  </si>
  <si>
    <t xml:space="preserve">Auxiliary Nurse Midwife</t>
  </si>
  <si>
    <t xml:space="preserve">Driver (H. V)</t>
  </si>
  <si>
    <t xml:space="preserve">Projectionist-cum-Operator</t>
  </si>
  <si>
    <t xml:space="preserve">Photographer/Artist Gr.II</t>
  </si>
  <si>
    <t xml:space="preserve">Photo Artist/Artist</t>
  </si>
  <si>
    <t xml:space="preserve">Artist (RMC KKD)</t>
  </si>
  <si>
    <t xml:space="preserve">(1978-Rs.350-550 &amp; Rs.410-625) </t>
  </si>
  <si>
    <t xml:space="preserve">Gas Mechanic</t>
  </si>
  <si>
    <t xml:space="preserve">Audiometry Technician</t>
  </si>
  <si>
    <t xml:space="preserve">(after rervice rules are</t>
  </si>
  <si>
    <t xml:space="preserve">issued and individual</t>
  </si>
  <si>
    <t xml:space="preserve">possesses the qualification)</t>
  </si>
  <si>
    <t xml:space="preserve">House Keeper Gr.I</t>
  </si>
  <si>
    <t xml:space="preserve">Radiological Physicist (K.G.H. Vizag)</t>
  </si>
  <si>
    <t xml:space="preserve">Medical Demonstrator (G.M.C. Hyd)</t>
  </si>
  <si>
    <t xml:space="preserve">Medical Record Clerk</t>
  </si>
  <si>
    <t xml:space="preserve">Caretaker (L.D.Cadre)</t>
  </si>
  <si>
    <t xml:space="preserve">L.D.Store Keeper</t>
  </si>
  <si>
    <t xml:space="preserve">L.D. Steno/Steno Typist</t>
  </si>
  <si>
    <t xml:space="preserve">Rehabilitation Assistant</t>
  </si>
  <si>
    <t xml:space="preserve">House Keeper Gr.II/House Keeper</t>
  </si>
  <si>
    <t xml:space="preserve">Electrician Gr.II (K.G.H. Vizag)</t>
  </si>
  <si>
    <t xml:space="preserve">Modeller</t>
  </si>
  <si>
    <t xml:space="preserve">Senior Electrical Pump Driver</t>
  </si>
  <si>
    <t xml:space="preserve">Artist/Photographer</t>
  </si>
  <si>
    <t xml:space="preserve">Radiological Physicist</t>
  </si>
  <si>
    <t xml:space="preserve">Sergeant </t>
  </si>
  <si>
    <t xml:space="preserve">Museum Assistant-cum- Artist</t>
  </si>
  <si>
    <t xml:space="preserve">Asst.Tailor (1978-Rs.450-700)</t>
  </si>
  <si>
    <t xml:space="preserve">Tailor (1978-Rs.450-700)</t>
  </si>
  <si>
    <t xml:space="preserve">Bunai Instructor</t>
  </si>
  <si>
    <t xml:space="preserve">Ambulance and Car Driver</t>
  </si>
  <si>
    <t xml:space="preserve">Sergeant (MGM Wgl)</t>
  </si>
  <si>
    <t xml:space="preserve">Lift Operator(OMC Hyd)</t>
  </si>
  <si>
    <t xml:space="preserve">Senior Lift Attendant</t>
  </si>
  <si>
    <t xml:space="preserve">Sergeant (K.G.H. Vizag)</t>
  </si>
  <si>
    <t xml:space="preserve">Assistant Carpenter (1978-Rs.290-425)</t>
  </si>
  <si>
    <t xml:space="preserve">Carpenter Boy (1978-Rs.310-475)</t>
  </si>
  <si>
    <t xml:space="preserve">Carpenter (1978-Rs.310-475) </t>
  </si>
  <si>
    <t xml:space="preserve">Carpenter (1978-Rs.350-550)</t>
  </si>
  <si>
    <t xml:space="preserve">Weaving Master/Mistress</t>
  </si>
  <si>
    <t xml:space="preserve">Lab Attendant (Including Lab</t>
  </si>
  <si>
    <t xml:space="preserve">Assistant in Teaching Hospitals)</t>
  </si>
  <si>
    <t xml:space="preserve">Tailor (1978-Rs.410-625)</t>
  </si>
  <si>
    <t xml:space="preserve">Steam Laundry Driver</t>
  </si>
  <si>
    <t xml:space="preserve">B.M.Operator</t>
  </si>
  <si>
    <t xml:space="preserve">Bore Well Mechanic</t>
  </si>
  <si>
    <t xml:space="preserve">Disinfectionist</t>
  </si>
  <si>
    <t xml:space="preserve">Embalmer</t>
  </si>
  <si>
    <t xml:space="preserve">Theatre Attendant/Assistant</t>
  </si>
  <si>
    <t xml:space="preserve">Mould Technician (Sr)</t>
  </si>
  <si>
    <t xml:space="preserve">Tutor in Carpentry (1978-Rs.410-625)</t>
  </si>
  <si>
    <t xml:space="preserve">Head Tailor/Tailor (1978-Rs.350-550)</t>
  </si>
  <si>
    <t xml:space="preserve">(for those in 1978 pay</t>
  </si>
  <si>
    <t xml:space="preserve">scale of Rs.350-550)</t>
  </si>
  <si>
    <t xml:space="preserve">(for those in 1986 pay</t>
  </si>
  <si>
    <t xml:space="preserve">scale  of Rs.860-1420)</t>
  </si>
  <si>
    <t xml:space="preserve">Artist-cum- Draughtsman</t>
  </si>
  <si>
    <t xml:space="preserve">(G.M.C. Hyd.)</t>
  </si>
  <si>
    <t xml:space="preserve">Eye Bank Technician</t>
  </si>
  <si>
    <t xml:space="preserve">Artist (AMC Vizag)</t>
  </si>
  <si>
    <t xml:space="preserve">Photo Artist.Gr.III</t>
  </si>
  <si>
    <t xml:space="preserve">Artist Gr.II</t>
  </si>
  <si>
    <t xml:space="preserve">                                                               </t>
  </si>
  <si>
    <t xml:space="preserve">Fitter Maistry (1978-Rs.410-625)</t>
  </si>
  <si>
    <t xml:space="preserve">Dresser/Dresser Gr.I/Dresser Gr.II</t>
  </si>
  <si>
    <t xml:space="preserve">Fitter Maistry</t>
  </si>
  <si>
    <t xml:space="preserve">Pipe Line Fitter</t>
  </si>
  <si>
    <t xml:space="preserve">(1978 Rs.350-550&amp;Rs.410-625)</t>
  </si>
  <si>
    <t xml:space="preserve">Tailor/AssistantTailor(1978-Rs.310-475)</t>
  </si>
  <si>
    <t xml:space="preserve">scale ofRs.310-475)</t>
  </si>
  <si>
    <t xml:space="preserve">for those in 1986 pay</t>
  </si>
  <si>
    <t xml:space="preserve">scale of Rs.860-1470)</t>
  </si>
  <si>
    <t xml:space="preserve">Dark Room Attendant/</t>
  </si>
  <si>
    <t xml:space="preserve">(for those who are</t>
  </si>
  <si>
    <t xml:space="preserve">in the pay scale of</t>
  </si>
  <si>
    <t xml:space="preserve">Rs.350-550 in 1978)</t>
  </si>
  <si>
    <t xml:space="preserve">Mould Technician (Jr)</t>
  </si>
  <si>
    <t xml:space="preserve">Bearer-cum-Cook</t>
  </si>
  <si>
    <t xml:space="preserve">Nursing Quarters’ Cook</t>
  </si>
  <si>
    <t xml:space="preserve">Electrician-cum-Plumber</t>
  </si>
  <si>
    <t xml:space="preserve">Nursing Orderly Gr.I (Male/Female)</t>
  </si>
  <si>
    <t xml:space="preserve">Floor Mill Operator </t>
  </si>
  <si>
    <t xml:space="preserve">(In 1978 - Rs.325-500)</t>
  </si>
  <si>
    <t xml:space="preserve">Technical Helper (In 1978-Rs.325-500)</t>
  </si>
  <si>
    <t xml:space="preserve">Library Assistant/ Attendant</t>
  </si>
  <si>
    <t xml:space="preserve">Cook-cum-Bearer</t>
  </si>
  <si>
    <t xml:space="preserve">Tailor (1978- Rs.290-425)</t>
  </si>
  <si>
    <t xml:space="preserve">General Mechanic</t>
  </si>
  <si>
    <t xml:space="preserve">F.P. Attendant</t>
  </si>
  <si>
    <t xml:space="preserve">Office Attendant</t>
  </si>
  <si>
    <t xml:space="preserve">Head Dhobi/Dhobi/Asst. Dhobi</t>
  </si>
  <si>
    <t xml:space="preserve">Animal Attender/ Animal Keeper/</t>
  </si>
  <si>
    <t xml:space="preserve">Animal Caretaker</t>
  </si>
  <si>
    <t xml:space="preserve">Lasker</t>
  </si>
  <si>
    <t xml:space="preserve">Telephone Boy/Telephone Attendant</t>
  </si>
  <si>
    <t xml:space="preserve">Kitchen Boy</t>
  </si>
  <si>
    <t xml:space="preserve">Gate Peon/Gate Boy/Gate man/Gate</t>
  </si>
  <si>
    <t xml:space="preserve">Porter</t>
  </si>
  <si>
    <t xml:space="preserve">Bearer</t>
  </si>
  <si>
    <t xml:space="preserve">Stocker </t>
  </si>
  <si>
    <t xml:space="preserve">Games Boy</t>
  </si>
  <si>
    <t xml:space="preserve">Gangman</t>
  </si>
  <si>
    <t xml:space="preserve">Maty/Maty Boy</t>
  </si>
  <si>
    <t xml:space="preserve">Kamatan</t>
  </si>
  <si>
    <t xml:space="preserve">Museum Attendant/Assistant</t>
  </si>
  <si>
    <t xml:space="preserve">Cook Maty</t>
  </si>
  <si>
    <t xml:space="preserve">Kitchen Assistant/Kitchen Attendant</t>
  </si>
  <si>
    <t xml:space="preserve">Assistant Kitchen Supervisor</t>
  </si>
  <si>
    <t xml:space="preserve">Strecher Bearer/Strecher Boy</t>
  </si>
  <si>
    <t xml:space="preserve">Pump Driver</t>
  </si>
  <si>
    <t xml:space="preserve">Mess Maty</t>
  </si>
  <si>
    <t xml:space="preserve">Water Woman/Waterman</t>
  </si>
  <si>
    <t xml:space="preserve">Table Boy</t>
  </si>
  <si>
    <t xml:space="preserve">Table Woman</t>
  </si>
  <si>
    <t xml:space="preserve">Table Servant/Woman Servant</t>
  </si>
  <si>
    <t xml:space="preserve">Drainage cooly/Drainage Cleaner</t>
  </si>
  <si>
    <t xml:space="preserve">Attendant/Mortury Attendant</t>
  </si>
  <si>
    <t xml:space="preserve">Disinfectioner </t>
  </si>
  <si>
    <t xml:space="preserve">Head Porter</t>
  </si>
  <si>
    <t xml:space="preserve">Van Attendant</t>
  </si>
  <si>
    <t xml:space="preserve">Pumpman</t>
  </si>
  <si>
    <t xml:space="preserve">Pump Attendant </t>
  </si>
  <si>
    <t xml:space="preserve">Truck Cleaner</t>
  </si>
  <si>
    <t xml:space="preserve">Marker</t>
  </si>
  <si>
    <t xml:space="preserve">Gas Plant Attendant</t>
  </si>
  <si>
    <t xml:space="preserve">Nursing Quarters’ Ayah</t>
  </si>
  <si>
    <t xml:space="preserve">Nursing Quarters’ Watchman</t>
  </si>
  <si>
    <t xml:space="preserve">Ward Ayah/Ayah/Ward Boy/</t>
  </si>
  <si>
    <t xml:space="preserve">Ward Attendant</t>
  </si>
  <si>
    <t xml:space="preserve">First Class Attendant</t>
  </si>
  <si>
    <t xml:space="preserve">Second Class Attendant</t>
  </si>
  <si>
    <t xml:space="preserve">Night Watchwoman</t>
  </si>
  <si>
    <t xml:space="preserve">Contingent Watchman</t>
  </si>
  <si>
    <t xml:space="preserve">Chlorination Mazdoor/</t>
  </si>
  <si>
    <t xml:space="preserve">Anti Malaria Mazdoor</t>
  </si>
  <si>
    <t xml:space="preserve">Pump Attender</t>
  </si>
  <si>
    <t xml:space="preserve">Bore Well Cleaner</t>
  </si>
  <si>
    <t xml:space="preserve">Ambulance Attendant</t>
  </si>
  <si>
    <t xml:space="preserve">Watchman/Gurka Watchman</t>
  </si>
  <si>
    <t xml:space="preserve">Hand Ironer/Ironer</t>
  </si>
  <si>
    <t xml:space="preserve">Dusting Woman</t>
  </si>
  <si>
    <t xml:space="preserve">Grinding Woman</t>
  </si>
  <si>
    <t xml:space="preserve">Servant Girl</t>
  </si>
  <si>
    <t xml:space="preserve">Lachies</t>
  </si>
  <si>
    <t xml:space="preserve">Servant Boy/Domestic Servant</t>
  </si>
  <si>
    <t xml:space="preserve">Cleaner Attendant</t>
  </si>
  <si>
    <t xml:space="preserve">Thoty (Male/Female)</t>
  </si>
  <si>
    <t xml:space="preserve">Nursing Orderly Gr.II (Male/Female)</t>
  </si>
  <si>
    <t xml:space="preserve">Kamaties</t>
  </si>
  <si>
    <t xml:space="preserve">Watchman/Gate Keeper</t>
  </si>
  <si>
    <t xml:space="preserve">Lift Attender/Junior Lift Attendant</t>
  </si>
  <si>
    <t xml:space="preserve">Field Assistant </t>
  </si>
  <si>
    <t xml:space="preserve">Public Health Maistry</t>
  </si>
  <si>
    <t xml:space="preserve">Other Hospital Servant</t>
  </si>
  <si>
    <t xml:space="preserve">Clinical Attendant</t>
  </si>
  <si>
    <t xml:space="preserve">Dietician, Grade-II (Supernemerary</t>
  </si>
  <si>
    <t xml:space="preserve">NIS</t>
  </si>
  <si>
    <t xml:space="preserve">Posts created in G.O.Ms.No.20,</t>
  </si>
  <si>
    <t xml:space="preserve">HM&amp;FW Dept., Dt. 20-1-2004 in Area</t>
  </si>
  <si>
    <t xml:space="preserve">Hospitals and Teaching Hospitals with</t>
  </si>
  <si>
    <t xml:space="preserve">100 beds on their own scale of pay)</t>
  </si>
  <si>
    <t xml:space="preserve">(1) Assistant Para Medical Officer</t>
  </si>
  <si>
    <t xml:space="preserve">(2) Deputy Para Medical Officer</t>
  </si>
  <si>
    <t xml:space="preserve">(3) Deputy Health Education Officer</t>
  </si>
  <si>
    <t xml:space="preserve">Posts under Director of Medical Education but not included in 1999 Pay Revision Commission:</t>
  </si>
  <si>
    <t xml:space="preserve">VIJAYAWADA:</t>
  </si>
  <si>
    <t xml:space="preserve">Principal (Addl. DME cadre) Govt.</t>
  </si>
  <si>
    <t xml:space="preserve">Dental College &amp; Hospital, Vijayawada</t>
  </si>
  <si>
    <t xml:space="preserve">Pharmaceutical Chemist </t>
  </si>
  <si>
    <t xml:space="preserve">(SMC Vijayawada)</t>
  </si>
  <si>
    <t xml:space="preserve">Lecturer in Bio-Physics</t>
  </si>
  <si>
    <t xml:space="preserve">Epidamologist (SMC Vijayawada)</t>
  </si>
  <si>
    <t xml:space="preserve">Lecturer in Statistics, SMC Vijayawada</t>
  </si>
  <si>
    <t xml:space="preserve">Store Keeper, SMC Vijayawada</t>
  </si>
  <si>
    <t xml:space="preserve">Health Inspector, SMC Vijayawada</t>
  </si>
  <si>
    <t xml:space="preserve">Assistant Electrical Helper, G.G.H,</t>
  </si>
  <si>
    <t xml:space="preserve">Vijayawada</t>
  </si>
  <si>
    <t xml:space="preserve">Assistant Mechanical Helper, G.G.H,</t>
  </si>
  <si>
    <t xml:space="preserve">Artist, Grade.I, SMC Vijayawada</t>
  </si>
  <si>
    <t xml:space="preserve">Electrician (Govt. Dental College &amp;</t>
  </si>
  <si>
    <t xml:space="preserve">Hospital) Vijayawada</t>
  </si>
  <si>
    <t xml:space="preserve">Mechanic, SMC Vijayawada</t>
  </si>
  <si>
    <t xml:space="preserve">Sports Marker, SMC Vijayawada</t>
  </si>
  <si>
    <t xml:space="preserve">VISAKHAPATNAM</t>
  </si>
  <si>
    <t xml:space="preserve">Pump Perfusionist, KGH, Vizag</t>
  </si>
  <si>
    <t xml:space="preserve">Lecturer in Nuclear Medicine, KGH</t>
  </si>
  <si>
    <t xml:space="preserve">Visakhapatnam</t>
  </si>
  <si>
    <t xml:space="preserve">(SVMC, Tirupati &amp; SVRRGG Hospital,</t>
  </si>
  <si>
    <t xml:space="preserve">Tirupati, Regional Eye Hospital, Vizag)</t>
  </si>
  <si>
    <t xml:space="preserve">Artist-cum-Draftsman, Grade.I, AMC</t>
  </si>
  <si>
    <t xml:space="preserve">Vizag</t>
  </si>
  <si>
    <t xml:space="preserve">Artist-cum-Draftsman, Grade.II, AMC</t>
  </si>
  <si>
    <t xml:space="preserve">Artist-cum-Draftsman, Grade.III, AMC</t>
  </si>
  <si>
    <t xml:space="preserve">Senior Cardiology Technician, KGH</t>
  </si>
  <si>
    <t xml:space="preserve">E.E.G. Technician, Govt. Hospital for</t>
  </si>
  <si>
    <t xml:space="preserve">Mental Care, Visakhapatnam</t>
  </si>
  <si>
    <t xml:space="preserve">Deputy Overseer, Govt. Hospital for</t>
  </si>
  <si>
    <t xml:space="preserve">Mental Care, Vizag.</t>
  </si>
  <si>
    <t xml:space="preserve">Clerk-cum-Telephone Operator, Govt.</t>
  </si>
  <si>
    <t xml:space="preserve">Hospital for Mental Care, Vizag.</t>
  </si>
  <si>
    <t xml:space="preserve">Radiological Physicist, KGH Vizag</t>
  </si>
  <si>
    <t xml:space="preserve">Head Cook, RCD Hospital, Vizag</t>
  </si>
  <si>
    <t xml:space="preserve">Electrician, Grade-II, RCD Hospital,</t>
  </si>
  <si>
    <t xml:space="preserve">Electrician, Grade-II, KGH Vizag</t>
  </si>
  <si>
    <t xml:space="preserve">Carpentary Instructor, Govt. Hospital</t>
  </si>
  <si>
    <t xml:space="preserve">for Mental Care, Vizag.</t>
  </si>
  <si>
    <t xml:space="preserve">Borewell Driver, Govt. Hospital for</t>
  </si>
  <si>
    <t xml:space="preserve">Mental Care and K.G.H., Vizag</t>
  </si>
  <si>
    <t xml:space="preserve">Projectionist (GMC Guntur and</t>
  </si>
  <si>
    <t xml:space="preserve">AMC Vizag)</t>
  </si>
  <si>
    <t xml:space="preserve">HYDERABAD</t>
  </si>
  <si>
    <t xml:space="preserve">Civil Surgeon (Lady RMO) (Gandhi</t>
  </si>
  <si>
    <t xml:space="preserve">Hospital, Secunderabad)</t>
  </si>
  <si>
    <t xml:space="preserve">Associate Professor (Dental)</t>
  </si>
  <si>
    <t xml:space="preserve">(Gandhi Hospital, Secunderabad)</t>
  </si>
  <si>
    <t xml:space="preserve">Professor of Clinical Psycology</t>
  </si>
  <si>
    <t xml:space="preserve">(Govt. Hospital for Mental Care, Hyd.)</t>
  </si>
  <si>
    <t xml:space="preserve">Asst. Professor of Psychiatry Nursing</t>
  </si>
  <si>
    <t xml:space="preserve">Lectuere in Nuclear Medicine (MNJ</t>
  </si>
  <si>
    <t xml:space="preserve">Cancer Hospital, Hyderabad)</t>
  </si>
  <si>
    <t xml:space="preserve">Medical Psysicist (MNJ Cancer</t>
  </si>
  <si>
    <t xml:space="preserve">Hospital, Hyderabad)</t>
  </si>
  <si>
    <t xml:space="preserve">Opthalmology Instruments Technician</t>
  </si>
  <si>
    <t xml:space="preserve">(Osmania General Hospital, Hyd.)</t>
  </si>
  <si>
    <t xml:space="preserve">Multiputpose Health Extension Officer</t>
  </si>
  <si>
    <t xml:space="preserve">(Govt. Hospital for Mental Care, and </t>
  </si>
  <si>
    <t xml:space="preserve">Gandhi Medical College Hyd.)</t>
  </si>
  <si>
    <t xml:space="preserve">Technician for Artificial Kidney</t>
  </si>
  <si>
    <t xml:space="preserve">Machine, Osmania General Hospital,</t>
  </si>
  <si>
    <t xml:space="preserve">Hyderabad</t>
  </si>
  <si>
    <t xml:space="preserve">Lab Asst. (Gandhi Hospital, Sec'bad)</t>
  </si>
  <si>
    <t xml:space="preserve">Photographer, SD Eye Hospital, Hyd.</t>
  </si>
  <si>
    <t xml:space="preserve">Steward (Govt. Chest Hospital, Hyd.)</t>
  </si>
  <si>
    <t xml:space="preserve">Artist-cum-Draftsman (Osmania</t>
  </si>
  <si>
    <t xml:space="preserve">Medical College, Hyderabad)</t>
  </si>
  <si>
    <t xml:space="preserve">Artist (Osmania Medical College, Hyd.)</t>
  </si>
  <si>
    <t xml:space="preserve">Dialysis Technician (Gandhi Hospital</t>
  </si>
  <si>
    <t xml:space="preserve">Secunderabad)</t>
  </si>
  <si>
    <t xml:space="preserve">Cyto Technologist (MNJ Cancer</t>
  </si>
  <si>
    <t xml:space="preserve">Cyto Technician (MNJ Cancer</t>
  </si>
  <si>
    <t xml:space="preserve">L.D Cashier (Govt. Dental College &amp;</t>
  </si>
  <si>
    <t xml:space="preserve">Associate Professors of Clinical /</t>
  </si>
  <si>
    <t xml:space="preserve">Non-Clinical / Super Specialities</t>
  </si>
  <si>
    <t xml:space="preserve">Lab Technician Grade.I in Hospitals</t>
  </si>
  <si>
    <t xml:space="preserve">GUNTUR</t>
  </si>
  <si>
    <t xml:space="preserve">Physicist (GMC, Guntur)</t>
  </si>
  <si>
    <t xml:space="preserve">Physiotherapist (Govt. General</t>
  </si>
  <si>
    <t xml:space="preserve">Hospital, Guntur)</t>
  </si>
  <si>
    <t xml:space="preserve">Laundry Mechanic (GGH, Guntur)</t>
  </si>
  <si>
    <t xml:space="preserve">Fitter Maistry (GMC, Guntur)</t>
  </si>
  <si>
    <t xml:space="preserve">Gas Cleaner (GMC, Guntur)</t>
  </si>
  <si>
    <t xml:space="preserve">Gas Mechanic (GMC, Guntur)</t>
  </si>
  <si>
    <t xml:space="preserve">KAKINADA</t>
  </si>
  <si>
    <t xml:space="preserve">Reader (RMC, Kakinada)</t>
  </si>
  <si>
    <t xml:space="preserve">Physicist (G.G.H.L, Kakinada)</t>
  </si>
  <si>
    <t xml:space="preserve">Physiotherapist (G.G.H.L, Kakinada)</t>
  </si>
  <si>
    <t xml:space="preserve">[Physiotherapist (Lep.)</t>
  </si>
  <si>
    <t xml:space="preserve">on deputation]</t>
  </si>
  <si>
    <t xml:space="preserve">Supervisor (Civil) (RMC, Kakinada)</t>
  </si>
  <si>
    <t xml:space="preserve">Projectionist-cum-Mechanic </t>
  </si>
  <si>
    <t xml:space="preserve">(G.G.H, Kakinada)</t>
  </si>
  <si>
    <t xml:space="preserve">Line Inspector (RMC, Kakinada)</t>
  </si>
  <si>
    <t xml:space="preserve">Electrician, Grade-II (RMC, Kakinada)</t>
  </si>
  <si>
    <t xml:space="preserve">Fitter (RMC, Kakinada)</t>
  </si>
  <si>
    <t xml:space="preserve">TIRUPATI</t>
  </si>
  <si>
    <t xml:space="preserve">Lecturar in Pediatrics (Govt. Maty.</t>
  </si>
  <si>
    <t xml:space="preserve">Hospital, Tirupati)</t>
  </si>
  <si>
    <t xml:space="preserve">Clinical Psychologist (SVMC, Tirupati)</t>
  </si>
  <si>
    <t xml:space="preserve">Physiscist (SVRR GGH, Tirupati)</t>
  </si>
  <si>
    <t xml:space="preserve">Physiotherapist (SVRR GGH, Tirupati)</t>
  </si>
  <si>
    <t xml:space="preserve">Research Asst. (SVRR GGH, Trippati)</t>
  </si>
  <si>
    <t xml:space="preserve">Dental Technician(SVRR GGH,Trippati)</t>
  </si>
  <si>
    <t xml:space="preserve">Perfusion Technician </t>
  </si>
  <si>
    <t xml:space="preserve">(SVRR GGH, Trippati)</t>
  </si>
  <si>
    <t xml:space="preserve">Warden (SVRR GGH, Trippati)</t>
  </si>
  <si>
    <t xml:space="preserve">KURNOOL</t>
  </si>
  <si>
    <t xml:space="preserve">Radiological Physiscist (GGH, Kurnool)</t>
  </si>
  <si>
    <t xml:space="preserve">Ortho Technician (GGH, Kurnool)</t>
  </si>
  <si>
    <t xml:space="preserve">WARANGAL</t>
  </si>
  <si>
    <t xml:space="preserve">Physicist (MGM Hospital, Warangal)</t>
  </si>
  <si>
    <t xml:space="preserve">Physiotherapist (M.G.M., Warangal)</t>
  </si>
  <si>
    <t xml:space="preserve">Senior Sanitary Inspector (MGM</t>
  </si>
  <si>
    <t xml:space="preserve">Hospital, Wrangal)</t>
  </si>
  <si>
    <t xml:space="preserve">U.D Medical Record Technician</t>
  </si>
  <si>
    <t xml:space="preserve">(MGM Hospital, Wrangal)</t>
  </si>
  <si>
    <t xml:space="preserve">Electrical Attendant Grade-II</t>
  </si>
  <si>
    <t xml:space="preserve">(KMC, Warangal)</t>
  </si>
  <si>
    <t xml:space="preserve">Tailor (MGMH, Warangal)</t>
  </si>
  <si>
    <t xml:space="preserve">Warden (MGMH, Warangal)</t>
  </si>
  <si>
    <t xml:space="preserve">Sergant (MGM, Warangal)</t>
  </si>
  <si>
    <t xml:space="preserve">Kamati-cum-Electrical Attendant </t>
  </si>
  <si>
    <t xml:space="preserve">67. MINES &amp; GEOLOGY DEPARTMENT</t>
  </si>
  <si>
    <t xml:space="preserve">Deputy Director (M.&amp;G)</t>
  </si>
  <si>
    <t xml:space="preserve">Deputy Director (Chemistry)</t>
  </si>
  <si>
    <t xml:space="preserve">Deputy Director (Mines)</t>
  </si>
  <si>
    <t xml:space="preserve">Assistant Director (M.&amp;G.)</t>
  </si>
  <si>
    <t xml:space="preserve">Assistant Director (Admn.)</t>
  </si>
  <si>
    <t xml:space="preserve">Assistant Director (Mines)</t>
  </si>
  <si>
    <t xml:space="preserve">Assistant Geologist</t>
  </si>
  <si>
    <t xml:space="preserve">Assistant Mines Officer</t>
  </si>
  <si>
    <t xml:space="preserve">Mineral Revenue Officer</t>
  </si>
  <si>
    <t xml:space="preserve">Assistant Drilling Engineer</t>
  </si>
  <si>
    <t xml:space="preserve">Assistant Chemist </t>
  </si>
  <si>
    <t xml:space="preserve">Senior Driller</t>
  </si>
  <si>
    <t xml:space="preserve">Drill Superintendent</t>
  </si>
  <si>
    <t xml:space="preserve">Royalty Inspector</t>
  </si>
  <si>
    <t xml:space="preserve">Surveyor</t>
  </si>
  <si>
    <t xml:space="preserve">Drill Mechanic</t>
  </si>
  <si>
    <t xml:space="preserve">Mine Mate</t>
  </si>
  <si>
    <t xml:space="preserve">Pump Operator</t>
  </si>
  <si>
    <t xml:space="preserve">Blaster</t>
  </si>
  <si>
    <t xml:space="preserve">Compressor Operator</t>
  </si>
  <si>
    <t xml:space="preserve">Mechanical Fitter</t>
  </si>
  <si>
    <t xml:space="preserve">Electrical Fitter</t>
  </si>
  <si>
    <t xml:space="preserve">Tractor Driver (H.V)</t>
  </si>
  <si>
    <t xml:space="preserve">Inspector (Mines)</t>
  </si>
  <si>
    <t xml:space="preserve">Explosive Van Driver</t>
  </si>
  <si>
    <t xml:space="preserve">Drill Helper </t>
  </si>
  <si>
    <t xml:space="preserve">Driver (L.V) </t>
  </si>
  <si>
    <t xml:space="preserve">Magazine Incharge</t>
  </si>
  <si>
    <t xml:space="preserve">Section Cutter</t>
  </si>
  <si>
    <t xml:space="preserve">68.  MUNICIPAL ADMINISTRATION DEPARTMENT</t>
  </si>
  <si>
    <t xml:space="preserve">Commissioner &amp; Director</t>
  </si>
  <si>
    <t xml:space="preserve">Regional Director-Cum-Appellate</t>
  </si>
  <si>
    <t xml:space="preserve">Municipal Commissioner(Selection Gr.)</t>
  </si>
  <si>
    <t xml:space="preserve">Additional Commissioner, Municipal</t>
  </si>
  <si>
    <t xml:space="preserve">Corporations,Vishakhapatnam &amp;</t>
  </si>
  <si>
    <t xml:space="preserve">Municipal Commissioner (Spl. Grade)    </t>
  </si>
  <si>
    <t xml:space="preserve">Chief Valuation Officer (In the Cadre </t>
  </si>
  <si>
    <t xml:space="preserve">of Spl. Grade Municipal Commissioner)</t>
  </si>
  <si>
    <t xml:space="preserve">Deputy Commissioner, Municipal</t>
  </si>
  <si>
    <t xml:space="preserve">Corporation of Hyderabad.</t>
  </si>
  <si>
    <t xml:space="preserve">Corporation of Vishakapatnam</t>
  </si>
  <si>
    <t xml:space="preserve">Corporation of Vijayawada</t>
  </si>
  <si>
    <t xml:space="preserve">Deputy Commissioner Municipality,</t>
  </si>
  <si>
    <t xml:space="preserve">Guntur (In the Cadre of Spl. Grade</t>
  </si>
  <si>
    <t xml:space="preserve">Municipal Commissioner)</t>
  </si>
  <si>
    <t xml:space="preserve">Secretary, Municipal Coroporation of</t>
  </si>
  <si>
    <t xml:space="preserve">Municipal Commissioner Grade-I</t>
  </si>
  <si>
    <t xml:space="preserve">Assistant Commissioner, Municipal</t>
  </si>
  <si>
    <t xml:space="preserve">Corporation of Vishakhapatnam</t>
  </si>
  <si>
    <t xml:space="preserve">Secretary, Municipal Corporation of </t>
  </si>
  <si>
    <t xml:space="preserve">Vishakhapatnam</t>
  </si>
  <si>
    <t xml:space="preserve">Secretary, Municipal Corporation of</t>
  </si>
  <si>
    <t xml:space="preserve">Deputy Commissioner Warangal</t>
  </si>
  <si>
    <t xml:space="preserve">Municipality</t>
  </si>
  <si>
    <t xml:space="preserve">Public Relations  Officer</t>
  </si>
  <si>
    <t xml:space="preserve">Chief Valuation Officer (In the Cadre of</t>
  </si>
  <si>
    <t xml:space="preserve">Municipal Commissioner Ist Grade)</t>
  </si>
  <si>
    <t xml:space="preserve">Estate Officer, Municipal Corporation</t>
  </si>
  <si>
    <t xml:space="preserve">of Hyderabad</t>
  </si>
  <si>
    <t xml:space="preserve">Municipal Commissioner Grade-II /</t>
  </si>
  <si>
    <t xml:space="preserve">Compost Development Officer</t>
  </si>
  <si>
    <t xml:space="preserve">Special Officer (Nutrition)</t>
  </si>
  <si>
    <t xml:space="preserve">Valuation Officer, Municipal</t>
  </si>
  <si>
    <t xml:space="preserve">Corporation of Hyderabad</t>
  </si>
  <si>
    <t xml:space="preserve">Municipal Commissioner Grade-III</t>
  </si>
  <si>
    <t xml:space="preserve">Taxation Officer, Warangal</t>
  </si>
  <si>
    <t xml:space="preserve">Junior Assistant (Jr. Asst.-cum-Typist)</t>
  </si>
  <si>
    <t xml:space="preserve">69. NATIONAL CADET CORPS</t>
  </si>
  <si>
    <t xml:space="preserve">Training Officer (NAV)</t>
  </si>
  <si>
    <t xml:space="preserve">Training Officer (AIR)</t>
  </si>
  <si>
    <t xml:space="preserve">Superintendent </t>
  </si>
  <si>
    <t xml:space="preserve">Aeromodelling Instructor- </t>
  </si>
  <si>
    <t xml:space="preserve">Cum-Store Keeper</t>
  </si>
  <si>
    <t xml:space="preserve">Ship Modelling Machanic-</t>
  </si>
  <si>
    <t xml:space="preserve">Driver (HV)</t>
  </si>
  <si>
    <t xml:space="preserve">Driver (LV) </t>
  </si>
  <si>
    <t xml:space="preserve">Saddler</t>
  </si>
  <si>
    <t xml:space="preserve">Farrier</t>
  </si>
  <si>
    <t xml:space="preserve">Lascar</t>
  </si>
  <si>
    <t xml:space="preserve">Chowkidar-cum-Sweeper</t>
  </si>
  <si>
    <t xml:space="preserve">70. ORIENTAL MANUSCRIPTS LIBRARY AND RESEARCH INSTITUTE</t>
  </si>
  <si>
    <t xml:space="preserve">Assistant Director (Telugu)</t>
  </si>
  <si>
    <t xml:space="preserve">Research Assistant(Persian)</t>
  </si>
  <si>
    <t xml:space="preserve">Research Assistant (Sanskrit)</t>
  </si>
  <si>
    <t xml:space="preserve">Research Assistant (Telugu)</t>
  </si>
  <si>
    <t xml:space="preserve">Language Pandit (Arabic)</t>
  </si>
  <si>
    <t xml:space="preserve">Language Pandit (Persian)</t>
  </si>
  <si>
    <t xml:space="preserve">                                                    </t>
  </si>
  <si>
    <t xml:space="preserve">Process Cameraman</t>
  </si>
  <si>
    <t xml:space="preserve">Telugu Typist</t>
  </si>
  <si>
    <t xml:space="preserve">Typist (Urdu/Persian) </t>
  </si>
  <si>
    <t xml:space="preserve">Library Assistant</t>
  </si>
  <si>
    <t xml:space="preserve">(formerly Library Attender)</t>
  </si>
  <si>
    <t xml:space="preserve">71.  PANCHAYAT RAJ AND RURAL EMPLOYMENT DEPARTMENT</t>
  </si>
  <si>
    <t xml:space="preserve">COMMISSIONER OF PANCHAYAT RAJ:</t>
  </si>
  <si>
    <t xml:space="preserve">Steno Typist</t>
  </si>
  <si>
    <t xml:space="preserve">Senior Accounts Assistant</t>
  </si>
  <si>
    <t xml:space="preserve">Workers (Technical)</t>
  </si>
  <si>
    <t xml:space="preserve">O/o the DISTRICT PANCHAYAT OFFICER:</t>
  </si>
  <si>
    <t xml:space="preserve">District Panchayat Officer</t>
  </si>
  <si>
    <t xml:space="preserve">Divisional Panchayat Officer</t>
  </si>
  <si>
    <t xml:space="preserve">Administrative Officer (Formerly</t>
  </si>
  <si>
    <t xml:space="preserve">known as Superintendent)</t>
  </si>
  <si>
    <t xml:space="preserve">PANCHAYAT SECRETARIES:</t>
  </si>
  <si>
    <t xml:space="preserve">Executive Officer, Grade-I</t>
  </si>
  <si>
    <t xml:space="preserve">Executive Officer, Grade-II</t>
  </si>
  <si>
    <t xml:space="preserve">Village Development Officer, Grade.II</t>
  </si>
  <si>
    <t xml:space="preserve">Village Development Officer, Grade.III</t>
  </si>
  <si>
    <t xml:space="preserve">Junior Assistant/Junior Assistant-cum-</t>
  </si>
  <si>
    <t xml:space="preserve">Junior Assistant (from Rev. Dept.)</t>
  </si>
  <si>
    <t xml:space="preserve">Junior Assistant (from Surplus)</t>
  </si>
  <si>
    <t xml:space="preserve">Bill Collector (from Gram Panchayats)</t>
  </si>
  <si>
    <t xml:space="preserve">Village Administrative Officer (qualified)</t>
  </si>
  <si>
    <t xml:space="preserve">M.P.P./Z.P.P.</t>
  </si>
  <si>
    <t xml:space="preserve">Chief Executive Officer</t>
  </si>
  <si>
    <t xml:space="preserve">Deputy Chief Executive Officer</t>
  </si>
  <si>
    <t xml:space="preserve">Mandal Development Officer</t>
  </si>
  <si>
    <t xml:space="preserve">Extension Officer (PR&amp;RD) (formerly </t>
  </si>
  <si>
    <t xml:space="preserve">E.O (PR&amp;RD, Gr.I/E.O (PR&amp;RD)</t>
  </si>
  <si>
    <t xml:space="preserve">Lab Assistant</t>
  </si>
  <si>
    <t xml:space="preserve">72. PAY AND ACCOUNTS OFFICE</t>
  </si>
  <si>
    <t xml:space="preserve">Pay &amp; Accounts Officer</t>
  </si>
  <si>
    <t xml:space="preserve">Deputy Pay &amp; Accounts Officer             </t>
  </si>
  <si>
    <t xml:space="preserve">Assistant  Pay &amp; Accounts Officer     </t>
  </si>
  <si>
    <t xml:space="preserve">Assistant Auditor</t>
  </si>
  <si>
    <t xml:space="preserve">73. POLICE DEPARTMENT</t>
  </si>
  <si>
    <t xml:space="preserve">Director General and Inspector General</t>
  </si>
  <si>
    <t xml:space="preserve">of Police</t>
  </si>
  <si>
    <t xml:space="preserve">of Police, ACB</t>
  </si>
  <si>
    <t xml:space="preserve">(kept in abeyance)</t>
  </si>
  <si>
    <t xml:space="preserve">Additional Director General of Police,</t>
  </si>
  <si>
    <t xml:space="preserve">CID</t>
  </si>
  <si>
    <t xml:space="preserve">A.P Special Police</t>
  </si>
  <si>
    <t xml:space="preserve">Law &amp; Order</t>
  </si>
  <si>
    <t xml:space="preserve">Intelligence</t>
  </si>
  <si>
    <t xml:space="preserve">Additional Director General of Police</t>
  </si>
  <si>
    <t xml:space="preserve">(Administration)</t>
  </si>
  <si>
    <t xml:space="preserve">Commissioner of Police, Hyderabad</t>
  </si>
  <si>
    <t xml:space="preserve">City</t>
  </si>
  <si>
    <t xml:space="preserve">Cadre  Post</t>
  </si>
  <si>
    <t xml:space="preserve">Inspector General of Police,</t>
  </si>
  <si>
    <t xml:space="preserve">A.P. Special Police</t>
  </si>
  <si>
    <t xml:space="preserve">Inspector General of Police</t>
  </si>
  <si>
    <t xml:space="preserve">Law and Order</t>
  </si>
  <si>
    <t xml:space="preserve">(Kept in Abeyance)</t>
  </si>
  <si>
    <t xml:space="preserve">Inspector General of Police, CID</t>
  </si>
  <si>
    <t xml:space="preserve">Inspector General of Police,Intelligence</t>
  </si>
  <si>
    <t xml:space="preserve">Co-ordination &amp; Traffic</t>
  </si>
  <si>
    <t xml:space="preserve">Provisioning &amp; Logistics</t>
  </si>
  <si>
    <t xml:space="preserve">Inspector General of Police Grey</t>
  </si>
  <si>
    <t xml:space="preserve">Hounds</t>
  </si>
  <si>
    <t xml:space="preserve">Director, A.P. Police Academy</t>
  </si>
  <si>
    <t xml:space="preserve">(Kept in abeyance)</t>
  </si>
  <si>
    <t xml:space="preserve">Director, State Crime Records Bureau</t>
  </si>
  <si>
    <t xml:space="preserve">Inspector General of Police, Training</t>
  </si>
  <si>
    <t xml:space="preserve">Home Guards</t>
  </si>
  <si>
    <t xml:space="preserve">Inspector General of Police, Welfare &amp;</t>
  </si>
  <si>
    <t xml:space="preserve">Sports</t>
  </si>
  <si>
    <t xml:space="preserve">Headquarters &amp; Legal Services</t>
  </si>
  <si>
    <t xml:space="preserve">Police Transport Organisation</t>
  </si>
  <si>
    <t xml:space="preserve">Special Protection Force</t>
  </si>
  <si>
    <t xml:space="preserve">Inspector General of Police, Security</t>
  </si>
  <si>
    <t xml:space="preserve">Director, ACB</t>
  </si>
  <si>
    <t xml:space="preserve">Inspector General of Police, PCR Cell,</t>
  </si>
  <si>
    <t xml:space="preserve">Cadre Post </t>
  </si>
  <si>
    <t xml:space="preserve">Additional Commissioner of Police,</t>
  </si>
  <si>
    <t xml:space="preserve">Security</t>
  </si>
  <si>
    <t xml:space="preserve">Traffic</t>
  </si>
  <si>
    <t xml:space="preserve">Joint Commissioner of Police,</t>
  </si>
  <si>
    <t xml:space="preserve">Joint Commissioner of Police, Crime &amp;</t>
  </si>
  <si>
    <t xml:space="preserve">SIT</t>
  </si>
  <si>
    <t xml:space="preserve">Joint Commissioner of Police </t>
  </si>
  <si>
    <t xml:space="preserve">Traffic/Security</t>
  </si>
  <si>
    <t xml:space="preserve">Joint Director, A.P. Police Academy</t>
  </si>
  <si>
    <t xml:space="preserve">Deputy Inspector General of Police,</t>
  </si>
  <si>
    <t xml:space="preserve">Fire Services</t>
  </si>
  <si>
    <t xml:space="preserve">Grey Hounds</t>
  </si>
  <si>
    <t xml:space="preserve">Deputy Inspector General of Police,SIB</t>
  </si>
  <si>
    <t xml:space="preserve">Ranges</t>
  </si>
  <si>
    <t xml:space="preserve">CID-I &amp; II</t>
  </si>
  <si>
    <t xml:space="preserve">CID-III PCR and Social Justice</t>
  </si>
  <si>
    <t xml:space="preserve">Additional Director, ACB</t>
  </si>
  <si>
    <t xml:space="preserve">Human Rights</t>
  </si>
  <si>
    <t xml:space="preserve">(Organisation)</t>
  </si>
  <si>
    <t xml:space="preserve">APSP Bns.</t>
  </si>
  <si>
    <t xml:space="preserve">Commissioner of Police,Vijayawada</t>
  </si>
  <si>
    <t xml:space="preserve">Commissioner of Police,</t>
  </si>
  <si>
    <t xml:space="preserve">Commandant, APSP</t>
  </si>
  <si>
    <t xml:space="preserve">Superintendent of Police (Districts)</t>
  </si>
  <si>
    <t xml:space="preserve">Superintendent of Police, Railways</t>
  </si>
  <si>
    <t xml:space="preserve">AIG, Law &amp; Order</t>
  </si>
  <si>
    <t xml:space="preserve">Joint Director, ACB</t>
  </si>
  <si>
    <t xml:space="preserve">Deputy Director, A.P Police Academy</t>
  </si>
  <si>
    <t xml:space="preserve">Superintendent of Police,</t>
  </si>
  <si>
    <t xml:space="preserve">(Intelligence-I, II, III &amp; IV)</t>
  </si>
  <si>
    <t xml:space="preserve">Superintendent of Police,CID-I,II,III&amp;IV</t>
  </si>
  <si>
    <t xml:space="preserve">Superintendent of Police, SIB</t>
  </si>
  <si>
    <t xml:space="preserve">Woman Protection Cell</t>
  </si>
  <si>
    <t xml:space="preserve">Commandant, SAR CPL</t>
  </si>
  <si>
    <t xml:space="preserve">Deputy Commissioner of Police</t>
  </si>
  <si>
    <t xml:space="preserve">(Administration, East, North, West, South,</t>
  </si>
  <si>
    <t xml:space="preserve">S.B., Traffic, Crimes, Headquarters)</t>
  </si>
  <si>
    <t xml:space="preserve">Superintendent of Police, Security</t>
  </si>
  <si>
    <t xml:space="preserve">Principal, P.T.C.</t>
  </si>
  <si>
    <t xml:space="preserve">Group Commander, Grey Hounds</t>
  </si>
  <si>
    <t xml:space="preserve">EX-CADRE POSTS:</t>
  </si>
  <si>
    <t xml:space="preserve">Principal Secretary to Government,</t>
  </si>
  <si>
    <t xml:space="preserve">Home Department</t>
  </si>
  <si>
    <t xml:space="preserve">Director General and I.G. of Prisons </t>
  </si>
  <si>
    <t xml:space="preserve">and D.C.S.</t>
  </si>
  <si>
    <t xml:space="preserve">Director General, ACB</t>
  </si>
  <si>
    <t xml:space="preserve">(P &amp; L)</t>
  </si>
  <si>
    <t xml:space="preserve">(Training)</t>
  </si>
  <si>
    <t xml:space="preserve">(Legal)</t>
  </si>
  <si>
    <t xml:space="preserve">Director General, Vigilance &amp;</t>
  </si>
  <si>
    <t xml:space="preserve">Enforcement</t>
  </si>
  <si>
    <t xml:space="preserve">Director General, Drugs &amp; Coipy</t>
  </si>
  <si>
    <t xml:space="preserve">Rights</t>
  </si>
  <si>
    <t xml:space="preserve">Officer on Special Duty, A.P Bhavan</t>
  </si>
  <si>
    <t xml:space="preserve">A.P Road Safety Authority</t>
  </si>
  <si>
    <t xml:space="preserve">Railways</t>
  </si>
  <si>
    <t xml:space="preserve">and Chairman, SLPRB</t>
  </si>
  <si>
    <t xml:space="preserve">Director General, Fire Services</t>
  </si>
  <si>
    <t xml:space="preserve">(Welfare)</t>
  </si>
  <si>
    <t xml:space="preserve">Director, Police Communications</t>
  </si>
  <si>
    <t xml:space="preserve">Director General, S.P.F.</t>
  </si>
  <si>
    <t xml:space="preserve">Director, A.P Police Academy</t>
  </si>
  <si>
    <t xml:space="preserve">(Additional Director General of Police</t>
  </si>
  <si>
    <t xml:space="preserve">Rank)</t>
  </si>
  <si>
    <t xml:space="preserve">Additional Director General of Police, </t>
  </si>
  <si>
    <t xml:space="preserve">(Sports)</t>
  </si>
  <si>
    <t xml:space="preserve">(Co-Ordination)</t>
  </si>
  <si>
    <t xml:space="preserve">(Vigilance &amp; Enforcement)</t>
  </si>
  <si>
    <t xml:space="preserve">Commissioner, Printing, Stationery &amp;</t>
  </si>
  <si>
    <t xml:space="preserve">Stores Purchase</t>
  </si>
  <si>
    <t xml:space="preserve">(Recruitment)</t>
  </si>
  <si>
    <t xml:space="preserve">Inspector General of Police, </t>
  </si>
  <si>
    <t xml:space="preserve">Organisation</t>
  </si>
  <si>
    <t xml:space="preserve">Law &amp; Order, Rayalaseema</t>
  </si>
  <si>
    <t xml:space="preserve">Andhra Region</t>
  </si>
  <si>
    <t xml:space="preserve">Hyderabad Region</t>
  </si>
  <si>
    <t xml:space="preserve">Inspector General of Police, Incharge,</t>
  </si>
  <si>
    <t xml:space="preserve">A.P Bhavan, New Delhi</t>
  </si>
  <si>
    <t xml:space="preserve">(Co-Ordination) Hyderabad City</t>
  </si>
  <si>
    <t xml:space="preserve">Inspector General of Police, (Admn.)</t>
  </si>
  <si>
    <t xml:space="preserve">Inspector General of Police, Fire</t>
  </si>
  <si>
    <t xml:space="preserve">Inspector General of Police, (Andhra</t>
  </si>
  <si>
    <t xml:space="preserve">Pradesh Police Academy)</t>
  </si>
  <si>
    <t xml:space="preserve">Visakhapatnam, IGP</t>
  </si>
  <si>
    <t xml:space="preserve">Guntur Range</t>
  </si>
  <si>
    <t xml:space="preserve">(Crimes) Hyderabad City</t>
  </si>
  <si>
    <t xml:space="preserve">Commissioner of Police, Cyberabad</t>
  </si>
  <si>
    <t xml:space="preserve">Inspector General of Police, PCS</t>
  </si>
  <si>
    <t xml:space="preserve">Inspector General of Police, Gray</t>
  </si>
  <si>
    <t xml:space="preserve">Hounds, Visakhapatnam</t>
  </si>
  <si>
    <t xml:space="preserve">Special Inspector General of Police,</t>
  </si>
  <si>
    <t xml:space="preserve">Karimnagar</t>
  </si>
  <si>
    <t xml:space="preserve">Director, Prohibition and Excise </t>
  </si>
  <si>
    <t xml:space="preserve">Regional Vigilance &amp; Enforcement</t>
  </si>
  <si>
    <t xml:space="preserve">Controller Legal Metrology</t>
  </si>
  <si>
    <t xml:space="preserve">Additional Secretary to Government,</t>
  </si>
  <si>
    <t xml:space="preserve">I.T &amp; Communications Department</t>
  </si>
  <si>
    <t xml:space="preserve">Headquarters, Hyderabad City</t>
  </si>
  <si>
    <t xml:space="preserve">Andhra Pradesh Police Academy</t>
  </si>
  <si>
    <t xml:space="preserve">Joint Commissioner of Police, (Admn.)</t>
  </si>
  <si>
    <t xml:space="preserve">Vigilance &amp; Enforcement</t>
  </si>
  <si>
    <t xml:space="preserve">Additional Secretary to C.M</t>
  </si>
  <si>
    <t xml:space="preserve">Joint Commissioner of Police, SB, Hyd.</t>
  </si>
  <si>
    <t xml:space="preserve">APSP, Kurnool</t>
  </si>
  <si>
    <t xml:space="preserve">Assistant Inspector General of Police</t>
  </si>
  <si>
    <t xml:space="preserve">Deputy Commissioner of Police,</t>
  </si>
  <si>
    <t xml:space="preserve">Traffic, Cyberabad</t>
  </si>
  <si>
    <t xml:space="preserve">Officer on Special Duty, Karimnagar</t>
  </si>
  <si>
    <t xml:space="preserve">Law &amp; Order, Cyberabad</t>
  </si>
  <si>
    <t xml:space="preserve">Central Zone, Hyderabad City</t>
  </si>
  <si>
    <t xml:space="preserve">Traffic-II, Hyderabad City</t>
  </si>
  <si>
    <t xml:space="preserve">Security, Hyderabad City</t>
  </si>
  <si>
    <t xml:space="preserve">Crime, Cyberabad</t>
  </si>
  <si>
    <t xml:space="preserve">Additional Superintendent of Police,</t>
  </si>
  <si>
    <t xml:space="preserve">Grade-I, Dharmavaram</t>
  </si>
  <si>
    <t xml:space="preserve">Bellampally</t>
  </si>
  <si>
    <t xml:space="preserve">(I.G of Police, Non-Cadre)</t>
  </si>
  <si>
    <t xml:space="preserve">Director, Forensic Science Lab</t>
  </si>
  <si>
    <t xml:space="preserve">Chief Legal Advisor-cum-</t>
  </si>
  <si>
    <t xml:space="preserve">Public Prosecutor (CID)</t>
  </si>
  <si>
    <t xml:space="preserve">Deputy Inspector General of Police</t>
  </si>
  <si>
    <t xml:space="preserve">(Non-Cadre)</t>
  </si>
  <si>
    <t xml:space="preserve">Additional Director, Police</t>
  </si>
  <si>
    <t xml:space="preserve">Communications (Dy.I.G.P.Non-Cadre)</t>
  </si>
  <si>
    <t xml:space="preserve">Director, Police Transport Organisation</t>
  </si>
  <si>
    <t xml:space="preserve">Deputy Director (Police Academy</t>
  </si>
  <si>
    <t xml:space="preserve">Forensic Science)</t>
  </si>
  <si>
    <t xml:space="preserve">Superintendent of Police (Non-Cadre)</t>
  </si>
  <si>
    <t xml:space="preserve">Assistant Director (Civil Surgeon),</t>
  </si>
  <si>
    <t xml:space="preserve">A.P. Police Academy</t>
  </si>
  <si>
    <t xml:space="preserve">Superintendent of Police (Technical),</t>
  </si>
  <si>
    <t xml:space="preserve">Superintendent of Police</t>
  </si>
  <si>
    <t xml:space="preserve">(Communications)</t>
  </si>
  <si>
    <t xml:space="preserve">Addl. Superintendent of Police</t>
  </si>
  <si>
    <t xml:space="preserve">Addl. Deputy Commissioner of Police</t>
  </si>
  <si>
    <t xml:space="preserve">(Operations)(Previously Officer on</t>
  </si>
  <si>
    <t xml:space="preserve">Special Duty)</t>
  </si>
  <si>
    <t xml:space="preserve">Vice Principal, PTC, Anantapur</t>
  </si>
  <si>
    <t xml:space="preserve">Commandant (A.P Spl. Police)</t>
  </si>
  <si>
    <t xml:space="preserve">Commandant, Armed Reserve/Home</t>
  </si>
  <si>
    <t xml:space="preserve">Guards</t>
  </si>
  <si>
    <t xml:space="preserve">Addl. Commandant (APSP)</t>
  </si>
  <si>
    <t xml:space="preserve">Squadron Commander (Grey Hounds</t>
  </si>
  <si>
    <t xml:space="preserve">Previously Special Security Force)</t>
  </si>
  <si>
    <t xml:space="preserve">Group Commander</t>
  </si>
  <si>
    <t xml:space="preserve">(Grey Hounds Previously SSF)</t>
  </si>
  <si>
    <t xml:space="preserve">(Additional Superintendent of Police, </t>
  </si>
  <si>
    <t xml:space="preserve">A.P Police Academy)</t>
  </si>
  <si>
    <t xml:space="preserve">Principal (Police Training College,</t>
  </si>
  <si>
    <t xml:space="preserve">Previously Police Recruits School)</t>
  </si>
  <si>
    <t xml:space="preserve">Director (Finger Print Bureau)</t>
  </si>
  <si>
    <t xml:space="preserve">Joint Director, Forensic Science Lab</t>
  </si>
  <si>
    <t xml:space="preserve">Assistant Director (Police Sciences,</t>
  </si>
  <si>
    <t xml:space="preserve">Assistant Director (Law), AP Police</t>
  </si>
  <si>
    <t xml:space="preserve">Academy</t>
  </si>
  <si>
    <t xml:space="preserve">Assistant Director (Computer,</t>
  </si>
  <si>
    <t xml:space="preserve">Intelligence) </t>
  </si>
  <si>
    <t xml:space="preserve">Faculty Member (Law) Legal Advisor</t>
  </si>
  <si>
    <t xml:space="preserve">level, A.P. Police Academy</t>
  </si>
  <si>
    <t xml:space="preserve">Legal Advisor-cum-Public Prosecutor</t>
  </si>
  <si>
    <t xml:space="preserve">(CID)</t>
  </si>
  <si>
    <t xml:space="preserve">Legal Advisor (Intelligence)</t>
  </si>
  <si>
    <t xml:space="preserve">Deputy Superintendent of Police</t>
  </si>
  <si>
    <t xml:space="preserve">(including female/male Dy. S.P.)</t>
  </si>
  <si>
    <t xml:space="preserve">Assistant Commissioner of Police</t>
  </si>
  <si>
    <t xml:space="preserve">Deputy Superintendent of Police </t>
  </si>
  <si>
    <t xml:space="preserve">(Armed Reserve\Home Guards)</t>
  </si>
  <si>
    <t xml:space="preserve">Deputy Superintendent of Police  </t>
  </si>
  <si>
    <t xml:space="preserve">(Field Training) (APPA)</t>
  </si>
  <si>
    <t xml:space="preserve">(Head Law Instructor) (APPA)</t>
  </si>
  <si>
    <t xml:space="preserve">Deputy Superintendent of Police (Law</t>
  </si>
  <si>
    <t xml:space="preserve">Instructor) (APPA)</t>
  </si>
  <si>
    <t xml:space="preserve">Assistant Commandant SAR, CPL</t>
  </si>
  <si>
    <t xml:space="preserve">Assistant Commandant APSP</t>
  </si>
  <si>
    <t xml:space="preserve">Battalions</t>
  </si>
  <si>
    <t xml:space="preserve">Vice Principal, Police Training College </t>
  </si>
  <si>
    <t xml:space="preserve">Deputy Superintendent of Police,</t>
  </si>
  <si>
    <t xml:space="preserve">Finger Print Bureau</t>
  </si>
  <si>
    <t xml:space="preserve">Faculty Member (Forensic Science-</t>
  </si>
  <si>
    <t xml:space="preserve">DSP, FPB) A.P.P.A</t>
  </si>
  <si>
    <t xml:space="preserve">Faculty Member(Police Science)APPA</t>
  </si>
  <si>
    <t xml:space="preserve">Assault Commando (Grey Hounds</t>
  </si>
  <si>
    <t xml:space="preserve">Manager (DSP Level - Press)</t>
  </si>
  <si>
    <t xml:space="preserve">Chief Administrative Officer</t>
  </si>
  <si>
    <t xml:space="preserve">(previously Secretary to DG &amp; IGP</t>
  </si>
  <si>
    <t xml:space="preserve">Manager (Electronic Data Processing)</t>
  </si>
  <si>
    <t xml:space="preserve">Administrative  Officer Intelligence</t>
  </si>
  <si>
    <t xml:space="preserve">Bureau</t>
  </si>
  <si>
    <t xml:space="preserve">Associate System Analyst</t>
  </si>
  <si>
    <t xml:space="preserve">System Analyst </t>
  </si>
  <si>
    <t xml:space="preserve">Computer Analyst (Grey Hounds</t>
  </si>
  <si>
    <t xml:space="preserve">previously Special Security Force) </t>
  </si>
  <si>
    <t xml:space="preserve">Assistant Director, Forensic Science</t>
  </si>
  <si>
    <t xml:space="preserve">Laboratory</t>
  </si>
  <si>
    <t xml:space="preserve">Faculty Member (Forensic Science,</t>
  </si>
  <si>
    <t xml:space="preserve">Assistant  Director, Forensic Science</t>
  </si>
  <si>
    <t xml:space="preserve">Lab. level, A.P. Police Academy)</t>
  </si>
  <si>
    <t xml:space="preserve">Technical Assistant to Director of</t>
  </si>
  <si>
    <t xml:space="preserve">Police Transport</t>
  </si>
  <si>
    <t xml:space="preserve">Faculty Member (Law) Police</t>
  </si>
  <si>
    <t xml:space="preserve">Prosecuting Officer Gr.I, A.P Police</t>
  </si>
  <si>
    <t xml:space="preserve">Assistant Legal Advisor (CID) </t>
  </si>
  <si>
    <t xml:space="preserve">Police Prosecuting Officer</t>
  </si>
  <si>
    <t xml:space="preserve">Chief Law Instructor (Police </t>
  </si>
  <si>
    <t xml:space="preserve">Prosecuting Officer/Sr. Asst. Public</t>
  </si>
  <si>
    <t xml:space="preserve">Prosecutor), PoliceTraining College</t>
  </si>
  <si>
    <t xml:space="preserve">Traffic Engineer (Dy. E.E.cadre in R&amp;B</t>
  </si>
  <si>
    <t xml:space="preserve">Dept.)</t>
  </si>
  <si>
    <t xml:space="preserve">Medical Officer/Lady Medical Officer</t>
  </si>
  <si>
    <t xml:space="preserve">(including Medical Officer (GPH)</t>
  </si>
  <si>
    <t xml:space="preserve">Administrative Officer (previously</t>
  </si>
  <si>
    <t xml:space="preserve">Personal Assistantto DG &amp; IGP/</t>
  </si>
  <si>
    <t xml:space="preserve">Supdt.of Police)</t>
  </si>
  <si>
    <t xml:space="preserve">Assistant Police Prosecuting Officer</t>
  </si>
  <si>
    <t xml:space="preserve">Assistant Administrative Officer</t>
  </si>
  <si>
    <t xml:space="preserve">(Previously Manager, Intelligence)</t>
  </si>
  <si>
    <t xml:space="preserve">Clinical Psychiatrist</t>
  </si>
  <si>
    <t xml:space="preserve">Chief Law Instructor (Asst. Public</t>
  </si>
  <si>
    <t xml:space="preserve">ProsecutorPolice Training College)</t>
  </si>
  <si>
    <t xml:space="preserve">Scientific Officer (FSL)</t>
  </si>
  <si>
    <t xml:space="preserve">(including women Circle Inspector)</t>
  </si>
  <si>
    <t xml:space="preserve">Reserve Inspector of Police</t>
  </si>
  <si>
    <t xml:space="preserve">(A.P. Spl. Police)</t>
  </si>
  <si>
    <t xml:space="preserve">(Police Transport Orgn.)</t>
  </si>
  <si>
    <t xml:space="preserve">Inspector of Police (Communcations)</t>
  </si>
  <si>
    <t xml:space="preserve">Inspector (Printing)</t>
  </si>
  <si>
    <t xml:space="preserve">Chief Law Instructor</t>
  </si>
  <si>
    <t xml:space="preserve">(Inspector of Police)</t>
  </si>
  <si>
    <t xml:space="preserve">Chief Drill Instructor</t>
  </si>
  <si>
    <t xml:space="preserve">(Reserve Inspector)</t>
  </si>
  <si>
    <t xml:space="preserve">Senior Reporter</t>
  </si>
  <si>
    <t xml:space="preserve">Deputy Assault Commando</t>
  </si>
  <si>
    <t xml:space="preserve">(Grey Hounds Previously</t>
  </si>
  <si>
    <t xml:space="preserve">Special Security Force)</t>
  </si>
  <si>
    <t xml:space="preserve">Store Keeper (DSP-Armed Reserve,</t>
  </si>
  <si>
    <t xml:space="preserve">Chief Office)</t>
  </si>
  <si>
    <t xml:space="preserve">Asst. Accounts Officer</t>
  </si>
  <si>
    <t xml:space="preserve">Plan Drawing Instructor (PTC)</t>
  </si>
  <si>
    <t xml:space="preserve">Inspector of Police (FPB)</t>
  </si>
  <si>
    <t xml:space="preserve">Scientific Assistant (FSL)</t>
  </si>
  <si>
    <t xml:space="preserve">Junior Administrative Officer</t>
  </si>
  <si>
    <t xml:space="preserve">(Hyderabad City Police)</t>
  </si>
  <si>
    <t xml:space="preserve">Manager (Previously Assistant</t>
  </si>
  <si>
    <t xml:space="preserve">Manager)</t>
  </si>
  <si>
    <t xml:space="preserve">IB Manager (Grey Hounds previously</t>
  </si>
  <si>
    <t xml:space="preserve">Spl. Security Force)</t>
  </si>
  <si>
    <t xml:space="preserve">Computer Programmer (Grey Hounds)</t>
  </si>
  <si>
    <t xml:space="preserve">Programmer</t>
  </si>
  <si>
    <t xml:space="preserve">Console Operator/Programmer (APPA)</t>
  </si>
  <si>
    <t xml:space="preserve">Visualiser/Copy Writer (APPA)</t>
  </si>
  <si>
    <t xml:space="preserve">Assistant Manager (Previously</t>
  </si>
  <si>
    <t xml:space="preserve">Section Head) Intelligence</t>
  </si>
  <si>
    <t xml:space="preserve">Manager (FSL)</t>
  </si>
  <si>
    <t xml:space="preserve">S.C. Stenographer</t>
  </si>
  <si>
    <t xml:space="preserve">(Previously Superintendent, </t>
  </si>
  <si>
    <t xml:space="preserve">Accounts Branch, T&amp;A Dept.)</t>
  </si>
  <si>
    <t xml:space="preserve">                                                                               </t>
  </si>
  <si>
    <t xml:space="preserve">Deputy Traffic Engineer</t>
  </si>
  <si>
    <t xml:space="preserve">(Draughtsman Grade-I)</t>
  </si>
  <si>
    <t xml:space="preserve">Foreman (Diploma Holder)</t>
  </si>
  <si>
    <t xml:space="preserve">(Intelligence/Press)</t>
  </si>
  <si>
    <t xml:space="preserve">Manager (Communications)</t>
  </si>
  <si>
    <t xml:space="preserve">Assistant Editor (Intelligence)</t>
  </si>
  <si>
    <t xml:space="preserve">Sub-Inspector of Police (including </t>
  </si>
  <si>
    <t xml:space="preserve">Women Sub-Inspector of Police)</t>
  </si>
  <si>
    <t xml:space="preserve">Reserve Sub-Inspector of Police</t>
  </si>
  <si>
    <t xml:space="preserve">(A.P.S.P.)</t>
  </si>
  <si>
    <t xml:space="preserve">Sub-Inspector of Police</t>
  </si>
  <si>
    <t xml:space="preserve">(Previously Radio Supervisor)</t>
  </si>
  <si>
    <t xml:space="preserve">Sub-Inspector of Police (PTO)</t>
  </si>
  <si>
    <t xml:space="preserve">Band Master (Reserve Sub-Inspector)</t>
  </si>
  <si>
    <t xml:space="preserve">Assistant Assault Commando </t>
  </si>
  <si>
    <t xml:space="preserve">(Grey Hounds)</t>
  </si>
  <si>
    <t xml:space="preserve">Sub-Inspector of Police (Draghtsman)</t>
  </si>
  <si>
    <t xml:space="preserve">Sub-Inspector of Police (Printing)</t>
  </si>
  <si>
    <t xml:space="preserve">Assistant Law Instructor</t>
  </si>
  <si>
    <t xml:space="preserve">(Sub-Inspector of Police)</t>
  </si>
  <si>
    <t xml:space="preserve">Assistant Chief Drill Instructor</t>
  </si>
  <si>
    <t xml:space="preserve">(Reserve Sub-Inspector)</t>
  </si>
  <si>
    <t xml:space="preserve">Intelligence Bureau Assistant </t>
  </si>
  <si>
    <t xml:space="preserve">(Previously S.B. Clerk)</t>
  </si>
  <si>
    <t xml:space="preserve">Sub-Inspector of Police (FPB) </t>
  </si>
  <si>
    <t xml:space="preserve">Sub-Inspector of Police </t>
  </si>
  <si>
    <t xml:space="preserve">(FPB-Photography)</t>
  </si>
  <si>
    <t xml:space="preserve">Associate Programmer </t>
  </si>
  <si>
    <t xml:space="preserve">Lab. Assistant (FSL)</t>
  </si>
  <si>
    <t xml:space="preserve">Lab. Assistant (CID)</t>
  </si>
  <si>
    <t xml:space="preserve">Draughtsman, Grade-II</t>
  </si>
  <si>
    <t xml:space="preserve">Staff Nurse (A.P.P.A.)</t>
  </si>
  <si>
    <t xml:space="preserve">Asst. Sub-Inspector of Police</t>
  </si>
  <si>
    <t xml:space="preserve">Assistant Reserve Sub-Inspector of</t>
  </si>
  <si>
    <t xml:space="preserve">Police (A.P.S.P.)</t>
  </si>
  <si>
    <t xml:space="preserve">Assistant Band Master</t>
  </si>
  <si>
    <t xml:space="preserve">(Asst. Reserve Sub-Inspector)</t>
  </si>
  <si>
    <t xml:space="preserve">Assistant Sub-Inspector of Police FPB </t>
  </si>
  <si>
    <t xml:space="preserve">(Previously F.P. Searcher)</t>
  </si>
  <si>
    <t xml:space="preserve">Asst. Sub-Inspector of Police </t>
  </si>
  <si>
    <t xml:space="preserve">(Previously Radio Technician)</t>
  </si>
  <si>
    <t xml:space="preserve">Senior Asssistant</t>
  </si>
  <si>
    <t xml:space="preserve">Upper Division Camp Clerk</t>
  </si>
  <si>
    <t xml:space="preserve">(I.G. Railways)</t>
  </si>
  <si>
    <t xml:space="preserve">Lay Out Artist (A.P.P.A.)</t>
  </si>
  <si>
    <t xml:space="preserve">Pharmacist Gr.II </t>
  </si>
  <si>
    <t xml:space="preserve">Head Constable (Civil) </t>
  </si>
  <si>
    <t xml:space="preserve">(including Women Head Constable)</t>
  </si>
  <si>
    <t xml:space="preserve">Head Constable (Band)</t>
  </si>
  <si>
    <t xml:space="preserve">Head Constable (A.R)</t>
  </si>
  <si>
    <t xml:space="preserve">Head Constable (A.P.S.P.)</t>
  </si>
  <si>
    <t xml:space="preserve">Head Constable Communications </t>
  </si>
  <si>
    <t xml:space="preserve">(Foremerly Grade.I Operator/</t>
  </si>
  <si>
    <t xml:space="preserve">H.C. Operator</t>
  </si>
  <si>
    <t xml:space="preserve">Head Constable (Fitter/Electrician)</t>
  </si>
  <si>
    <t xml:space="preserve">Head Constable Carpenter</t>
  </si>
  <si>
    <t xml:space="preserve">Head Constable Painter</t>
  </si>
  <si>
    <t xml:space="preserve">Head Constable Driver </t>
  </si>
  <si>
    <t xml:space="preserve">Head Constable Blacksmith </t>
  </si>
  <si>
    <t xml:space="preserve">Head Constable Mechanic</t>
  </si>
  <si>
    <t xml:space="preserve">                  </t>
  </si>
  <si>
    <t xml:space="preserve">Head Constable M.T.</t>
  </si>
  <si>
    <t xml:space="preserve">Head Constable Tailor</t>
  </si>
  <si>
    <t xml:space="preserve">Head Constable Armourer</t>
  </si>
  <si>
    <t xml:space="preserve">Head Constable (Printing)</t>
  </si>
  <si>
    <t xml:space="preserve">Asst. Drill Instructor (Head Constable)</t>
  </si>
  <si>
    <t xml:space="preserve">Senior Commando (Grey Hounds)</t>
  </si>
  <si>
    <t xml:space="preserve">Head Constable (Dog Squad)</t>
  </si>
  <si>
    <t xml:space="preserve">Machine Operator(Intelligence)</t>
  </si>
  <si>
    <t xml:space="preserve">Assistant Photographer (Intelligence)</t>
  </si>
  <si>
    <t xml:space="preserve">Offset Machine Operator (A.P.P.A.)</t>
  </si>
  <si>
    <t xml:space="preserve">Finger Print Assistant Sub-Inspector</t>
  </si>
  <si>
    <t xml:space="preserve">Data Recording Operator (A.P.P.A.)</t>
  </si>
  <si>
    <t xml:space="preserve">Date Entry Operator (SCRB)</t>
  </si>
  <si>
    <t xml:space="preserve">(Previously Punch Operator)</t>
  </si>
  <si>
    <t xml:space="preserve">Maternity Assistant</t>
  </si>
  <si>
    <t xml:space="preserve">-  -</t>
  </si>
  <si>
    <t xml:space="preserve">On deputation </t>
  </si>
  <si>
    <t xml:space="preserve">from M&amp;H Dept.</t>
  </si>
  <si>
    <t xml:space="preserve">Store Keeper (FSL)</t>
  </si>
  <si>
    <t xml:space="preserve">Lab. Technician (FSL)</t>
  </si>
  <si>
    <t xml:space="preserve">Police Constable BellowBoy (P.T.C,</t>
  </si>
  <si>
    <t xml:space="preserve">Amberpet)  </t>
  </si>
  <si>
    <t xml:space="preserve">Police Constable (Civil) </t>
  </si>
  <si>
    <t xml:space="preserve">(including Police Women Constable)</t>
  </si>
  <si>
    <t xml:space="preserve">Lab Technician (APPA)</t>
  </si>
  <si>
    <t xml:space="preserve">Police Constable (A.R.)</t>
  </si>
  <si>
    <t xml:space="preserve">Police Constable (Dog Squad)</t>
  </si>
  <si>
    <t xml:space="preserve">Police Constable (A.P.S.P.)</t>
  </si>
  <si>
    <t xml:space="preserve">Police Constable (Carpenter)</t>
  </si>
  <si>
    <t xml:space="preserve">Police Constable(Black Smith)</t>
  </si>
  <si>
    <t xml:space="preserve">Police Constable (Tailor)</t>
  </si>
  <si>
    <t xml:space="preserve">Police Constable Band </t>
  </si>
  <si>
    <t xml:space="preserve">Police Constable (Communications)</t>
  </si>
  <si>
    <t xml:space="preserve">Police Constable (Bugler)</t>
  </si>
  <si>
    <t xml:space="preserve">Police Constable (Orderly)</t>
  </si>
  <si>
    <t xml:space="preserve">Police Constable (Cleaner)</t>
  </si>
  <si>
    <t xml:space="preserve">Police Constable (Mechanic)</t>
  </si>
  <si>
    <t xml:space="preserve">Police Constable (Driver)</t>
  </si>
  <si>
    <t xml:space="preserve">Police Constable (Electrician)</t>
  </si>
  <si>
    <t xml:space="preserve">(Fitter Electrician)</t>
  </si>
  <si>
    <t xml:space="preserve">Police Constable (Printing)</t>
  </si>
  <si>
    <t xml:space="preserve">Junior Commando(Grey Hounds)</t>
  </si>
  <si>
    <t xml:space="preserve">Engine Driver (PTC)</t>
  </si>
  <si>
    <t xml:space="preserve">(For P.C)</t>
  </si>
  <si>
    <t xml:space="preserve">Police Constable (FPB-Photography)</t>
  </si>
  <si>
    <t xml:space="preserve">Asst. Offset Machine Operator </t>
  </si>
  <si>
    <t xml:space="preserve">(APPA)</t>
  </si>
  <si>
    <t xml:space="preserve">Mid Wife</t>
  </si>
  <si>
    <t xml:space="preserve">Electrician-cum-Mechanic Grade-I</t>
  </si>
  <si>
    <t xml:space="preserve">(FSL)</t>
  </si>
  <si>
    <t xml:space="preserve">Head Cook (APPA)</t>
  </si>
  <si>
    <t xml:space="preserve">Plumber (A.P.P.A)</t>
  </si>
  <si>
    <t xml:space="preserve">Pump Operator (A.P.P.A.)</t>
  </si>
  <si>
    <t xml:space="preserve">Lab. Attendant (FSL)</t>
  </si>
  <si>
    <t xml:space="preserve">Lab. Technician (SARCPL)</t>
  </si>
  <si>
    <t xml:space="preserve">Nursing Orderly (MNO/FMO/WMO)  </t>
  </si>
  <si>
    <t xml:space="preserve">Menial</t>
  </si>
  <si>
    <t xml:space="preserve">Cobbler</t>
  </si>
  <si>
    <t xml:space="preserve">Muchi</t>
  </si>
  <si>
    <t xml:space="preserve">Massalchi</t>
  </si>
  <si>
    <t xml:space="preserve">Dog boy</t>
  </si>
  <si>
    <t xml:space="preserve">Syce</t>
  </si>
  <si>
    <t xml:space="preserve">Water Boy</t>
  </si>
  <si>
    <t xml:space="preserve">Water Man</t>
  </si>
  <si>
    <t xml:space="preserve">Daftary</t>
  </si>
  <si>
    <t xml:space="preserve">Follower</t>
  </si>
  <si>
    <t xml:space="preserve">Follower (PC)</t>
  </si>
  <si>
    <t xml:space="preserve">Last Grade Employees</t>
  </si>
  <si>
    <t xml:space="preserve">ANDHRA PRADESH POLICE ACADEMY, HYDERABAD</t>
  </si>
  <si>
    <t xml:space="preserve">Assistant Director(Law) Sr. Civil Judge</t>
  </si>
  <si>
    <t xml:space="preserve">12850-17500</t>
  </si>
  <si>
    <t xml:space="preserve">N.J.P.C.</t>
  </si>
  <si>
    <t xml:space="preserve">(Judicial Pay Scale)</t>
  </si>
  <si>
    <t xml:space="preserve">Deputy Director (Forensic Science) </t>
  </si>
  <si>
    <t xml:space="preserve">Director (FSL) Level</t>
  </si>
  <si>
    <t xml:space="preserve">Assistant Director(FM)(Civil Surgeon)</t>
  </si>
  <si>
    <t xml:space="preserve">10650-18625</t>
  </si>
  <si>
    <t xml:space="preserve">As in M&amp;H Dept.</t>
  </si>
  <si>
    <t xml:space="preserve">Superintendent of Police (Non-Cadre),</t>
  </si>
  <si>
    <t xml:space="preserve">Gazetted</t>
  </si>
  <si>
    <t xml:space="preserve">Assistant Director (Administration)/</t>
  </si>
  <si>
    <t xml:space="preserve">Additional Superintendent of Police</t>
  </si>
  <si>
    <t xml:space="preserve">Level</t>
  </si>
  <si>
    <t xml:space="preserve">Assistant Director (Police Sciences)</t>
  </si>
  <si>
    <t xml:space="preserve">(Additional S.P. Level)</t>
  </si>
  <si>
    <t xml:space="preserve">Assistant Director (FS) (Jt. Director,</t>
  </si>
  <si>
    <t xml:space="preserve">FSL Level)</t>
  </si>
  <si>
    <t xml:space="preserve">Additional S.P / Faculty Member</t>
  </si>
  <si>
    <t xml:space="preserve">Medical Officer (Asst. Civil Surgeon)</t>
  </si>
  <si>
    <t xml:space="preserve">Systems Analyst (Manager, EDP)</t>
  </si>
  <si>
    <t xml:space="preserve">Faculty Member (Forensic Sciences)</t>
  </si>
  <si>
    <t xml:space="preserve">(A.D FSL Level)</t>
  </si>
  <si>
    <t xml:space="preserve">Dy. S.P / Faculty Member </t>
  </si>
  <si>
    <t xml:space="preserve">(P.S, F.T &amp; Spl. Task)</t>
  </si>
  <si>
    <t xml:space="preserve">Faculty Member (Law) Asst. Police</t>
  </si>
  <si>
    <t xml:space="preserve">Prosecutor Gr.I/ Police Prosecuting</t>
  </si>
  <si>
    <t xml:space="preserve">Reserve Inspector</t>
  </si>
  <si>
    <t xml:space="preserve">Console Operator/Programmer</t>
  </si>
  <si>
    <t xml:space="preserve">Visualiser / Copy Writer</t>
  </si>
  <si>
    <t xml:space="preserve">Superintendent/Spl. Category Steno</t>
  </si>
  <si>
    <t xml:space="preserve">Reserve Sub-Inspector</t>
  </si>
  <si>
    <t xml:space="preserve">I.D. Assistant</t>
  </si>
  <si>
    <t xml:space="preserve">Asst. Reserve Sub-Inspector</t>
  </si>
  <si>
    <t xml:space="preserve">Layour Artist</t>
  </si>
  <si>
    <t xml:space="preserve">Pharmacist, Gr.II</t>
  </si>
  <si>
    <t xml:space="preserve">Offset Machine Operator</t>
  </si>
  <si>
    <t xml:space="preserve">Data Recording Operator</t>
  </si>
  <si>
    <t xml:space="preserve">Assistant Offset Machine Operator</t>
  </si>
  <si>
    <t xml:space="preserve">Gardner</t>
  </si>
  <si>
    <t xml:space="preserve">74. PORTS DEPARTMENT</t>
  </si>
  <si>
    <t xml:space="preserve">Director of State Ports</t>
  </si>
  <si>
    <t xml:space="preserve">Port Officer</t>
  </si>
  <si>
    <t xml:space="preserve">Superintending Engineer (Marine)</t>
  </si>
  <si>
    <t xml:space="preserve">Deputy Commissioner of Labour</t>
  </si>
  <si>
    <t xml:space="preserve">Executive Engineer </t>
  </si>
  <si>
    <t xml:space="preserve">Port Health Officer</t>
  </si>
  <si>
    <t xml:space="preserve">P.A to Director of State Ports</t>
  </si>
  <si>
    <t xml:space="preserve">Harbour Craft Superintendent</t>
  </si>
  <si>
    <t xml:space="preserve">Asst.Executive Engineer</t>
  </si>
  <si>
    <t xml:space="preserve">Divisional Accounts Officer (Works)</t>
  </si>
  <si>
    <t xml:space="preserve">Foreman Mechanic</t>
  </si>
  <si>
    <t xml:space="preserve">Port Wireless Engineer</t>
  </si>
  <si>
    <t xml:space="preserve">(for Engg.Degree Holders)</t>
  </si>
  <si>
    <t xml:space="preserve">(for Diploma Holders)</t>
  </si>
  <si>
    <t xml:space="preserve">Assistant Engineer </t>
  </si>
  <si>
    <t xml:space="preserve">(Electrical)</t>
  </si>
  <si>
    <t xml:space="preserve">(for ITI certificate holders)</t>
  </si>
  <si>
    <t xml:space="preserve">Asst. Foreman Mechanic</t>
  </si>
  <si>
    <t xml:space="preserve">Port Conservator</t>
  </si>
  <si>
    <t xml:space="preserve">Head Light Keeper</t>
  </si>
  <si>
    <t xml:space="preserve">Operator Gr.II</t>
  </si>
  <si>
    <t xml:space="preserve">Assistant Port Conservator-cum-</t>
  </si>
  <si>
    <t xml:space="preserve">including wharf Supervisor</t>
  </si>
  <si>
    <t xml:space="preserve">Launch Driver Gr.I</t>
  </si>
  <si>
    <t xml:space="preserve">Maistry Gr.I</t>
  </si>
  <si>
    <t xml:space="preserve">Turner</t>
  </si>
  <si>
    <t xml:space="preserve">Launch Driver Gr.II</t>
  </si>
  <si>
    <t xml:space="preserve">Sarang</t>
  </si>
  <si>
    <t xml:space="preserve">Crane  Operator</t>
  </si>
  <si>
    <t xml:space="preserve">Assistant Light Keeper</t>
  </si>
  <si>
    <t xml:space="preserve">Wireless Operator including</t>
  </si>
  <si>
    <t xml:space="preserve">Morse Signaller</t>
  </si>
  <si>
    <t xml:space="preserve">Assistant Light Keeper &amp; Signaller</t>
  </si>
  <si>
    <t xml:space="preserve">Maistry Gr.II</t>
  </si>
  <si>
    <t xml:space="preserve">Launch Driver Gr.III</t>
  </si>
  <si>
    <t xml:space="preserve">Pump House Driver Grade.III</t>
  </si>
  <si>
    <t xml:space="preserve">Fitter Grade.III</t>
  </si>
  <si>
    <t xml:space="preserve">Launch Driver Gr.IV</t>
  </si>
  <si>
    <t xml:space="preserve">Time Keeper</t>
  </si>
  <si>
    <t xml:space="preserve">Blue Print  Operator</t>
  </si>
  <si>
    <t xml:space="preserve">Flag Lascar</t>
  </si>
  <si>
    <t xml:space="preserve">Helper Attender</t>
  </si>
  <si>
    <t xml:space="preserve">Fuel Yard  Maistry</t>
  </si>
  <si>
    <t xml:space="preserve">Dock Maistry</t>
  </si>
  <si>
    <t xml:space="preserve">Oil Man</t>
  </si>
  <si>
    <t xml:space="preserve">Hammerman</t>
  </si>
  <si>
    <t xml:space="preserve">Dock Mazdoor</t>
  </si>
  <si>
    <t xml:space="preserve">Fuel Yard  Mazdoor</t>
  </si>
  <si>
    <t xml:space="preserve">Polling Mazdoor</t>
  </si>
  <si>
    <t xml:space="preserve">Store Attender</t>
  </si>
  <si>
    <t xml:space="preserve">Bellow Boy</t>
  </si>
  <si>
    <t xml:space="preserve">Foreshore Sweeper</t>
  </si>
  <si>
    <t xml:space="preserve">Tappal Lascar</t>
  </si>
  <si>
    <t xml:space="preserve">Water Supply Lineman</t>
  </si>
  <si>
    <t xml:space="preserve">Water Supply Helper</t>
  </si>
  <si>
    <t xml:space="preserve">75.  PRINTING, STATIONERY &amp; STORES PURCHASE DEPARTMENT</t>
  </si>
  <si>
    <t xml:space="preserve">P.A  to Commissioner</t>
  </si>
  <si>
    <t xml:space="preserve">Dy. General Manager (Works)</t>
  </si>
  <si>
    <t xml:space="preserve">(Formerly known as Deputy Director</t>
  </si>
  <si>
    <t xml:space="preserve">(Technical)</t>
  </si>
  <si>
    <t xml:space="preserve">Chief  Accounts Officer</t>
  </si>
  <si>
    <t xml:space="preserve">Medical Officer</t>
  </si>
  <si>
    <t xml:space="preserve">Labour Welfare Officer</t>
  </si>
  <si>
    <t xml:space="preserve">Manager (Works) (Formerly known as</t>
  </si>
  <si>
    <t xml:space="preserve">Assistant Director (Stores Purchase)</t>
  </si>
  <si>
    <t xml:space="preserve">Assistant Director (Stationery) </t>
  </si>
  <si>
    <t xml:space="preserve">Accountant (Stores Pur.) </t>
  </si>
  <si>
    <t xml:space="preserve">Assistant Manager (Formerly known</t>
  </si>
  <si>
    <t xml:space="preserve">as Foreman)</t>
  </si>
  <si>
    <t xml:space="preserve">Assistant Manager (Electrical)</t>
  </si>
  <si>
    <t xml:space="preserve">(Formerly known as Electrical</t>
  </si>
  <si>
    <t xml:space="preserve">Supervisor)</t>
  </si>
  <si>
    <t xml:space="preserve">Assistant Manager (Order Section)</t>
  </si>
  <si>
    <t xml:space="preserve">(Formerly known as Technical</t>
  </si>
  <si>
    <t xml:space="preserve">Assistant Manager (Reading)</t>
  </si>
  <si>
    <t xml:space="preserve">(Formerly known as Head Reader)</t>
  </si>
  <si>
    <t xml:space="preserve">Assistant Manager (Mechanical</t>
  </si>
  <si>
    <t xml:space="preserve">Composing) (Formerly known as</t>
  </si>
  <si>
    <t xml:space="preserve">Mechanical Composing Supervisor)</t>
  </si>
  <si>
    <t xml:space="preserve">Chief Designer</t>
  </si>
  <si>
    <t xml:space="preserve">Chief Computer/Estimater</t>
  </si>
  <si>
    <t xml:space="preserve">Chief Time Keeper</t>
  </si>
  <si>
    <t xml:space="preserve">Assistant Manager (Mechanical)</t>
  </si>
  <si>
    <t xml:space="preserve">(Formerly known as Mechanical</t>
  </si>
  <si>
    <t xml:space="preserve">Assistant Material Manager </t>
  </si>
  <si>
    <t xml:space="preserve">(Formerly known as Superintendent</t>
  </si>
  <si>
    <t xml:space="preserve">(Stores)) (G.C.P., Hyderabad)</t>
  </si>
  <si>
    <t xml:space="preserve">Motor Mechanic-cum-Foreman</t>
  </si>
  <si>
    <t xml:space="preserve">Chief Printer</t>
  </si>
  <si>
    <t xml:space="preserve">Chief Printer (Kurnool Press)</t>
  </si>
  <si>
    <t xml:space="preserve">Assistant Manager (Despatch)</t>
  </si>
  <si>
    <t xml:space="preserve">(Formerly Known as Manager (General</t>
  </si>
  <si>
    <t xml:space="preserve">Despatch))</t>
  </si>
  <si>
    <t xml:space="preserve">(Formerly known as Head Despatcher)</t>
  </si>
  <si>
    <t xml:space="preserve">Additional Assistant Material Manager</t>
  </si>
  <si>
    <t xml:space="preserve">(Formerly known as Senior Store</t>
  </si>
  <si>
    <t xml:space="preserve">Keeper)</t>
  </si>
  <si>
    <t xml:space="preserve">U.D Cashier/Cashier</t>
  </si>
  <si>
    <t xml:space="preserve">Head Accountant</t>
  </si>
  <si>
    <t xml:space="preserve">Assistant Store Keeper</t>
  </si>
  <si>
    <t xml:space="preserve">Head Computer</t>
  </si>
  <si>
    <t xml:space="preserve">Junior Manager (Formerly known as</t>
  </si>
  <si>
    <t xml:space="preserve">Deputy Foreman)</t>
  </si>
  <si>
    <t xml:space="preserve">Inter/Lino Type Mechanic</t>
  </si>
  <si>
    <t xml:space="preserve">Mono Mechanic </t>
  </si>
  <si>
    <t xml:space="preserve">Mono Key Board Mechanic)</t>
  </si>
  <si>
    <t xml:space="preserve">Junior Manager (Order Section)</t>
  </si>
  <si>
    <t xml:space="preserve">(Formerly known asAsst.Technical</t>
  </si>
  <si>
    <t xml:space="preserve">Transcriber (including Vary Typist and</t>
  </si>
  <si>
    <t xml:space="preserve">Artist &amp; Caligraphist)</t>
  </si>
  <si>
    <t xml:space="preserve">Inter/Lino Type Operator</t>
  </si>
  <si>
    <t xml:space="preserve">Ludlow Operator</t>
  </si>
  <si>
    <t xml:space="preserve">Mono Operator</t>
  </si>
  <si>
    <t xml:space="preserve">Junior Store Keeper</t>
  </si>
  <si>
    <t xml:space="preserve">Type Store Keeper</t>
  </si>
  <si>
    <t xml:space="preserve">Offset Cameraman/Cameraman</t>
  </si>
  <si>
    <t xml:space="preserve">Artist (Commercial)</t>
  </si>
  <si>
    <t xml:space="preserve">School Edu.</t>
  </si>
  <si>
    <t xml:space="preserve">Senior Despatching Clerk</t>
  </si>
  <si>
    <t xml:space="preserve">Senior Electrician</t>
  </si>
  <si>
    <t xml:space="preserve">Computer (Including Estimater/Task</t>
  </si>
  <si>
    <t xml:space="preserve">Writer)</t>
  </si>
  <si>
    <t xml:space="preserve">Rota Print Mechanic</t>
  </si>
  <si>
    <t xml:space="preserve">Assistant Artist</t>
  </si>
  <si>
    <t xml:space="preserve">Assistant Artist &amp; Caligraphist</t>
  </si>
  <si>
    <t xml:space="preserve">Senior Machine Minder(DoubleColour)</t>
  </si>
  <si>
    <t xml:space="preserve">Head Constable </t>
  </si>
  <si>
    <t xml:space="preserve">Senior Machine Minder (Double Color)</t>
  </si>
  <si>
    <t xml:space="preserve">(Kurnool Press)</t>
  </si>
  <si>
    <t xml:space="preserve">Junior Reader</t>
  </si>
  <si>
    <t xml:space="preserve">Senior Compositor</t>
  </si>
  <si>
    <t xml:space="preserve">Senior Machine Minder</t>
  </si>
  <si>
    <t xml:space="preserve">Junior Process Operator</t>
  </si>
  <si>
    <t xml:space="preserve">Senior Mechanic (Formerly known as</t>
  </si>
  <si>
    <t xml:space="preserve">Senior Turner)</t>
  </si>
  <si>
    <t xml:space="preserve">Turner) / Offset Mechanic</t>
  </si>
  <si>
    <t xml:space="preserve">Offset Mechanic)</t>
  </si>
  <si>
    <t xml:space="preserve">Rota Print Operator</t>
  </si>
  <si>
    <t xml:space="preserve">Senior Binder (Formerly Selection </t>
  </si>
  <si>
    <t xml:space="preserve">Grade Binder)</t>
  </si>
  <si>
    <t xml:space="preserve">Plate Printer (Grade-I&amp;II)</t>
  </si>
  <si>
    <t xml:space="preserve">Assistant Rotary Machine Man</t>
  </si>
  <si>
    <t xml:space="preserve">Rotary Stereo Caster</t>
  </si>
  <si>
    <t xml:space="preserve">Senior Machine Minder (Single Colour)</t>
  </si>
  <si>
    <t xml:space="preserve">Junior Machine Minder(DoubleColour)</t>
  </si>
  <si>
    <t xml:space="preserve">Senior Machine Minder (Single Color)</t>
  </si>
  <si>
    <t xml:space="preserve">Zareeda Distributor</t>
  </si>
  <si>
    <t xml:space="preserve">Assistant Store Keeper (Formerly</t>
  </si>
  <si>
    <t xml:space="preserve">known as Store Clerk)</t>
  </si>
  <si>
    <t xml:space="preserve">Despatching Clerk</t>
  </si>
  <si>
    <t xml:space="preserve">Typographer (formerly known as</t>
  </si>
  <si>
    <t xml:space="preserve">Tracer-cum-Artist)</t>
  </si>
  <si>
    <t xml:space="preserve">Comptometer Assistant</t>
  </si>
  <si>
    <t xml:space="preserve">Junior Typewriter Mechanic</t>
  </si>
  <si>
    <t xml:space="preserve">Job Clerk</t>
  </si>
  <si>
    <t xml:space="preserve">Senior Indenting Clerk</t>
  </si>
  <si>
    <t xml:space="preserve">Junior Indenting Clerk</t>
  </si>
  <si>
    <t xml:space="preserve">Progress Checker</t>
  </si>
  <si>
    <t xml:space="preserve">Warehouseman </t>
  </si>
  <si>
    <t xml:space="preserve">Examiner (Secretariat Press)</t>
  </si>
  <si>
    <t xml:space="preserve">E.T.S. Operator</t>
  </si>
  <si>
    <t xml:space="preserve">Constable</t>
  </si>
  <si>
    <t xml:space="preserve">Despatcher/Assistant Gazette</t>
  </si>
  <si>
    <t xml:space="preserve">Distributor</t>
  </si>
  <si>
    <t xml:space="preserve">Engraver</t>
  </si>
  <si>
    <t xml:space="preserve">Time Keeper </t>
  </si>
  <si>
    <t xml:space="preserve">Junior Compositor (Formerly known as</t>
  </si>
  <si>
    <t xml:space="preserve">Distributor)</t>
  </si>
  <si>
    <t xml:space="preserve">Machine Minder</t>
  </si>
  <si>
    <t xml:space="preserve">Assistant Offset Mechanic</t>
  </si>
  <si>
    <t xml:space="preserve">Binder (including Cutter Grade.I&amp;II)</t>
  </si>
  <si>
    <t xml:space="preserve">Cutter (Kurnool Press)</t>
  </si>
  <si>
    <t xml:space="preserve">Binder-cum-Ruler</t>
  </si>
  <si>
    <t xml:space="preserve">Metal Caster</t>
  </si>
  <si>
    <t xml:space="preserve">Lino/Bar Attendant</t>
  </si>
  <si>
    <t xml:space="preserve">Senior Fitter</t>
  </si>
  <si>
    <t xml:space="preserve">Senior Blacksmith</t>
  </si>
  <si>
    <t xml:space="preserve">Checker (Stationery Wing)</t>
  </si>
  <si>
    <t xml:space="preserve">Junior Turner</t>
  </si>
  <si>
    <t xml:space="preserve">Junior Machine Minder (Single Colour)</t>
  </si>
  <si>
    <t xml:space="preserve">Asst. Machine Minder(Double Colour)</t>
  </si>
  <si>
    <t xml:space="preserve">Senior Counter (SP)/Counter Gr.II</t>
  </si>
  <si>
    <t xml:space="preserve">Senior Graining Machineman</t>
  </si>
  <si>
    <t xml:space="preserve">Gate Officer</t>
  </si>
  <si>
    <t xml:space="preserve">Assistant Process Operator (Formerly</t>
  </si>
  <si>
    <t xml:space="preserve">known as Etcher)</t>
  </si>
  <si>
    <t xml:space="preserve">Assistant Machine Minder (Double</t>
  </si>
  <si>
    <t xml:space="preserve">Color) (Kurnool Press)</t>
  </si>
  <si>
    <t xml:space="preserve">Roller Moulder</t>
  </si>
  <si>
    <t xml:space="preserve">Assistant Machine Minder (Formerly</t>
  </si>
  <si>
    <t xml:space="preserve">known as Litho Corrector)</t>
  </si>
  <si>
    <t xml:space="preserve">Dafedar Searcher</t>
  </si>
  <si>
    <t xml:space="preserve">Wax Moulder </t>
  </si>
  <si>
    <t xml:space="preserve">Head Watch &amp; Ward (incl. Dafedar)</t>
  </si>
  <si>
    <t xml:space="preserve">Assistant Machine Minder (LP)</t>
  </si>
  <si>
    <t xml:space="preserve">(including form Carrier)</t>
  </si>
  <si>
    <t xml:space="preserve">Turner / Junior Turner (Formerly</t>
  </si>
  <si>
    <t xml:space="preserve">known as Press Turner)</t>
  </si>
  <si>
    <t xml:space="preserve">Rotary Cutter</t>
  </si>
  <si>
    <t xml:space="preserve">Roller Caster </t>
  </si>
  <si>
    <t xml:space="preserve">Junior Carpenter / Carpenter</t>
  </si>
  <si>
    <t xml:space="preserve">Junior Blacksmith</t>
  </si>
  <si>
    <t xml:space="preserve">Chromium Assistant</t>
  </si>
  <si>
    <t xml:space="preserve">Wattman</t>
  </si>
  <si>
    <t xml:space="preserve">Grainning Machine Minder</t>
  </si>
  <si>
    <t xml:space="preserve">Rotary Jogging Machine Man</t>
  </si>
  <si>
    <t xml:space="preserve">Junior Fitter</t>
  </si>
  <si>
    <t xml:space="preserve">Assistant Roller Moulder</t>
  </si>
  <si>
    <t xml:space="preserve">Assistant Despatcher</t>
  </si>
  <si>
    <t xml:space="preserve">Cycle Repairer</t>
  </si>
  <si>
    <t xml:space="preserve">Motor Cleaner / Motor Attendant /</t>
  </si>
  <si>
    <t xml:space="preserve">Lory Cleaner</t>
  </si>
  <si>
    <t xml:space="preserve">Searcher / Watchman</t>
  </si>
  <si>
    <t xml:space="preserve">Mazdoor/Attendent/Boy/Labourer</t>
  </si>
  <si>
    <t xml:space="preserve">Counter / Packer</t>
  </si>
  <si>
    <t xml:space="preserve">Lorry Cleaner (Kurnool)</t>
  </si>
  <si>
    <t xml:space="preserve">Messenger </t>
  </si>
  <si>
    <t xml:space="preserve">Graining Machine Man</t>
  </si>
  <si>
    <t xml:space="preserve">Kurnool Press - working on WEB-III Machines</t>
  </si>
  <si>
    <t xml:space="preserve">Assistant Machine Minder (DC)</t>
  </si>
  <si>
    <t xml:space="preserve">Senior Machine Minder (SC)</t>
  </si>
  <si>
    <t xml:space="preserve">Senior Machine Minder (DC)</t>
  </si>
  <si>
    <t xml:space="preserve">Redeployed form Allwyn:</t>
  </si>
  <si>
    <t xml:space="preserve">Worker (Special Class Employees)</t>
  </si>
  <si>
    <t xml:space="preserve">76. PRISONS DEPARTMENT</t>
  </si>
  <si>
    <t xml:space="preserve">Inspector General of Prisons &amp;</t>
  </si>
  <si>
    <t xml:space="preserve">Director of Correctional Services</t>
  </si>
  <si>
    <t xml:space="preserve">(Non-Cadre Officer) </t>
  </si>
  <si>
    <t xml:space="preserve">Additional Inspector General of</t>
  </si>
  <si>
    <t xml:space="preserve">Prisons</t>
  </si>
  <si>
    <t xml:space="preserve">Deputy Inspector General of Prisons</t>
  </si>
  <si>
    <t xml:space="preserve">Principal, State Institute of</t>
  </si>
  <si>
    <t xml:space="preserve">Correctional Administration</t>
  </si>
  <si>
    <t xml:space="preserve">Superintendent of Jails</t>
  </si>
  <si>
    <t xml:space="preserve">Deputy Superintedentof Jails(Women)</t>
  </si>
  <si>
    <t xml:space="preserve">Deputy Superintendent of Jails</t>
  </si>
  <si>
    <t xml:space="preserve">working as Superintendent of</t>
  </si>
  <si>
    <t xml:space="preserve">District Jails</t>
  </si>
  <si>
    <t xml:space="preserve">District sub-Jail Officer</t>
  </si>
  <si>
    <t xml:space="preserve">Vice-Principal, State Instituteof</t>
  </si>
  <si>
    <t xml:space="preserve">Correctional Administration,</t>
  </si>
  <si>
    <t xml:space="preserve">Superintendent, Borstal School</t>
  </si>
  <si>
    <t xml:space="preserve">P.A. to DG &amp; IG of Prisons/</t>
  </si>
  <si>
    <t xml:space="preserve">P.A. to Superintendent of Jails</t>
  </si>
  <si>
    <t xml:space="preserve">Jailor</t>
  </si>
  <si>
    <t xml:space="preserve">Jailor (Women) /Welfare Officer</t>
  </si>
  <si>
    <t xml:space="preserve">(Women)</t>
  </si>
  <si>
    <t xml:space="preserve">Case Worker</t>
  </si>
  <si>
    <t xml:space="preserve">Manager (Industries)</t>
  </si>
  <si>
    <t xml:space="preserve">Deputy Jailor</t>
  </si>
  <si>
    <t xml:space="preserve">Asst. Law Instructor</t>
  </si>
  <si>
    <t xml:space="preserve">Asst. Chief Drill Instructor</t>
  </si>
  <si>
    <t xml:space="preserve">Asst. Superintendent of Borstal</t>
  </si>
  <si>
    <t xml:space="preserve">School</t>
  </si>
  <si>
    <t xml:space="preserve">Deputy Jailor working as </t>
  </si>
  <si>
    <t xml:space="preserve">Superintendent of Sub-Jails</t>
  </si>
  <si>
    <t xml:space="preserve">Assistant Matron</t>
  </si>
  <si>
    <t xml:space="preserve">Deputy Foreman</t>
  </si>
  <si>
    <t xml:space="preserve">Instructor Gr.I</t>
  </si>
  <si>
    <t xml:space="preserve">Instructor Gr.II </t>
  </si>
  <si>
    <t xml:space="preserve">Chief Head Warder</t>
  </si>
  <si>
    <t xml:space="preserve">Asst.Drill Instructor</t>
  </si>
  <si>
    <t xml:space="preserve">Armourer</t>
  </si>
  <si>
    <t xml:space="preserve">Fitter Gr.II</t>
  </si>
  <si>
    <t xml:space="preserve">Fitter-cum-Tractor Driver</t>
  </si>
  <si>
    <t xml:space="preserve">Electrician/Electrician-cum-Mechanic</t>
  </si>
  <si>
    <t xml:space="preserve">Wireman-cum-Mechanic</t>
  </si>
  <si>
    <t xml:space="preserve">Senior Composer</t>
  </si>
  <si>
    <t xml:space="preserve">Machine Man Gr.I</t>
  </si>
  <si>
    <t xml:space="preserve">Head Warder/Asst. Armourer</t>
  </si>
  <si>
    <t xml:space="preserve">Head Warder (Woman)</t>
  </si>
  <si>
    <t xml:space="preserve">Junior Assistant-Cum-Typist/</t>
  </si>
  <si>
    <t xml:space="preserve">Instructor Gr.III</t>
  </si>
  <si>
    <t xml:space="preserve">Instructor Gr.IV</t>
  </si>
  <si>
    <t xml:space="preserve">Polisher </t>
  </si>
  <si>
    <t xml:space="preserve">Lady Craft Teacher</t>
  </si>
  <si>
    <t xml:space="preserve">Junior  Composer</t>
  </si>
  <si>
    <t xml:space="preserve">Motorcycle Orderly</t>
  </si>
  <si>
    <t xml:space="preserve">Engine Driver/Oil Engine Driver</t>
  </si>
  <si>
    <t xml:space="preserve">Warder / Buglar</t>
  </si>
  <si>
    <t xml:space="preserve">Warder (Woman)</t>
  </si>
  <si>
    <t xml:space="preserve">Nursing Orderly (Male/Female)</t>
  </si>
  <si>
    <t xml:space="preserve">Peon Warder</t>
  </si>
  <si>
    <t xml:space="preserve">Scavenger/Thoti</t>
  </si>
  <si>
    <t xml:space="preserve">Bandyman</t>
  </si>
  <si>
    <t xml:space="preserve">Deputation from other Departments:</t>
  </si>
  <si>
    <t xml:space="preserve">Assistant Director of Industries</t>
  </si>
  <si>
    <t xml:space="preserve">Assistant Director of Statistics</t>
  </si>
  <si>
    <t xml:space="preserve">Pathologist</t>
  </si>
  <si>
    <t xml:space="preserve">Veterinary Officer</t>
  </si>
  <si>
    <t xml:space="preserve">Clinical Psyologist</t>
  </si>
  <si>
    <t xml:space="preserve">Assistant Agriculture Officer/</t>
  </si>
  <si>
    <t xml:space="preserve">(Office Superintendent)</t>
  </si>
  <si>
    <t xml:space="preserve">Reserve Sub Inspector</t>
  </si>
  <si>
    <t xml:space="preserve">Agricultural Extension Officer</t>
  </si>
  <si>
    <t xml:space="preserve">(Sub-Assistant)</t>
  </si>
  <si>
    <t xml:space="preserve">Lab Attendant/Lab. Assistant</t>
  </si>
  <si>
    <t xml:space="preserve">77. PROSECUTIONS DEPARTMENT</t>
  </si>
  <si>
    <t xml:space="preserve">Director (Dist. &amp; Sessions Judge, Gr.I)</t>
  </si>
  <si>
    <t xml:space="preserve">Not in Commission’s</t>
  </si>
  <si>
    <t xml:space="preserve">At present Dist. Judge</t>
  </si>
  <si>
    <t xml:space="preserve">(Dist. &amp; Sessions Judge, Gr.II)</t>
  </si>
  <si>
    <t xml:space="preserve">Gr.-I (Judicial Dept.)</t>
  </si>
  <si>
    <t xml:space="preserve">(if filled by Promotion)</t>
  </si>
  <si>
    <t xml:space="preserve">Joint Director (Prosecutions)</t>
  </si>
  <si>
    <t xml:space="preserve">Additional Public Prosecutor Grade-I</t>
  </si>
  <si>
    <t xml:space="preserve">Additional Public Prosecutor Grade-II</t>
  </si>
  <si>
    <t xml:space="preserve">Senior Assistant Public Prosecutor</t>
  </si>
  <si>
    <t xml:space="preserve">Assistant Public Prosecutor</t>
  </si>
  <si>
    <t xml:space="preserve">Administrative Officer (Legal)</t>
  </si>
  <si>
    <t xml:space="preserve">P.A. (Special Category Steno)</t>
  </si>
  <si>
    <t xml:space="preserve">78. PROTOCOL DEPARTMENT</t>
  </si>
  <si>
    <t xml:space="preserve">Additional Director of Protocol</t>
  </si>
  <si>
    <t xml:space="preserve">(formerly Additional Comptroller)</t>
  </si>
  <si>
    <t xml:space="preserve">(Airport Cell)</t>
  </si>
  <si>
    <t xml:space="preserve">Deputy Director of Protocol</t>
  </si>
  <si>
    <t xml:space="preserve">(formerly Deputy Comptroller)</t>
  </si>
  <si>
    <t xml:space="preserve">Assistant Director of Protocol</t>
  </si>
  <si>
    <t xml:space="preserve">(Formerly Assistant Comptroller)</t>
  </si>
  <si>
    <t xml:space="preserve">Protocol Officer</t>
  </si>
  <si>
    <t xml:space="preserve">Head English Cook</t>
  </si>
  <si>
    <t xml:space="preserve">Head Moghalai Cook</t>
  </si>
  <si>
    <t xml:space="preserve">Senior Driver (LV)</t>
  </si>
  <si>
    <t xml:space="preserve">Steward  Gr-I</t>
  </si>
  <si>
    <t xml:space="preserve">Steward  Gr-II </t>
  </si>
  <si>
    <t xml:space="preserve">Assistant English Cook</t>
  </si>
  <si>
    <t xml:space="preserve">Jamedar-Caretaker</t>
  </si>
  <si>
    <t xml:space="preserve">Hindu Cook (Jr. Cook)</t>
  </si>
  <si>
    <t xml:space="preserve">Assistant Moghalai Cook</t>
  </si>
  <si>
    <t xml:space="preserve">Butler</t>
  </si>
  <si>
    <t xml:space="preserve">Table Servant</t>
  </si>
  <si>
    <t xml:space="preserve">Mate</t>
  </si>
  <si>
    <t xml:space="preserve">Head Farrash</t>
  </si>
  <si>
    <t xml:space="preserve">Sweeper </t>
  </si>
  <si>
    <t xml:space="preserve">Allwyn Redeployed Staff:</t>
  </si>
  <si>
    <t xml:space="preserve">79. PUBLIC LIBRARIES DEPARTMENT</t>
  </si>
  <si>
    <t xml:space="preserve">Deputy Director (Admn.) </t>
  </si>
  <si>
    <t xml:space="preserve">Deputy Director (Inspection) </t>
  </si>
  <si>
    <t xml:space="preserve">Chief Librarian</t>
  </si>
  <si>
    <t xml:space="preserve">Principal (State Institute of Library</t>
  </si>
  <si>
    <t xml:space="preserve">Education, Research and Training)</t>
  </si>
  <si>
    <t xml:space="preserve">Assistant Director (Tech.)</t>
  </si>
  <si>
    <t xml:space="preserve">Assistant Director (Audit) </t>
  </si>
  <si>
    <t xml:space="preserve">Lecturer (Gazetted)</t>
  </si>
  <si>
    <t xml:space="preserve">Superintendent (Technical)</t>
  </si>
  <si>
    <t xml:space="preserve">Assistant Librarian Gr.I</t>
  </si>
  <si>
    <t xml:space="preserve">Van Driver (H.V.)</t>
  </si>
  <si>
    <t xml:space="preserve">Card Writer</t>
  </si>
  <si>
    <t xml:space="preserve">Van Driver (L.V.)</t>
  </si>
  <si>
    <t xml:space="preserve">Binder (Senior)</t>
  </si>
  <si>
    <t xml:space="preserve">Supervisor Gr.III (Jr. Supervisor)</t>
  </si>
  <si>
    <t xml:space="preserve">Library Attender </t>
  </si>
  <si>
    <t xml:space="preserve">Binder (Junior)</t>
  </si>
  <si>
    <t xml:space="preserve">Book Cleaner</t>
  </si>
  <si>
    <t xml:space="preserve">Sweeper-cum-Mali</t>
  </si>
  <si>
    <t xml:space="preserve">80. PUBLIC PROSECUTORS’ OFFICE</t>
  </si>
  <si>
    <t xml:space="preserve">81. A.P. ENGINEERING RESEARCH LABORATORIES</t>
  </si>
  <si>
    <t xml:space="preserve">(On deputation</t>
  </si>
  <si>
    <t xml:space="preserve">from Medical &amp;</t>
  </si>
  <si>
    <t xml:space="preserve">Health Dept.)</t>
  </si>
  <si>
    <t xml:space="preserve">Assistant Research Officer</t>
  </si>
  <si>
    <t xml:space="preserve">Reaserch Assistant</t>
  </si>
  <si>
    <t xml:space="preserve">Observer</t>
  </si>
  <si>
    <t xml:space="preserve">Draughtsman  Gr.I</t>
  </si>
  <si>
    <t xml:space="preserve">Draughtsman  Gr.II</t>
  </si>
  <si>
    <t xml:space="preserve">deputation from</t>
  </si>
  <si>
    <t xml:space="preserve">Librarian </t>
  </si>
  <si>
    <t xml:space="preserve">Mechanical Draughtsman Gr.III</t>
  </si>
  <si>
    <t xml:space="preserve">Pharmacist </t>
  </si>
  <si>
    <t xml:space="preserve">Model Maistry</t>
  </si>
  <si>
    <t xml:space="preserve">Assistant  Computer</t>
  </si>
  <si>
    <t xml:space="preserve">Store Keeper </t>
  </si>
  <si>
    <t xml:space="preserve">Turner &amp; Mechinist</t>
  </si>
  <si>
    <t xml:space="preserve">Carpenter Ist Class </t>
  </si>
  <si>
    <t xml:space="preserve">Copper &amp; Blacksmith</t>
  </si>
  <si>
    <t xml:space="preserve">(Protection for the</t>
  </si>
  <si>
    <t xml:space="preserve">EI as the Dept. has</t>
  </si>
  <si>
    <t xml:space="preserve">allowedRs.1010-1800</t>
  </si>
  <si>
    <t xml:space="preserve">in 1986 revision)</t>
  </si>
  <si>
    <t xml:space="preserve">Carpenter II nd Class</t>
  </si>
  <si>
    <t xml:space="preserve">Roneo Operator </t>
  </si>
  <si>
    <t xml:space="preserve">Assistant Copper &amp; Blacksmith</t>
  </si>
  <si>
    <t xml:space="preserve">Laboratory Boy</t>
  </si>
  <si>
    <t xml:space="preserve">Blue Print Operator</t>
  </si>
  <si>
    <t xml:space="preserve">Assistant Laboratory Boy</t>
  </si>
  <si>
    <t xml:space="preserve">82. IRRIGATION &amp; COMMAND AREA DEVELOPMENT DEPARTMENT</t>
  </si>
  <si>
    <t xml:space="preserve">Engineer-in-Chief</t>
  </si>
  <si>
    <t xml:space="preserve">Chief Engineer</t>
  </si>
  <si>
    <t xml:space="preserve">Superintending Engineer</t>
  </si>
  <si>
    <t xml:space="preserve">Deputy Engineer-in-Chief</t>
  </si>
  <si>
    <t xml:space="preserve">Executive Engineer (Ordinary Grade)</t>
  </si>
  <si>
    <t xml:space="preserve">Receiption Engineer</t>
  </si>
  <si>
    <t xml:space="preserve">Non-Technical Personal Assistant</t>
  </si>
  <si>
    <t xml:space="preserve">Private Secretary to Engineer-in-Chief</t>
  </si>
  <si>
    <t xml:space="preserve">Technical Officer, Special Grade</t>
  </si>
  <si>
    <t xml:space="preserve">[formerly Draughtsman Special Grade]</t>
  </si>
  <si>
    <t xml:space="preserve">[formerly Draughtsman Grade.I]</t>
  </si>
  <si>
    <t xml:space="preserve">S.C Steno</t>
  </si>
  <si>
    <t xml:space="preserve">Assistant Technical Officer</t>
  </si>
  <si>
    <t xml:space="preserve">[formerly Draughtsman Grade.II]</t>
  </si>
  <si>
    <t xml:space="preserve">Junior Technical Officer [formerly</t>
  </si>
  <si>
    <t xml:space="preserve"> Draughtsman Grade-III/Overseer]</t>
  </si>
  <si>
    <t xml:space="preserve">Technical Assistant [formerly Tracer]</t>
  </si>
  <si>
    <t xml:space="preserve">Lock and Wharf Superintendent</t>
  </si>
  <si>
    <t xml:space="preserve">Plough Driver</t>
  </si>
  <si>
    <t xml:space="preserve">Irrigation Conservancy Assistant</t>
  </si>
  <si>
    <t xml:space="preserve">Telephone Gumastas</t>
  </si>
  <si>
    <t xml:space="preserve">Assistant Plough Driver</t>
  </si>
  <si>
    <t xml:space="preserve">Printing Technician </t>
  </si>
  <si>
    <t xml:space="preserve"> [formerly Blue Print Operator]</t>
  </si>
  <si>
    <t xml:space="preserve">POSTS TAKEN OVER FROM THE ERSTWHILE </t>
  </si>
  <si>
    <t xml:space="preserve">ANDHRA PRADESH STATE CONSTRUCTION</t>
  </si>
  <si>
    <t xml:space="preserve">CORPORATION LIMITED </t>
  </si>
  <si>
    <t xml:space="preserve">Material Management Officer</t>
  </si>
  <si>
    <t xml:space="preserve">Resident Engineer (Civil, Mechanical)</t>
  </si>
  <si>
    <t xml:space="preserve">Assistant Purchase Officer</t>
  </si>
  <si>
    <t xml:space="preserve">Foreman Grade.I (Mechanical, Quary)</t>
  </si>
  <si>
    <t xml:space="preserve">Junior Resident Engineer    </t>
  </si>
  <si>
    <t xml:space="preserve">(Civil, Mechanical, Electrical)</t>
  </si>
  <si>
    <t xml:space="preserve">Assistant Stores Officer</t>
  </si>
  <si>
    <t xml:space="preserve">Foreman Grade.II (Mechanical,</t>
  </si>
  <si>
    <t xml:space="preserve">Electrical Brick)</t>
  </si>
  <si>
    <t xml:space="preserve">Field Engineer (Mechanical, Civil)</t>
  </si>
  <si>
    <t xml:space="preserve">Chargeman Grade.I (Mechanical,</t>
  </si>
  <si>
    <t xml:space="preserve">Electrical)</t>
  </si>
  <si>
    <t xml:space="preserve">Special Assistant</t>
  </si>
  <si>
    <t xml:space="preserve">Supervisor (Mechanical, Civil,</t>
  </si>
  <si>
    <t xml:space="preserve">Electrical, Electronics)</t>
  </si>
  <si>
    <t xml:space="preserve">Chargeman Grade.II</t>
  </si>
  <si>
    <t xml:space="preserve">Junior Assistant (Stores)</t>
  </si>
  <si>
    <t xml:space="preserve">Driver Grade.I</t>
  </si>
  <si>
    <t xml:space="preserve">Typist Clerk</t>
  </si>
  <si>
    <t xml:space="preserve">Store Clerk Grade.II</t>
  </si>
  <si>
    <t xml:space="preserve">Driver Grade.II</t>
  </si>
  <si>
    <t xml:space="preserve">Attender/Chowkidar</t>
  </si>
  <si>
    <t xml:space="preserve">83. PANCHAYATI RAJ ENGINEERING</t>
  </si>
  <si>
    <t xml:space="preserve">Chief Engineer (Designs)</t>
  </si>
  <si>
    <t xml:space="preserve">Executive Engineer (Designs)</t>
  </si>
  <si>
    <t xml:space="preserve">Senior Geologist</t>
  </si>
  <si>
    <t xml:space="preserve">Deputy Executive Engineer (Designs)</t>
  </si>
  <si>
    <t xml:space="preserve">Non Technical Personal Assistant to</t>
  </si>
  <si>
    <t xml:space="preserve">Junior Geologist</t>
  </si>
  <si>
    <t xml:space="preserve">Assistant Executive Engineer (Designs)</t>
  </si>
  <si>
    <t xml:space="preserve">Draughtsman Special Grade</t>
  </si>
  <si>
    <t xml:space="preserve">Senior Architectural Assistant</t>
  </si>
  <si>
    <t xml:space="preserve">Grade-II</t>
  </si>
  <si>
    <t xml:space="preserve">On deputation</t>
  </si>
  <si>
    <t xml:space="preserve">from A.P.T.S.</t>
  </si>
  <si>
    <t xml:space="preserve">Draughtsman Grade-I</t>
  </si>
  <si>
    <t xml:space="preserve">Architectural Draughtsman</t>
  </si>
  <si>
    <t xml:space="preserve">(formerly Senior Investigator) </t>
  </si>
  <si>
    <t xml:space="preserve">on par witn store</t>
  </si>
  <si>
    <t xml:space="preserve">keeper Gr.II in CC)</t>
  </si>
  <si>
    <t xml:space="preserve">Junior Water Analyst</t>
  </si>
  <si>
    <t xml:space="preserve">Draughtsman Grade-II</t>
  </si>
  <si>
    <t xml:space="preserve">(for qualified </t>
  </si>
  <si>
    <t xml:space="preserve">(for qualified as</t>
  </si>
  <si>
    <t xml:space="preserve">Draughtsman Grade-III</t>
  </si>
  <si>
    <t xml:space="preserve">Assistant Architectural Draughtsman</t>
  </si>
  <si>
    <t xml:space="preserve">Machinist</t>
  </si>
  <si>
    <t xml:space="preserve">Upholster</t>
  </si>
  <si>
    <t xml:space="preserve">Sample Collector</t>
  </si>
  <si>
    <t xml:space="preserve">Assistant Foreman</t>
  </si>
  <si>
    <t xml:space="preserve">(as per service rules)</t>
  </si>
  <si>
    <t xml:space="preserve">Steno/Typist</t>
  </si>
  <si>
    <t xml:space="preserve">Clerk-cum-Draughtsman </t>
  </si>
  <si>
    <t xml:space="preserve">Nergenties</t>
  </si>
  <si>
    <t xml:space="preserve">Watchman/Sweeper</t>
  </si>
  <si>
    <t xml:space="preserve">84. PUBLIC HEALTH AND MUNICIPAL ENGINEERING DEPARTMENT</t>
  </si>
  <si>
    <t xml:space="preserve">Chief Engineer </t>
  </si>
  <si>
    <t xml:space="preserve">Deputy Chief Engineer</t>
  </si>
  <si>
    <t xml:space="preserve">Superintending Engineer </t>
  </si>
  <si>
    <t xml:space="preserve">Municipal Engineer Ist Grade</t>
  </si>
  <si>
    <t xml:space="preserve">Non-Technical Personal Assistant to</t>
  </si>
  <si>
    <t xml:space="preserve">Deputy Executive Engineer/Municipal</t>
  </si>
  <si>
    <t xml:space="preserve">Engineer Gr.II</t>
  </si>
  <si>
    <t xml:space="preserve">Divisional Accounts Officer Grade-I </t>
  </si>
  <si>
    <t xml:space="preserve">Divisional Accounts Officer Grade-II </t>
  </si>
  <si>
    <t xml:space="preserve">Assistant Executive Engineer </t>
  </si>
  <si>
    <t xml:space="preserve">Technical Officer (Special Grade)</t>
  </si>
  <si>
    <t xml:space="preserve">(formerly Draughtsman Special Grade)</t>
  </si>
  <si>
    <t xml:space="preserve">Special Category Steno </t>
  </si>
  <si>
    <t xml:space="preserve">(Formerly Draughtsman Ist Grade)</t>
  </si>
  <si>
    <t xml:space="preserve">(Formerly Draughtsman IInd.Grade)</t>
  </si>
  <si>
    <t xml:space="preserve">Store Keeper-II (Asst. Stock Verifier)</t>
  </si>
  <si>
    <t xml:space="preserve">U.D. Steno </t>
  </si>
  <si>
    <t xml:space="preserve">Assistant Stock Verifier</t>
  </si>
  <si>
    <t xml:space="preserve">Junior Technical Officer </t>
  </si>
  <si>
    <t xml:space="preserve">(Formerly Draughtsman Grade-III)</t>
  </si>
  <si>
    <t xml:space="preserve">Technical Assistant (Formerly Tracer)</t>
  </si>
  <si>
    <t xml:space="preserve">Light Vehicle Driver</t>
  </si>
  <si>
    <t xml:space="preserve">(Formerly Blue Print Operator)</t>
  </si>
  <si>
    <t xml:space="preserve">85. PUBLIC WORKS (ROADS &amp; BUILDINGS)  DEPARTMENT</t>
  </si>
  <si>
    <t xml:space="preserve">State Architect</t>
  </si>
  <si>
    <t xml:space="preserve">Deputy Engineer-in-Chief (Admn.) </t>
  </si>
  <si>
    <t xml:space="preserve"> (S.E. rank)</t>
  </si>
  <si>
    <t xml:space="preserve">Executive Engineer/Joint Director/Dy.</t>
  </si>
  <si>
    <t xml:space="preserve">Chief Engineer/Dy. Superintendent</t>
  </si>
  <si>
    <t xml:space="preserve">Engineer</t>
  </si>
  <si>
    <t xml:space="preserve">Deputy State Architect (E.E. rank)</t>
  </si>
  <si>
    <t xml:space="preserve">Revenue Divisional Officer</t>
  </si>
  <si>
    <t xml:space="preserve">Divisional Forest Officer</t>
  </si>
  <si>
    <t xml:space="preserve">Deputy ExecutiveEngineer/Technical</t>
  </si>
  <si>
    <t xml:space="preserve">Engineer-in-Chief/Chief Engineer</t>
  </si>
  <si>
    <t xml:space="preserve">Assistant State Architect</t>
  </si>
  <si>
    <t xml:space="preserve">Special Grade Draughtsman</t>
  </si>
  <si>
    <t xml:space="preserve">Non-Technical Personal Asst. to</t>
  </si>
  <si>
    <t xml:space="preserve">SuperintendingEngineer</t>
  </si>
  <si>
    <t xml:space="preserve">Accounts Officer/Divisional Accounts</t>
  </si>
  <si>
    <t xml:space="preserve">Draughtsman Ist Grade</t>
  </si>
  <si>
    <t xml:space="preserve">Draughtsman IInd Grade</t>
  </si>
  <si>
    <t xml:space="preserve">Senior Steno (U.D.Steno)</t>
  </si>
  <si>
    <t xml:space="preserve">Draughtsman III Grade</t>
  </si>
  <si>
    <t xml:space="preserve">Projector Operator</t>
  </si>
  <si>
    <t xml:space="preserve">86. RAJ BHAVAN</t>
  </si>
  <si>
    <t xml:space="preserve">Special Chief Secretary to Governor</t>
  </si>
  <si>
    <t xml:space="preserve">Ex-Cadre Post of IAS</t>
  </si>
  <si>
    <t xml:space="preserve">Deputy Secretary-cum-Officer</t>
  </si>
  <si>
    <t xml:space="preserve">on Special Duty to Governor</t>
  </si>
  <si>
    <t xml:space="preserve">present incumbent</t>
  </si>
  <si>
    <t xml:space="preserve">holding the post of</t>
  </si>
  <si>
    <t xml:space="preserve">Addl. Regr. in coop.</t>
  </si>
  <si>
    <t xml:space="preserve">dept. on his own</t>
  </si>
  <si>
    <t xml:space="preserve">scale of pay</t>
  </si>
  <si>
    <t xml:space="preserve">drafted from</t>
  </si>
  <si>
    <t xml:space="preserve">Assistant Secretary to Governor</t>
  </si>
  <si>
    <t xml:space="preserve">(working in the upgraded</t>
  </si>
  <si>
    <t xml:space="preserve">post from AS to DS)</t>
  </si>
  <si>
    <t xml:space="preserve">(post kept in abeyance)</t>
  </si>
  <si>
    <t xml:space="preserve">Liaison Officer</t>
  </si>
  <si>
    <t xml:space="preserve">ADC to Governor (1 Post Army Scale </t>
  </si>
  <si>
    <t xml:space="preserve">(Will continue </t>
  </si>
  <si>
    <t xml:space="preserve">and 1 Post A.P State Police Scale)</t>
  </si>
  <si>
    <t xml:space="preserve">in Central Scale)</t>
  </si>
  <si>
    <t xml:space="preserve">Deputy Executive Engineer (Electrical)</t>
  </si>
  <si>
    <t xml:space="preserve">(On deputation from APTRANSCO)</t>
  </si>
  <si>
    <t xml:space="preserve">Press Secretary to Governor</t>
  </si>
  <si>
    <t xml:space="preserve">Women Assistant Surgeon</t>
  </si>
  <si>
    <t xml:space="preserve">Deputy Executive Engineer (R&amp;B)</t>
  </si>
  <si>
    <t xml:space="preserve">Private Secretary to Governor</t>
  </si>
  <si>
    <t xml:space="preserve">P.S. to Secretary to Governor</t>
  </si>
  <si>
    <t xml:space="preserve">On par with P.S</t>
  </si>
  <si>
    <t xml:space="preserve">to Secy. to Govt.</t>
  </si>
  <si>
    <t xml:space="preserve">in Secretariat)</t>
  </si>
  <si>
    <t xml:space="preserve">P.A. to Governor</t>
  </si>
  <si>
    <t xml:space="preserve">(on par with SO in Sectt.)</t>
  </si>
  <si>
    <t xml:space="preserve">Assistant Comptroller</t>
  </si>
  <si>
    <t xml:space="preserve">Computer Programmer-cum-Statistician</t>
  </si>
  <si>
    <t xml:space="preserve">Accountant Gr.I</t>
  </si>
  <si>
    <t xml:space="preserve">(on par with ASO in Sectt.)</t>
  </si>
  <si>
    <t xml:space="preserve">Steward</t>
  </si>
  <si>
    <t xml:space="preserve">Mid-Wife (ANM)</t>
  </si>
  <si>
    <t xml:space="preserve">Head Butler</t>
  </si>
  <si>
    <t xml:space="preserve">Furniture Clerk</t>
  </si>
  <si>
    <t xml:space="preserve">Garrage Supervisor</t>
  </si>
  <si>
    <t xml:space="preserve">Messenger (Upgraded as Auto Driver)</t>
  </si>
  <si>
    <t xml:space="preserve">Motor Cyclist</t>
  </si>
  <si>
    <t xml:space="preserve">Laundry Superintendent</t>
  </si>
  <si>
    <t xml:space="preserve">Mason Maistry</t>
  </si>
  <si>
    <t xml:space="preserve">Assistant Wireman</t>
  </si>
  <si>
    <t xml:space="preserve">Despatch Clerk (1978-Rs.325-500)</t>
  </si>
  <si>
    <t xml:space="preserve">Painter &amp; Polisher</t>
  </si>
  <si>
    <t xml:space="preserve">Co-terminus Post</t>
  </si>
  <si>
    <t xml:space="preserve">Store-Keeper</t>
  </si>
  <si>
    <t xml:space="preserve">Dhoby</t>
  </si>
  <si>
    <t xml:space="preserve">Household Attendant</t>
  </si>
  <si>
    <t xml:space="preserve">Man Mazdoor</t>
  </si>
  <si>
    <t xml:space="preserve">Helper  Gr.II</t>
  </si>
  <si>
    <t xml:space="preserve">87. REGISTRAR OF PUBLICATIONS</t>
  </si>
  <si>
    <t xml:space="preserve">Registrar of Publications</t>
  </si>
  <si>
    <t xml:space="preserve"> -  -</t>
  </si>
  <si>
    <t xml:space="preserve">(Director of </t>
  </si>
  <si>
    <t xml:space="preserve">Public Libraries </t>
  </si>
  <si>
    <t xml:space="preserve">is the ex-Officio </t>
  </si>
  <si>
    <t xml:space="preserve">Registrar of </t>
  </si>
  <si>
    <t xml:space="preserve">Publications)</t>
  </si>
  <si>
    <t xml:space="preserve">Assistant Registrar</t>
  </si>
  <si>
    <t xml:space="preserve">Reader (Gr.I)</t>
  </si>
  <si>
    <t xml:space="preserve">Reader (Gr.II)</t>
  </si>
  <si>
    <t xml:space="preserve">Assistant Librarian (Gr.II)</t>
  </si>
  <si>
    <t xml:space="preserve">88. RESIDENT COMMISSIONER, GOVERNMENT OF ANDHRA PRADESH, NEW DELHI</t>
  </si>
  <si>
    <t xml:space="preserve">I. Office of the Resident Commissioner (APRC):</t>
  </si>
  <si>
    <t xml:space="preserve">Joint Commissioner &amp; Officer in-charge</t>
  </si>
  <si>
    <t xml:space="preserve">Liasion-cum-Administrative Officer</t>
  </si>
  <si>
    <t xml:space="preserve">Private Secretary to Commissioner</t>
  </si>
  <si>
    <t xml:space="preserve">Electrician Gr-II</t>
  </si>
  <si>
    <t xml:space="preserve">II. Office of the Joint Commissioner and Officer-in-Charge (APGH):</t>
  </si>
  <si>
    <t xml:space="preserve">Assistant Commissioner (formerly</t>
  </si>
  <si>
    <t xml:space="preserve">known as Reception Officer)</t>
  </si>
  <si>
    <t xml:space="preserve">Assistant AccountsOfficer</t>
  </si>
  <si>
    <t xml:space="preserve">Assistant Reception Officer</t>
  </si>
  <si>
    <t xml:space="preserve">Senior Assistant (Reception)</t>
  </si>
  <si>
    <t xml:space="preserve">Cabinet Maistry</t>
  </si>
  <si>
    <t xml:space="preserve">Sanitary Fitter</t>
  </si>
  <si>
    <t xml:space="preserve">Store Assistant</t>
  </si>
  <si>
    <t xml:space="preserve">Steward Assistant</t>
  </si>
  <si>
    <t xml:space="preserve">C.M Cottage (Attender)</t>
  </si>
  <si>
    <t xml:space="preserve">C.M Cottage (Room Boy)</t>
  </si>
  <si>
    <t xml:space="preserve">Farrash / Room Boy</t>
  </si>
  <si>
    <t xml:space="preserve">Scavenger </t>
  </si>
  <si>
    <t xml:space="preserve">III.  Office of the Commissioner (Projects):</t>
  </si>
  <si>
    <t xml:space="preserve">P.S. to Commissioner (Projects)</t>
  </si>
  <si>
    <t xml:space="preserve">Protocol Officer </t>
  </si>
  <si>
    <t xml:space="preserve">Personal Assistant (UD Cadre)</t>
  </si>
  <si>
    <t xml:space="preserve">IV.  Parliament Liaison Unit:</t>
  </si>
  <si>
    <t xml:space="preserve">Deputy Director (Translation)</t>
  </si>
  <si>
    <t xml:space="preserve">Assistant Liaison Officer</t>
  </si>
  <si>
    <t xml:space="preserve">V.  Advocate-on-Record Office:</t>
  </si>
  <si>
    <t xml:space="preserve">Superintendent and Office Manager</t>
  </si>
  <si>
    <t xml:space="preserve">89. RURAL DEVELOPMENT DEPARTMENT</t>
  </si>
  <si>
    <t xml:space="preserve">Special Commissioner</t>
  </si>
  <si>
    <t xml:space="preserve">Special Commissioner (DPAP &amp; WE)</t>
  </si>
  <si>
    <t xml:space="preserve">Director (SGSY) (Joint Director cadre)</t>
  </si>
  <si>
    <t xml:space="preserve">Director (SHB) (Joint Director cadre)</t>
  </si>
  <si>
    <t xml:space="preserve">Special Officer (M&amp;E)(Joint Dir. cadre)</t>
  </si>
  <si>
    <t xml:space="preserve">Deputy Conservator of Forests</t>
  </si>
  <si>
    <t xml:space="preserve">(Social Forestry &amp; Silivipasture)</t>
  </si>
  <si>
    <t xml:space="preserve">Special Officer (Industries)</t>
  </si>
  <si>
    <t xml:space="preserve">Deputy Director (Soil Conservation)</t>
  </si>
  <si>
    <t xml:space="preserve">Executive Engineer (Minor Irrigation)</t>
  </si>
  <si>
    <t xml:space="preserve">Assistant Conservator of Forests</t>
  </si>
  <si>
    <t xml:space="preserve">(Non-cadre)</t>
  </si>
  <si>
    <t xml:space="preserve">(Minor Irrigation)</t>
  </si>
  <si>
    <t xml:space="preserve">Accounts Officer (IAC)</t>
  </si>
  <si>
    <t xml:space="preserve">Assistant Director (Soil Conservation)</t>
  </si>
  <si>
    <t xml:space="preserve">Scientific Officer (Remote Sensing)</t>
  </si>
  <si>
    <t xml:space="preserve">APSRAC</t>
  </si>
  <si>
    <t xml:space="preserve">Assistant Scientific Officer</t>
  </si>
  <si>
    <t xml:space="preserve">(Remote Sensing)</t>
  </si>
  <si>
    <t xml:space="preserve">APTS </t>
  </si>
  <si>
    <t xml:space="preserve">Assistant Statistical Officer/</t>
  </si>
  <si>
    <t xml:space="preserve">Junior Investigator</t>
  </si>
  <si>
    <t xml:space="preserve">Roeno Operator</t>
  </si>
  <si>
    <t xml:space="preserve">A.M.R. ANDHRA PRADESH ACADEMY OF RURAL DEVELOPMENT</t>
  </si>
  <si>
    <t xml:space="preserve">Joint Director (PR)</t>
  </si>
  <si>
    <t xml:space="preserve">Gazetted Instructor </t>
  </si>
  <si>
    <t xml:space="preserve">(in the cadre of MPDO)</t>
  </si>
  <si>
    <t xml:space="preserve">Head Clerk (Superintendent)</t>
  </si>
  <si>
    <t xml:space="preserve">Field Instructor (in the cadre of VDO,</t>
  </si>
  <si>
    <t xml:space="preserve">Assistant Accountant</t>
  </si>
  <si>
    <t xml:space="preserve">EXTENSION TRAINING CENTRES, SAMARLKOT/SRIKALAHASTHI/BAPATLA/RAJENDRANAGAR</t>
  </si>
  <si>
    <t xml:space="preserve">(Previously VDO Training Centres)</t>
  </si>
  <si>
    <t xml:space="preserve">Disistrict Panchayat Officer</t>
  </si>
  <si>
    <t xml:space="preserve">Gazetted Instructor (in the cadre of</t>
  </si>
  <si>
    <t xml:space="preserve">District Panchayat Officer)</t>
  </si>
  <si>
    <t xml:space="preserve">Veternirary AsstSurgeon</t>
  </si>
  <si>
    <t xml:space="preserve">Instructor in Animal Husbandry</t>
  </si>
  <si>
    <t xml:space="preserve">Chief Instructor [in the cadre of Child</t>
  </si>
  <si>
    <t xml:space="preserve">Development Project Officer]</t>
  </si>
  <si>
    <t xml:space="preserve">Instructor in Agriculture [in the cadre</t>
  </si>
  <si>
    <t xml:space="preserve">of Agricultural Officer]</t>
  </si>
  <si>
    <t xml:space="preserve">Farm Supervisor [in the cadre of</t>
  </si>
  <si>
    <t xml:space="preserve"> Agricultural Officer]</t>
  </si>
  <si>
    <t xml:space="preserve">Mandal Parishad Development Officer</t>
  </si>
  <si>
    <t xml:space="preserve">Office Manager</t>
  </si>
  <si>
    <t xml:space="preserve">Senior Co-operative Inspector</t>
  </si>
  <si>
    <t xml:space="preserve">Assistant Instructor [in the cadre of</t>
  </si>
  <si>
    <t xml:space="preserve">VDO, Grade-I)</t>
  </si>
  <si>
    <t xml:space="preserve">Demonstrator in Audio &amp; Visual Aids</t>
  </si>
  <si>
    <t xml:space="preserve">Drivers (HV)</t>
  </si>
  <si>
    <t xml:space="preserve">Lorry &amp; Tractor Driver</t>
  </si>
  <si>
    <t xml:space="preserve">Store Keeper-cum-Clerk</t>
  </si>
  <si>
    <t xml:space="preserve">Carpenter-cum-Blacksmith</t>
  </si>
  <si>
    <t xml:space="preserve">Drivers (LV)</t>
  </si>
  <si>
    <t xml:space="preserve">Agriculture Maistry</t>
  </si>
  <si>
    <t xml:space="preserve">Mazdoors</t>
  </si>
  <si>
    <t xml:space="preserve">Nightwatchman</t>
  </si>
  <si>
    <t xml:space="preserve">Elector Motor Attender</t>
  </si>
  <si>
    <t xml:space="preserve">90. CHIEF COMMISSIONER, LAND ADMINISTRATION</t>
  </si>
  <si>
    <t xml:space="preserve">Chief Commissioner of Land</t>
  </si>
  <si>
    <t xml:space="preserve">Administration</t>
  </si>
  <si>
    <t xml:space="preserve">Secretary to C.C.L.A.</t>
  </si>
  <si>
    <t xml:space="preserve">Commissioner, Revision of Manual</t>
  </si>
  <si>
    <t xml:space="preserve">Commissioner of Appeals</t>
  </si>
  <si>
    <t xml:space="preserve">Commissioner, Legal Affairs</t>
  </si>
  <si>
    <t xml:space="preserve">District Judge Rank</t>
  </si>
  <si>
    <t xml:space="preserve">(District Judge Rank)</t>
  </si>
  <si>
    <t xml:space="preserve">Project Director, CMRO</t>
  </si>
  <si>
    <t xml:space="preserve">Joint Secretary to C.C.L.A.</t>
  </si>
  <si>
    <t xml:space="preserve">Collector</t>
  </si>
  <si>
    <t xml:space="preserve">Special Collector</t>
  </si>
  <si>
    <t xml:space="preserve">Joint Collector </t>
  </si>
  <si>
    <t xml:space="preserve">(Previously District Revenue Officer)</t>
  </si>
  <si>
    <t xml:space="preserve">Sub-Collector</t>
  </si>
  <si>
    <t xml:space="preserve">District Revenue Officer (Previously</t>
  </si>
  <si>
    <t xml:space="preserve">P.A. to Collector) </t>
  </si>
  <si>
    <t xml:space="preserve">Special Grade Deputy Collector</t>
  </si>
  <si>
    <t xml:space="preserve">Assistant Secretary </t>
  </si>
  <si>
    <t xml:space="preserve">(Deputy Collector Cadre)</t>
  </si>
  <si>
    <t xml:space="preserve">Additional Assistant Commissioner</t>
  </si>
  <si>
    <t xml:space="preserve">Revenue Divisional Officer /</t>
  </si>
  <si>
    <t xml:space="preserve">Deputy Collector</t>
  </si>
  <si>
    <t xml:space="preserve">Administrative Officer (in Collector</t>
  </si>
  <si>
    <t xml:space="preserve">Offices &amp; RDO Offices)</t>
  </si>
  <si>
    <t xml:space="preserve">Mandal Revenue Officer (Gazetted)</t>
  </si>
  <si>
    <t xml:space="preserve">(Previsouly Tahsildar)</t>
  </si>
  <si>
    <t xml:space="preserve">Superintendent (Gazetted) </t>
  </si>
  <si>
    <t xml:space="preserve">(If completed 2 years of MRO Training)</t>
  </si>
  <si>
    <t xml:space="preserve">Special Tahsiladar</t>
  </si>
  <si>
    <t xml:space="preserve">Huzur Sheristadar (Tahsildar)</t>
  </si>
  <si>
    <t xml:space="preserve">Revenue Assistant (Tahsildar)</t>
  </si>
  <si>
    <t xml:space="preserve">Special Deputy Tahsildar</t>
  </si>
  <si>
    <t xml:space="preserve">Deputy Mandal Revenue Officer</t>
  </si>
  <si>
    <t xml:space="preserve">(Deputy Tahsildar)</t>
  </si>
  <si>
    <t xml:space="preserve">Huzur Head Clerk</t>
  </si>
  <si>
    <t xml:space="preserve">Superintendent (If not </t>
  </si>
  <si>
    <t xml:space="preserve">completed 2 years of MRO Training)</t>
  </si>
  <si>
    <t xml:space="preserve">Head Assistant</t>
  </si>
  <si>
    <t xml:space="preserve">Mandal Revenue Inspector</t>
  </si>
  <si>
    <t xml:space="preserve">Huzur Second Clerk</t>
  </si>
  <si>
    <t xml:space="preserve">Jr. Asst.-cum-Typist (Land Grabbing) </t>
  </si>
  <si>
    <t xml:space="preserve">Butler/Cook-cum-Butler</t>
  </si>
  <si>
    <t xml:space="preserve">(in State Guest Houses etc.)</t>
  </si>
  <si>
    <t xml:space="preserve">91. COMMERCIAL TAXES DEPARTMENT</t>
  </si>
  <si>
    <t xml:space="preserve">Secretary to Commissioner</t>
  </si>
  <si>
    <t xml:space="preserve">Commercial Tax Officer</t>
  </si>
  <si>
    <t xml:space="preserve">Economist</t>
  </si>
  <si>
    <t xml:space="preserve">Dir. of Econo.</t>
  </si>
  <si>
    <t xml:space="preserve">&amp; Statistics.</t>
  </si>
  <si>
    <t xml:space="preserve">Deputy Commercial Tax Officer</t>
  </si>
  <si>
    <t xml:space="preserve">Assistant Commercial Tax Officer</t>
  </si>
  <si>
    <t xml:space="preserve">Senior Assistant/ Senior </t>
  </si>
  <si>
    <t xml:space="preserve">Commercial Tax Inspector</t>
  </si>
  <si>
    <t xml:space="preserve">Junior Assistant/Junior </t>
  </si>
  <si>
    <t xml:space="preserve">92. PROHIBITION AND EXCISE  DEPARTMENT</t>
  </si>
  <si>
    <t xml:space="preserve">Commissioner of Prohibition and Excise</t>
  </si>
  <si>
    <t xml:space="preserve">Director of Distilleries &amp; Breweries</t>
  </si>
  <si>
    <t xml:space="preserve">Secretary to Commissioner of</t>
  </si>
  <si>
    <t xml:space="preserve">Prohibition &amp; Excise</t>
  </si>
  <si>
    <t xml:space="preserve">Director of Prohibition &amp; Excise</t>
  </si>
  <si>
    <t xml:space="preserve">Joint Commissioner of Prohibition and</t>
  </si>
  <si>
    <t xml:space="preserve">Excise/Enforcement</t>
  </si>
  <si>
    <t xml:space="preserve">Director, A.P. Prohibition &amp; Excise</t>
  </si>
  <si>
    <t xml:space="preserve">Deputy Commissioner of Prohibition &amp;</t>
  </si>
  <si>
    <t xml:space="preserve">Excise/Enforcement/ Computers</t>
  </si>
  <si>
    <t xml:space="preserve">Joint Director, Excise Academy</t>
  </si>
  <si>
    <t xml:space="preserve">Asst. Commissioner of Prohibition and</t>
  </si>
  <si>
    <t xml:space="preserve">Excise </t>
  </si>
  <si>
    <t xml:space="preserve">Addl. Superintendent of Police (STF)</t>
  </si>
  <si>
    <t xml:space="preserve">Police Dept.</t>
  </si>
  <si>
    <t xml:space="preserve">Assistant Secretary (Revenue)</t>
  </si>
  <si>
    <t xml:space="preserve">Revenue Dept.</t>
  </si>
  <si>
    <t xml:space="preserve">Legal Adviser-cum-Public Prosecutor</t>
  </si>
  <si>
    <t xml:space="preserve">Judicial Dept.</t>
  </si>
  <si>
    <t xml:space="preserve">Joint Director (Technical) [Formerly</t>
  </si>
  <si>
    <t xml:space="preserve">known as Senior Chemical Technologist)</t>
  </si>
  <si>
    <t xml:space="preserve">Distiller </t>
  </si>
  <si>
    <t xml:space="preserve">Prohibition &amp; Excise Superintendent/</t>
  </si>
  <si>
    <t xml:space="preserve">Distillery Officer/Excise Superintendent</t>
  </si>
  <si>
    <t xml:space="preserve">(STF)/ Deputy Director (Academy)/</t>
  </si>
  <si>
    <t xml:space="preserve">Assistant Secretary (DDB)</t>
  </si>
  <si>
    <t xml:space="preserve">Staff Officer</t>
  </si>
  <si>
    <t xml:space="preserve">Assistant Excise Superintendent</t>
  </si>
  <si>
    <t xml:space="preserve">Treasuries Dept.</t>
  </si>
  <si>
    <t xml:space="preserve">Chemical Examiner</t>
  </si>
  <si>
    <t xml:space="preserve">Assistant Public Prosecutor Gr.II</t>
  </si>
  <si>
    <t xml:space="preserve">Circle Inpsector of Police</t>
  </si>
  <si>
    <t xml:space="preserve">Inpsector of Police</t>
  </si>
  <si>
    <t xml:space="preserve">Prohibition &amp; Excise Inspector</t>
  </si>
  <si>
    <t xml:space="preserve">Reserved Sub-Inspector(for 5 platoons)</t>
  </si>
  <si>
    <t xml:space="preserve">Armed Sub-Inspector</t>
  </si>
  <si>
    <t xml:space="preserve">Assistant Chemical Examiner</t>
  </si>
  <si>
    <t xml:space="preserve">(formerly known as Lab. Assistant)</t>
  </si>
  <si>
    <t xml:space="preserve">Co.op. Senior Inspector</t>
  </si>
  <si>
    <t xml:space="preserve">Coop. Dept.</t>
  </si>
  <si>
    <t xml:space="preserve">Prohibition &amp; Excise Sub-Inspector</t>
  </si>
  <si>
    <t xml:space="preserve">Drill Instructor</t>
  </si>
  <si>
    <t xml:space="preserve">Head Constable (7 sections)</t>
  </si>
  <si>
    <t xml:space="preserve">Steward-cum-Caretaker</t>
  </si>
  <si>
    <t xml:space="preserve">Excise Head Constable</t>
  </si>
  <si>
    <t xml:space="preserve">Urdu Typist</t>
  </si>
  <si>
    <t xml:space="preserve">Assistant Drill Instructor</t>
  </si>
  <si>
    <t xml:space="preserve">Typist-cum-Clerk / Clerk-cum-Typist</t>
  </si>
  <si>
    <t xml:space="preserve">Excise Constable (APSP Constable)</t>
  </si>
  <si>
    <t xml:space="preserve">Washerman</t>
  </si>
  <si>
    <t xml:space="preserve">93. REGISTRATION &amp; STAMPS DEPARTMENT</t>
  </si>
  <si>
    <t xml:space="preserve">Inspector General of Registration &amp;</t>
  </si>
  <si>
    <t xml:space="preserve">Stamps      </t>
  </si>
  <si>
    <t xml:space="preserve">Joint I.G of Registration &amp; Stamps </t>
  </si>
  <si>
    <t xml:space="preserve">Deputy IG of Registration &amp; Stamps</t>
  </si>
  <si>
    <t xml:space="preserve">Deputy Collector (Flying Squad)</t>
  </si>
  <si>
    <t xml:space="preserve">P.R. Dept.</t>
  </si>
  <si>
    <t xml:space="preserve">Assistant I.G of Registration &amp;</t>
  </si>
  <si>
    <t xml:space="preserve">Stamps/ Dist. Registrar/Vigilance</t>
  </si>
  <si>
    <t xml:space="preserve">Officer               </t>
  </si>
  <si>
    <t xml:space="preserve">Assitant District Registrar</t>
  </si>
  <si>
    <t xml:space="preserve">Sub-Registrar Gr-1</t>
  </si>
  <si>
    <t xml:space="preserve">Sub-Registrar Gr.II </t>
  </si>
  <si>
    <t xml:space="preserve">Section Writer</t>
  </si>
  <si>
    <t xml:space="preserve">94. SALES TAX APPELLATE TRIBUNAL</t>
  </si>
  <si>
    <t xml:space="preserve">Chairman (District &amp;</t>
  </si>
  <si>
    <t xml:space="preserve">(Pay Scales</t>
  </si>
  <si>
    <t xml:space="preserve">Sessions Judge Grade-I)</t>
  </si>
  <si>
    <t xml:space="preserve">Recommendedby</t>
  </si>
  <si>
    <t xml:space="preserve">National Judicial</t>
  </si>
  <si>
    <t xml:space="preserve">Commission)</t>
  </si>
  <si>
    <t xml:space="preserve">Member (Accounts) Addl.</t>
  </si>
  <si>
    <t xml:space="preserve">Commissioner of Income Tax</t>
  </si>
  <si>
    <t xml:space="preserve">fromIncome Tax</t>
  </si>
  <si>
    <t xml:space="preserve">Dept.or posted</t>
  </si>
  <si>
    <t xml:space="preserve">from Commercial</t>
  </si>
  <si>
    <t xml:space="preserve">Taxes Dept.)</t>
  </si>
  <si>
    <t xml:space="preserve">Member (Departmental) </t>
  </si>
  <si>
    <t xml:space="preserve">(Addl. Commissioner  of CT/</t>
  </si>
  <si>
    <t xml:space="preserve">(if filled by Addl.</t>
  </si>
  <si>
    <t xml:space="preserve">Joint Commissioner of CT)</t>
  </si>
  <si>
    <t xml:space="preserve">Commissioner)</t>
  </si>
  <si>
    <t xml:space="preserve">(if filled by Joint</t>
  </si>
  <si>
    <t xml:space="preserve">Secretary (Commercial Tax Officer)</t>
  </si>
  <si>
    <t xml:space="preserve">95. SETTLEMENTS, SURVEY &amp; LAND RECORDS</t>
  </si>
  <si>
    <t xml:space="preserve">Director, Settlement (S &amp; L.Rs.)</t>
  </si>
  <si>
    <t xml:space="preserve">Joint Director (Admn.)</t>
  </si>
  <si>
    <t xml:space="preserve">(By deputation</t>
  </si>
  <si>
    <t xml:space="preserve">of Spl. Gr. Dy.</t>
  </si>
  <si>
    <t xml:space="preserve">Collector from</t>
  </si>
  <si>
    <t xml:space="preserve">Revenue Dept.)</t>
  </si>
  <si>
    <t xml:space="preserve">Inspector of Survey &amp; Land Records</t>
  </si>
  <si>
    <t xml:space="preserve">Dy.Inspector of Survey&amp;Land Records</t>
  </si>
  <si>
    <t xml:space="preserve">Senior Draughtsman/Senior Computer</t>
  </si>
  <si>
    <t xml:space="preserve">Computer Draughtsman Grade-I</t>
  </si>
  <si>
    <t xml:space="preserve">Computor Draughtsman Grade-II</t>
  </si>
  <si>
    <t xml:space="preserve">Deputy Surveyor</t>
  </si>
  <si>
    <t xml:space="preserve">Sweeper / Farrash</t>
  </si>
  <si>
    <t xml:space="preserve">SETTLEMENT WING</t>
  </si>
  <si>
    <t xml:space="preserve">Joint Director, Settlements (Admn.)</t>
  </si>
  <si>
    <t xml:space="preserve">(By deputation </t>
  </si>
  <si>
    <t xml:space="preserve">PRINTING PRESS ATTACHED TO CENTRAL SURVEY OFFICE</t>
  </si>
  <si>
    <t xml:space="preserve">Foreman (Printing) </t>
  </si>
  <si>
    <t xml:space="preserve">Camera Man</t>
  </si>
  <si>
    <t xml:space="preserve">Asst. Camera Man </t>
  </si>
  <si>
    <t xml:space="preserve">Platemaking Assistant</t>
  </si>
  <si>
    <t xml:space="preserve">Retouching Assistant </t>
  </si>
  <si>
    <t xml:space="preserve">Junior Camera Man</t>
  </si>
  <si>
    <t xml:space="preserve">Offset Machineman</t>
  </si>
  <si>
    <t xml:space="preserve">Operative Gr.I</t>
  </si>
  <si>
    <t xml:space="preserve">Operative Gr.II</t>
  </si>
  <si>
    <t xml:space="preserve">Binder Gr.I</t>
  </si>
  <si>
    <t xml:space="preserve">                                                   </t>
  </si>
  <si>
    <t xml:space="preserve">Binder Gr.II</t>
  </si>
  <si>
    <t xml:space="preserve">Pressman</t>
  </si>
  <si>
    <t xml:space="preserve">Searcher</t>
  </si>
  <si>
    <t xml:space="preserve">Map Mounter</t>
  </si>
  <si>
    <t xml:space="preserve">96. SURVEY COMMISSIONER OF WAKFS </t>
  </si>
  <si>
    <t xml:space="preserve">Survey Commissioner of Wakfs (FAC)</t>
  </si>
  <si>
    <t xml:space="preserve">97. SAINIK WELFARE (A.P. Rajya Sainik Board) DEPARTMENT </t>
  </si>
  <si>
    <t xml:space="preserve">Asst.Director</t>
  </si>
  <si>
    <t xml:space="preserve">Zilla Sainik Welfare Officer</t>
  </si>
  <si>
    <t xml:space="preserve">Placement Officer</t>
  </si>
  <si>
    <t xml:space="preserve">Attender (Workers)</t>
  </si>
  <si>
    <t xml:space="preserve">98.  SECRETARIAT</t>
  </si>
  <si>
    <t xml:space="preserve">Chief Secretary to Government</t>
  </si>
  <si>
    <t xml:space="preserve">Special Chief Secretary to Government</t>
  </si>
  <si>
    <t xml:space="preserve">Principal  Secretary  to Government</t>
  </si>
  <si>
    <t xml:space="preserve">Secretary to Government</t>
  </si>
  <si>
    <t xml:space="preserve">Commissioner of Inquiries</t>
  </si>
  <si>
    <t xml:space="preserve">Additional Secretary to Government</t>
  </si>
  <si>
    <t xml:space="preserve">Joint Secretary to Government</t>
  </si>
  <si>
    <t xml:space="preserve">Deputy Secretary to Govt.</t>
  </si>
  <si>
    <t xml:space="preserve">Chairman(GVDA)/Planning Department</t>
  </si>
  <si>
    <t xml:space="preserve">Secretary to Govt. (Law)/ Additional</t>
  </si>
  <si>
    <t xml:space="preserve">Secretary to Government (Non-Cadre)</t>
  </si>
  <si>
    <t xml:space="preserve">Secretary to Government (Courts)</t>
  </si>
  <si>
    <t xml:space="preserve">Addl. Secretary to Govt. (Translation)</t>
  </si>
  <si>
    <t xml:space="preserve">A.P. Administrative Service Officer</t>
  </si>
  <si>
    <t xml:space="preserve">(Supertime Scale)</t>
  </si>
  <si>
    <t xml:space="preserve">(Special Grade Scale)</t>
  </si>
  <si>
    <t xml:space="preserve">(Ordinary Grade)</t>
  </si>
  <si>
    <t xml:space="preserve">Joint Secretary to Government </t>
  </si>
  <si>
    <t xml:space="preserve">(Non-Cadre)/Joint Secretary to Govt.</t>
  </si>
  <si>
    <t xml:space="preserve">(Translation)</t>
  </si>
  <si>
    <t xml:space="preserve">Director, Fin. &amp; Plg. (Planning Wing)</t>
  </si>
  <si>
    <t xml:space="preserve">from Directorate</t>
  </si>
  <si>
    <t xml:space="preserve">of Economics &amp; </t>
  </si>
  <si>
    <t xml:space="preserve">Statistics)</t>
  </si>
  <si>
    <t xml:space="preserve">Draughtsman to Government,</t>
  </si>
  <si>
    <t xml:space="preserve">Law Department.</t>
  </si>
  <si>
    <t xml:space="preserve">Deputy Draughtsman to Government,</t>
  </si>
  <si>
    <t xml:space="preserve">(Law Department)</t>
  </si>
  <si>
    <t xml:space="preserve">Deputy Secretary to Government</t>
  </si>
  <si>
    <t xml:space="preserve">(Non-Cadre)  </t>
  </si>
  <si>
    <t xml:space="preserve">Officer  on  Special  Duty</t>
  </si>
  <si>
    <t xml:space="preserve">(A  Jt. Commr. is</t>
  </si>
  <si>
    <t xml:space="preserve">posted from</t>
  </si>
  <si>
    <t xml:space="preserve">Commercial</t>
  </si>
  <si>
    <t xml:space="preserve">Joint Director, Fin &amp; Plg.</t>
  </si>
  <si>
    <t xml:space="preserve">(Planning Wing)</t>
  </si>
  <si>
    <t xml:space="preserve">of Jt. Director,</t>
  </si>
  <si>
    <t xml:space="preserve">Directorate of</t>
  </si>
  <si>
    <t xml:space="preserve">Economics &amp;  </t>
  </si>
  <si>
    <t xml:space="preserve">Deputy Financial Adviser &amp;</t>
  </si>
  <si>
    <t xml:space="preserve">(Posted from</t>
  </si>
  <si>
    <t xml:space="preserve">E.O. Dy. Secretary to Govt.</t>
  </si>
  <si>
    <t xml:space="preserve">WorksAccounts</t>
  </si>
  <si>
    <t xml:space="preserve">Deputy Director, Fin &amp; Plg.</t>
  </si>
  <si>
    <t xml:space="preserve">(Planning Wing.)</t>
  </si>
  <si>
    <t xml:space="preserve">Assistant Secretary to Govt./</t>
  </si>
  <si>
    <t xml:space="preserve">Assistant Draughtsman (Law)</t>
  </si>
  <si>
    <t xml:space="preserve">Inspecting Assistant Commissioner</t>
  </si>
  <si>
    <t xml:space="preserve">(In the rank of A.S to Govt.)</t>
  </si>
  <si>
    <t xml:space="preserve">(S.W.Department)</t>
  </si>
  <si>
    <t xml:space="preserve">Asst. Financial Adviser Fin.&amp;</t>
  </si>
  <si>
    <t xml:space="preserve">Plg. (Projects Wing) Department.</t>
  </si>
  <si>
    <t xml:space="preserve">Chief Accounts Officer(PR&amp;RD Dept.)</t>
  </si>
  <si>
    <t xml:space="preserve">Administrative Officer (Law</t>
  </si>
  <si>
    <t xml:space="preserve">Department) Translations</t>
  </si>
  <si>
    <t xml:space="preserve">Senior Scientist (E.F.E.S. &amp; T Dept.)</t>
  </si>
  <si>
    <t xml:space="preserve">Co-ordinator (E.F.E.S.&amp;T.Dept.)</t>
  </si>
  <si>
    <t xml:space="preserve">(Revenue Department)</t>
  </si>
  <si>
    <t xml:space="preserve">Deputy District Development Officer</t>
  </si>
  <si>
    <t xml:space="preserve">on deputation</t>
  </si>
  <si>
    <t xml:space="preserve">(Elecs.) (P.R.&amp; R.D Department)</t>
  </si>
  <si>
    <t xml:space="preserve">from Panchayat</t>
  </si>
  <si>
    <t xml:space="preserve">Raj Dept.</t>
  </si>
  <si>
    <t xml:space="preserve">Assistant Secretary to Govt.</t>
  </si>
  <si>
    <t xml:space="preserve">(Dy.Collector Cadre) (Revenue Dept.)</t>
  </si>
  <si>
    <t xml:space="preserve">from Rev. Dept.</t>
  </si>
  <si>
    <t xml:space="preserve">Asst. Commissioner (Relief) Revenue</t>
  </si>
  <si>
    <t xml:space="preserve">Special Officer, Accounts G.A.D</t>
  </si>
  <si>
    <t xml:space="preserve">(Elections)/Accounts Officer</t>
  </si>
  <si>
    <t xml:space="preserve">Accounts Officer (Finance Dept.)</t>
  </si>
  <si>
    <t xml:space="preserve">Bureau of</t>
  </si>
  <si>
    <t xml:space="preserve">Economics &amp;</t>
  </si>
  <si>
    <t xml:space="preserve">Statistics </t>
  </si>
  <si>
    <t xml:space="preserve">Department.)</t>
  </si>
  <si>
    <t xml:space="preserve">Section Officer (S.C) </t>
  </si>
  <si>
    <t xml:space="preserve">Research Officer Fin. &amp; Plg. (Planning</t>
  </si>
  <si>
    <t xml:space="preserve">Wing) Department</t>
  </si>
  <si>
    <t xml:space="preserve">Statistics</t>
  </si>
  <si>
    <t xml:space="preserve">Statistical Officer (MA &amp; UD Dept.)</t>
  </si>
  <si>
    <t xml:space="preserve">P.S. to Chief Secretary</t>
  </si>
  <si>
    <t xml:space="preserve">(On par with PS</t>
  </si>
  <si>
    <t xml:space="preserve">to Secy. to Govt.)</t>
  </si>
  <si>
    <t xml:space="preserve">Officer-in-charge Non ISF</t>
  </si>
  <si>
    <t xml:space="preserve">Record Officer</t>
  </si>
  <si>
    <t xml:space="preserve">(On par with </t>
  </si>
  <si>
    <t xml:space="preserve">Section Officer)</t>
  </si>
  <si>
    <t xml:space="preserve">Supervisor (GAD Elecs.)</t>
  </si>
  <si>
    <t xml:space="preserve">Prosecuting Officer in the cadre of S.O</t>
  </si>
  <si>
    <t xml:space="preserve">P.S. to Secretary to Government</t>
  </si>
  <si>
    <t xml:space="preserve">Asst. Audit Officer</t>
  </si>
  <si>
    <t xml:space="preserve">fromLF Audit</t>
  </si>
  <si>
    <t xml:space="preserve">Technical Assistant(E.F.E.S.&amp;T Dept.)</t>
  </si>
  <si>
    <t xml:space="preserve">Translator (Law)</t>
  </si>
  <si>
    <t xml:space="preserve">Zonal Inspector (Technical) (Persons</t>
  </si>
  <si>
    <t xml:space="preserve">As in the PWD</t>
  </si>
  <si>
    <t xml:space="preserve">Drafted from P.W.D. (R&amp;B)   </t>
  </si>
  <si>
    <t xml:space="preserve">in thecategory</t>
  </si>
  <si>
    <t xml:space="preserve">of A.E.E.</t>
  </si>
  <si>
    <t xml:space="preserve">Assistant Section Officer (S.C)</t>
  </si>
  <si>
    <t xml:space="preserve">Officer), Planning Dept.</t>
  </si>
  <si>
    <t xml:space="preserve">of Dy. S.O. from</t>
  </si>
  <si>
    <t xml:space="preserve">Assistant Librarian (GAD)</t>
  </si>
  <si>
    <t xml:space="preserve">P.C. to Chief Secretary</t>
  </si>
  <si>
    <t xml:space="preserve">(On par with</t>
  </si>
  <si>
    <t xml:space="preserve">ASO)</t>
  </si>
  <si>
    <t xml:space="preserve">Senior Reader (Law)</t>
  </si>
  <si>
    <t xml:space="preserve">P.A. to Deputy Chairman SPB</t>
  </si>
  <si>
    <t xml:space="preserve">(Planning Department)</t>
  </si>
  <si>
    <t xml:space="preserve">Senior Steno in</t>
  </si>
  <si>
    <t xml:space="preserve">Secretariat)</t>
  </si>
  <si>
    <t xml:space="preserve">Asst. Statistical Officer</t>
  </si>
  <si>
    <t xml:space="preserve">(formerly Junior Investigator)</t>
  </si>
  <si>
    <t xml:space="preserve">of Statistician</t>
  </si>
  <si>
    <t xml:space="preserve">of Economics &amp;</t>
  </si>
  <si>
    <t xml:space="preserve">Proof   Examiner  (Law)</t>
  </si>
  <si>
    <t xml:space="preserve">Senior Auditor/Accountant</t>
  </si>
  <si>
    <t xml:space="preserve">on par with</t>
  </si>
  <si>
    <t xml:space="preserve">in L.F. Audit</t>
  </si>
  <si>
    <t xml:space="preserve">Librarian (Law)</t>
  </si>
  <si>
    <t xml:space="preserve">Bilingual Electronic Type Setting</t>
  </si>
  <si>
    <t xml:space="preserve">Operator-cum-Assistant (Law Dept.,)</t>
  </si>
  <si>
    <t xml:space="preserve">Console Operator</t>
  </si>
  <si>
    <t xml:space="preserve">Assistant Librarian, Grade-III</t>
  </si>
  <si>
    <t xml:space="preserve">Assistant (Tappals) (DRT)</t>
  </si>
  <si>
    <t xml:space="preserve">Driver/Auto Driver</t>
  </si>
  <si>
    <t xml:space="preserve">Head Driver (GAD)</t>
  </si>
  <si>
    <t xml:space="preserve">Motorcycle Messenger</t>
  </si>
  <si>
    <t xml:space="preserve">Driver (LV) in</t>
  </si>
  <si>
    <t xml:space="preserve">Common</t>
  </si>
  <si>
    <t xml:space="preserve">Category)</t>
  </si>
  <si>
    <t xml:space="preserve">Inspector-cum-Rent Collector</t>
  </si>
  <si>
    <t xml:space="preserve">Asst.Librarian(Law)</t>
  </si>
  <si>
    <t xml:space="preserve">Junior Carpenter</t>
  </si>
  <si>
    <t xml:space="preserve">Motor Car Cleaner</t>
  </si>
  <si>
    <t xml:space="preserve">GENERAL  ADMINISTRATION (POLITICAL-C) DEPARTMENT</t>
  </si>
  <si>
    <t xml:space="preserve">(STATE GOVERNMENT HELICOPTER)</t>
  </si>
  <si>
    <t xml:space="preserve">Pilot</t>
  </si>
  <si>
    <t xml:space="preserve">Aircraft Maintenance Engineer</t>
  </si>
  <si>
    <t xml:space="preserve">Aircraft Radio Maintenance Engineer</t>
  </si>
  <si>
    <t xml:space="preserve">99. SERICULTURE  DEPARTMENT</t>
  </si>
  <si>
    <t xml:space="preserve">Assistant Director (Sericulture)</t>
  </si>
  <si>
    <t xml:space="preserve">Sericulture Officer</t>
  </si>
  <si>
    <t xml:space="preserve">(formerly Inspector of Sericulture)</t>
  </si>
  <si>
    <t xml:space="preserve">were recruited as Boiler</t>
  </si>
  <si>
    <t xml:space="preserve">Mechanics with Deiploma</t>
  </si>
  <si>
    <t xml:space="preserve">qualification prior to</t>
  </si>
  <si>
    <t xml:space="preserve">amendment of Service</t>
  </si>
  <si>
    <t xml:space="preserve">Rules)</t>
  </si>
  <si>
    <t xml:space="preserve">Assistant Sericulture Officer (Formerly</t>
  </si>
  <si>
    <t xml:space="preserve">Assistant Inspector of Sericulture)</t>
  </si>
  <si>
    <t xml:space="preserve">Technical Officer (Formerly known as </t>
  </si>
  <si>
    <t xml:space="preserve">Farm Foreman-II)</t>
  </si>
  <si>
    <t xml:space="preserve">                                                                                                          </t>
  </si>
  <si>
    <t xml:space="preserve">(for qualified as per</t>
  </si>
  <si>
    <t xml:space="preserve">Wireman-cum-Fitter</t>
  </si>
  <si>
    <t xml:space="preserve"> (Formerly known as Typist)</t>
  </si>
  <si>
    <t xml:space="preserve">L.D Typist</t>
  </si>
  <si>
    <t xml:space="preserve">Sericulture Demonstrator</t>
  </si>
  <si>
    <t xml:space="preserve">Technicial Assistant</t>
  </si>
  <si>
    <t xml:space="preserve"> (Formerly known as Operative)</t>
  </si>
  <si>
    <t xml:space="preserve">100. SMALL SAVINGS DEPARTMENT</t>
  </si>
  <si>
    <t xml:space="preserve">I.</t>
  </si>
  <si>
    <t xml:space="preserve">HEAD QUARTERS OFFICE</t>
  </si>
  <si>
    <t xml:space="preserve">Cadre Post   </t>
  </si>
  <si>
    <t xml:space="preserve">Assistant State Commissioner</t>
  </si>
  <si>
    <t xml:space="preserve">(On deputation </t>
  </si>
  <si>
    <t xml:space="preserve">(in the cadre of Spl.Grade Dy. Collector)</t>
  </si>
  <si>
    <t xml:space="preserve">from Revenue)</t>
  </si>
  <si>
    <t xml:space="preserve">Assistant Director (Publicity)</t>
  </si>
  <si>
    <t xml:space="preserve">Regional Officer (in the Cadre of</t>
  </si>
  <si>
    <t xml:space="preserve">II.</t>
  </si>
  <si>
    <t xml:space="preserve">DISTRICT OFFICES</t>
  </si>
  <si>
    <t xml:space="preserve">Special Tahsildar (in the Cadre of</t>
  </si>
  <si>
    <t xml:space="preserve">MRO) (Gazetted)</t>
  </si>
  <si>
    <t xml:space="preserve">from Revenue</t>
  </si>
  <si>
    <t xml:space="preserve">Department)</t>
  </si>
  <si>
    <t xml:space="preserve">Junior  Assistant</t>
  </si>
  <si>
    <t xml:space="preserve">101. BACKWARD CLASSES WELFARE DEPARTMENT</t>
  </si>
  <si>
    <t xml:space="preserve">District Backward Classes Welfare</t>
  </si>
  <si>
    <t xml:space="preserve">Assistant B.C. Welfare Officer</t>
  </si>
  <si>
    <t xml:space="preserve">Warden/Matron Gr.I</t>
  </si>
  <si>
    <t xml:space="preserve">Warden/Matron Grade-II</t>
  </si>
  <si>
    <t xml:space="preserve">                                                            </t>
  </si>
  <si>
    <t xml:space="preserve">Junior Asst.-cum-Typist</t>
  </si>
  <si>
    <t xml:space="preserve">Instructor</t>
  </si>
  <si>
    <t xml:space="preserve">Teacher </t>
  </si>
  <si>
    <t xml:space="preserve">Peon/Conductress</t>
  </si>
  <si>
    <t xml:space="preserve">Kamati / LGS</t>
  </si>
  <si>
    <t xml:space="preserve">Watchman/Watchmen-cum-Helper</t>
  </si>
  <si>
    <t xml:space="preserve">Workmen</t>
  </si>
  <si>
    <t xml:space="preserve">(2 increments)</t>
  </si>
  <si>
    <t xml:space="preserve">Workmen (Unskilled)</t>
  </si>
  <si>
    <t xml:space="preserve">Workmen (Cons.)</t>
  </si>
  <si>
    <t xml:space="preserve">102. DISABLED WELFARE DEPARTMENT</t>
  </si>
  <si>
    <t xml:space="preserve">Post Gradeuate Teacher</t>
  </si>
  <si>
    <t xml:space="preserve">Trained Graduate Teacher</t>
  </si>
  <si>
    <t xml:space="preserve">Head Master, (Clinic,Workshops and</t>
  </si>
  <si>
    <t xml:space="preserve">School for the Deaf and Dumbat</t>
  </si>
  <si>
    <t xml:space="preserve">Karimnagar)</t>
  </si>
  <si>
    <t xml:space="preserve">Superintendent (Home/Hostels)</t>
  </si>
  <si>
    <t xml:space="preserve">Warden Gr.I/Matron Gr.I</t>
  </si>
  <si>
    <t xml:space="preserve">(for those having the</t>
  </si>
  <si>
    <t xml:space="preserve">qualifications prescribed</t>
  </si>
  <si>
    <t xml:space="preserve"> under rules)</t>
  </si>
  <si>
    <t xml:space="preserve">S.G.B Teacher</t>
  </si>
  <si>
    <t xml:space="preserve">Music/Drawing Teacher</t>
  </si>
  <si>
    <t xml:space="preserve">Craft Instructor</t>
  </si>
  <si>
    <t xml:space="preserve">Audiologist-cum-Speech Therapist</t>
  </si>
  <si>
    <t xml:space="preserve">Mobility OrientationTraining Teacher</t>
  </si>
  <si>
    <t xml:space="preserve">HSC Teacher</t>
  </si>
  <si>
    <t xml:space="preserve">Warden Gr.II/Matron Gr.II</t>
  </si>
  <si>
    <t xml:space="preserve">Junior Asst./Junior Accountant/L.D.</t>
  </si>
  <si>
    <t xml:space="preserve">Store Keeper/Clerk-cum-Typist/Typist</t>
  </si>
  <si>
    <t xml:space="preserve">Attender/Ayah/Watchman/Sweeper/</t>
  </si>
  <si>
    <t xml:space="preserve">103. SOCIAL WELFARE DEPARTMENT</t>
  </si>
  <si>
    <t xml:space="preserve">                                           </t>
  </si>
  <si>
    <t xml:space="preserve">Assistant Director (Legal Cell)</t>
  </si>
  <si>
    <t xml:space="preserve">Assistant Director (SCP)</t>
  </si>
  <si>
    <t xml:space="preserve">Assistant Director / District Social</t>
  </si>
  <si>
    <t xml:space="preserve">Assistant Director (Vigilance)</t>
  </si>
  <si>
    <t xml:space="preserve">Assistant Social Welfare Officer</t>
  </si>
  <si>
    <t xml:space="preserve">Publicity &amp; Cultural Officer</t>
  </si>
  <si>
    <t xml:space="preserve">Manager, (New Garment Production</t>
  </si>
  <si>
    <t xml:space="preserve">Centre)</t>
  </si>
  <si>
    <t xml:space="preserve">Social Welfare Inspector</t>
  </si>
  <si>
    <t xml:space="preserve">Warden/Matron Gr.I (HWO W.I)</t>
  </si>
  <si>
    <t xml:space="preserve">Publicity Assistant</t>
  </si>
  <si>
    <t xml:space="preserve">Nurse</t>
  </si>
  <si>
    <t xml:space="preserve">Social Welfare Organiser</t>
  </si>
  <si>
    <t xml:space="preserve">Neem Tanedar</t>
  </si>
  <si>
    <t xml:space="preserve">Warden/Matron Gr.II</t>
  </si>
  <si>
    <t xml:space="preserve">SGBT Teacher</t>
  </si>
  <si>
    <t xml:space="preserve">Manager (Training in Leather goods</t>
  </si>
  <si>
    <t xml:space="preserve">manufacture)</t>
  </si>
  <si>
    <t xml:space="preserve">Instructor in Carpentary</t>
  </si>
  <si>
    <t xml:space="preserve">Farm Manager</t>
  </si>
  <si>
    <t xml:space="preserve">Assistant Cutter </t>
  </si>
  <si>
    <t xml:space="preserve">Social Welfare Revenue Inspector/</t>
  </si>
  <si>
    <t xml:space="preserve">Classer/ LD-cum-StoreKeeper</t>
  </si>
  <si>
    <t xml:space="preserve">Junior Asst./Typist/LD Steno</t>
  </si>
  <si>
    <t xml:space="preserve">Handicrafts Instructor/Instructor,</t>
  </si>
  <si>
    <t xml:space="preserve">Tailoring Training Centre, </t>
  </si>
  <si>
    <t xml:space="preserve">Training-cum-Production Centre,</t>
  </si>
  <si>
    <t xml:space="preserve">Basket Making Training Centre</t>
  </si>
  <si>
    <t xml:space="preserve">Maistry, Carpentry Centre</t>
  </si>
  <si>
    <t xml:space="preserve">Sharoff</t>
  </si>
  <si>
    <t xml:space="preserve">Maistry (Tailoring) New Garment</t>
  </si>
  <si>
    <t xml:space="preserve">Production Centre</t>
  </si>
  <si>
    <t xml:space="preserve">Samaj Sevak (1978-Rs.350-550)</t>
  </si>
  <si>
    <t xml:space="preserve">Asst.Instructor (Dress Making Centre)</t>
  </si>
  <si>
    <t xml:space="preserve">(1978-Rs.350-550)</t>
  </si>
  <si>
    <t xml:space="preserve">Sevak, Watchman, Kamati, Night watchman,</t>
  </si>
  <si>
    <t xml:space="preserve">Peon-cum-Watchman, Mazdoor, </t>
  </si>
  <si>
    <t xml:space="preserve">Kamgar, Farrash, Conductor etc.</t>
  </si>
  <si>
    <t xml:space="preserve">Worker (Staff)</t>
  </si>
  <si>
    <t xml:space="preserve">(1 increment)</t>
  </si>
  <si>
    <t xml:space="preserve">Workman (Worker) Technical/Staff</t>
  </si>
  <si>
    <t xml:space="preserve">(2 increment)</t>
  </si>
  <si>
    <t xml:space="preserve">Workman (Worker) Unskilled</t>
  </si>
  <si>
    <t xml:space="preserve">Workman (Worker)</t>
  </si>
  <si>
    <t xml:space="preserve">RESEARCH AND TRAINING INSTITUTE FOR SCHEDULED CASTES</t>
  </si>
  <si>
    <t xml:space="preserve">Research Investigator</t>
  </si>
  <si>
    <t xml:space="preserve">O/o the JOINT COLLECTOR</t>
  </si>
  <si>
    <t xml:space="preserve">Joint Collector</t>
  </si>
  <si>
    <t xml:space="preserve">Camp Clerk (Senior Steno)</t>
  </si>
  <si>
    <t xml:space="preserve">104.  TRIBAL WELFARE  DEPARTMENT</t>
  </si>
  <si>
    <t xml:space="preserve">Joint Director (T.W)</t>
  </si>
  <si>
    <t xml:space="preserve">Asst. Project Officer ITDA, Adilabad</t>
  </si>
  <si>
    <t xml:space="preserve">Deputation post.</t>
  </si>
  <si>
    <t xml:space="preserve">Project Agriculture Officer </t>
  </si>
  <si>
    <t xml:space="preserve">(Deputy Director Agriculture)</t>
  </si>
  <si>
    <t xml:space="preserve">Special Deputy Collector</t>
  </si>
  <si>
    <t xml:space="preserve">Estate Manager (in the cadre of Asst.</t>
  </si>
  <si>
    <t xml:space="preserve">Conservator of Forest)</t>
  </si>
  <si>
    <t xml:space="preserve">Development Officer, Yanadi, ITDA,</t>
  </si>
  <si>
    <t xml:space="preserve">Nellore (formerly known as OSD)</t>
  </si>
  <si>
    <t xml:space="preserve">Deputy Director (Podu)</t>
  </si>
  <si>
    <t xml:space="preserve">Deputy Director,</t>
  </si>
  <si>
    <t xml:space="preserve">Tribal Welfare</t>
  </si>
  <si>
    <t xml:space="preserve">is posted</t>
  </si>
  <si>
    <t xml:space="preserve">On par with Dy.</t>
  </si>
  <si>
    <t xml:space="preserve">DirectorSocial</t>
  </si>
  <si>
    <t xml:space="preserve">Special Officer (Inspection)</t>
  </si>
  <si>
    <t xml:space="preserve">(Assistant Director Agriculture)</t>
  </si>
  <si>
    <t xml:space="preserve">Assistant Director (Horticulture)</t>
  </si>
  <si>
    <t xml:space="preserve">Project Officer (Primitive</t>
  </si>
  <si>
    <t xml:space="preserve">person on</t>
  </si>
  <si>
    <t xml:space="preserve">Tribal Group for Chenchus.)   </t>
  </si>
  <si>
    <t xml:space="preserve">deputation will</t>
  </si>
  <si>
    <t xml:space="preserve">carry his own pay</t>
  </si>
  <si>
    <t xml:space="preserve">scale in parent</t>
  </si>
  <si>
    <t xml:space="preserve">Project Vet. Officer (In the Cadre of</t>
  </si>
  <si>
    <t xml:space="preserve">from Sericulture</t>
  </si>
  <si>
    <t xml:space="preserve">District Tribal Welfare Officer</t>
  </si>
  <si>
    <t xml:space="preserve">(Deputation from</t>
  </si>
  <si>
    <t xml:space="preserve">Treasuriesand</t>
  </si>
  <si>
    <t xml:space="preserve">Accounts Dept.)</t>
  </si>
  <si>
    <t xml:space="preserve">(By deputation of</t>
  </si>
  <si>
    <t xml:space="preserve">Tahsildar from</t>
  </si>
  <si>
    <t xml:space="preserve">from Local Fund</t>
  </si>
  <si>
    <t xml:space="preserve">Audit Dept.)</t>
  </si>
  <si>
    <t xml:space="preserve">Agrll.Officer of</t>
  </si>
  <si>
    <t xml:space="preserve">Agrl. Dept.)</t>
  </si>
  <si>
    <t xml:space="preserve">Horticulture Officer</t>
  </si>
  <si>
    <t xml:space="preserve">from Horticulture</t>
  </si>
  <si>
    <t xml:space="preserve">Project Extension Officer (Agriculture)</t>
  </si>
  <si>
    <t xml:space="preserve">(In the Cadre of Agriculture Officer)</t>
  </si>
  <si>
    <t xml:space="preserve">from Agrl.Dept.)</t>
  </si>
  <si>
    <t xml:space="preserve">Assistant. Estate Manager (In the</t>
  </si>
  <si>
    <t xml:space="preserve">cadre of Range Officer)</t>
  </si>
  <si>
    <t xml:space="preserve">from Forest</t>
  </si>
  <si>
    <t xml:space="preserve">Assistant Tribal Welfare Officer</t>
  </si>
  <si>
    <t xml:space="preserve">Senior Investigator</t>
  </si>
  <si>
    <t xml:space="preserve">Data Processing Officer</t>
  </si>
  <si>
    <t xml:space="preserve">Special Officer (Scouting)</t>
  </si>
  <si>
    <t xml:space="preserve">Head Master (B.Ed)</t>
  </si>
  <si>
    <t xml:space="preserve">B.Ed., Assistant</t>
  </si>
  <si>
    <t xml:space="preserve">Deputy Head Master</t>
  </si>
  <si>
    <t xml:space="preserve">Senior Inspector of Co.Op. Societies.</t>
  </si>
  <si>
    <t xml:space="preserve">Veterinary Live Stock Inspector (Junior</t>
  </si>
  <si>
    <t xml:space="preserve">Veterinary Officer)</t>
  </si>
  <si>
    <t xml:space="preserve">Project Extension Officer </t>
  </si>
  <si>
    <t xml:space="preserve">(Junior Veterinary Officer)</t>
  </si>
  <si>
    <t xml:space="preserve">(as in S.W.</t>
  </si>
  <si>
    <t xml:space="preserve">Junior Inspector of Co.Op. Societies.</t>
  </si>
  <si>
    <t xml:space="preserve">Telugu Pandit</t>
  </si>
  <si>
    <t xml:space="preserve">Hindi Pandit</t>
  </si>
  <si>
    <t xml:space="preserve">Teacher (SGBT)</t>
  </si>
  <si>
    <t xml:space="preserve">Higher Grade Teacher</t>
  </si>
  <si>
    <t xml:space="preserve">Ratan Cane Instructor</t>
  </si>
  <si>
    <t xml:space="preserve">Health Assistant</t>
  </si>
  <si>
    <t xml:space="preserve">Auxiliary Nurse/Mide-Wife</t>
  </si>
  <si>
    <t xml:space="preserve">LD Revenue Inspector</t>
  </si>
  <si>
    <t xml:space="preserve">Sub Assistant</t>
  </si>
  <si>
    <t xml:space="preserve">Junior Auditor-cum-Typist</t>
  </si>
  <si>
    <t xml:space="preserve">Watchmen-cum-Helper</t>
  </si>
  <si>
    <t xml:space="preserve">TRIBAL CULTURAL RESEARCH &amp; TRAINING INSTITUTE:</t>
  </si>
  <si>
    <t xml:space="preserve">Depuy Director</t>
  </si>
  <si>
    <t xml:space="preserve">Assistant Director (Research) </t>
  </si>
  <si>
    <t xml:space="preserve">(formerly known as Research Officer)</t>
  </si>
  <si>
    <t xml:space="preserve">Tabulation Officer</t>
  </si>
  <si>
    <t xml:space="preserve">Legal Assistant</t>
  </si>
  <si>
    <t xml:space="preserve">(Asst. Director (Law) in AC)</t>
  </si>
  <si>
    <t xml:space="preserve">Dir. of T&amp;A</t>
  </si>
  <si>
    <t xml:space="preserve">Assistant Director (formerly known as </t>
  </si>
  <si>
    <t xml:space="preserve">Cartographer)</t>
  </si>
  <si>
    <t xml:space="preserve">Assistant Director (Linguestic)</t>
  </si>
  <si>
    <t xml:space="preserve">Cameraman</t>
  </si>
  <si>
    <t xml:space="preserve">Field Offier</t>
  </si>
  <si>
    <t xml:space="preserve">Evaluation Assistant</t>
  </si>
  <si>
    <t xml:space="preserve">Museum Caretaker-cum-Librarian</t>
  </si>
  <si>
    <t xml:space="preserve">Sculptor</t>
  </si>
  <si>
    <t xml:space="preserve">Assistant Curator</t>
  </si>
  <si>
    <t xml:space="preserve">U.D. Clerk/Senior Assistant</t>
  </si>
  <si>
    <t xml:space="preserve">U.D. Steno/ Senior Steno</t>
  </si>
  <si>
    <t xml:space="preserve">Computer-cum-Field Investigator</t>
  </si>
  <si>
    <t xml:space="preserve">L.D. Steno/Junior Steno</t>
  </si>
  <si>
    <t xml:space="preserve">REGIONAL CENTRES, TRIBAL CULTURAL RESEARCH &amp; TRAINING INSTITUTE, </t>
  </si>
  <si>
    <t xml:space="preserve">BHADRACHALAM &amp; PADERU</t>
  </si>
  <si>
    <t xml:space="preserve">PRE-EXAMINATION TRAINING CENTRE, HYDERABAD (HQ):</t>
  </si>
  <si>
    <t xml:space="preserve">Board of</t>
  </si>
  <si>
    <t xml:space="preserve">Lecturer in English</t>
  </si>
  <si>
    <t xml:space="preserve">Intermediate</t>
  </si>
  <si>
    <t xml:space="preserve">Education Dept./</t>
  </si>
  <si>
    <t xml:space="preserve">promotion from</t>
  </si>
  <si>
    <t xml:space="preserve">feeder category</t>
  </si>
  <si>
    <t xml:space="preserve">proposans</t>
  </si>
  <si>
    <t xml:space="preserve">pending with</t>
  </si>
  <si>
    <t xml:space="preserve">Government</t>
  </si>
  <si>
    <t xml:space="preserve">Assistant Lecturer in Stenography</t>
  </si>
  <si>
    <t xml:space="preserve">Warden Grade-I/HWO Grade.I</t>
  </si>
  <si>
    <t xml:space="preserve">TRIBAL WELFARE ENGINEERING DEPARTMENT</t>
  </si>
  <si>
    <t xml:space="preserve">Divisional Accouants Officer</t>
  </si>
  <si>
    <t xml:space="preserve">105.  STATE ARCHIVES AND RESEARCH INSTITUTE</t>
  </si>
  <si>
    <t xml:space="preserve">Departmental Record Officer</t>
  </si>
  <si>
    <t xml:space="preserve">(Deputy Director)</t>
  </si>
  <si>
    <t xml:space="preserve">Asst. Director (Urdu &amp; Persian)</t>
  </si>
  <si>
    <t xml:space="preserve">(formerly Research Officer)</t>
  </si>
  <si>
    <t xml:space="preserve">Archivist </t>
  </si>
  <si>
    <t xml:space="preserve"> 7.</t>
  </si>
  <si>
    <t xml:space="preserve">Senior Research Assistant (Persian)</t>
  </si>
  <si>
    <t xml:space="preserve">Care Taker</t>
  </si>
  <si>
    <t xml:space="preserve">Micro Film Operator </t>
  </si>
  <si>
    <t xml:space="preserve">Assistant Archivist</t>
  </si>
  <si>
    <t xml:space="preserve">Junior Research Assistant (Persian)</t>
  </si>
  <si>
    <t xml:space="preserve">U.D. Caligrapher</t>
  </si>
  <si>
    <t xml:space="preserve">U.D. Typist (English)</t>
  </si>
  <si>
    <t xml:space="preserve">U.D. Typist (Urdu) </t>
  </si>
  <si>
    <t xml:space="preserve">U.D. Typist (Nagari)</t>
  </si>
  <si>
    <t xml:space="preserve">U.D. Typist (Telugu) </t>
  </si>
  <si>
    <t xml:space="preserve">L.D. Caligrapher</t>
  </si>
  <si>
    <t xml:space="preserve">L.D. Typist</t>
  </si>
  <si>
    <t xml:space="preserve">Urdu-cum-English Typist</t>
  </si>
  <si>
    <t xml:space="preserve">Dafedar (1978-Rs.290-425)</t>
  </si>
  <si>
    <t xml:space="preserve">106. STATE AUDIT DEPARTMENT</t>
  </si>
  <si>
    <t xml:space="preserve">Audit  Officer</t>
  </si>
  <si>
    <t xml:space="preserve">Allwyn Staff</t>
  </si>
  <si>
    <t xml:space="preserve">Allwyn Workers</t>
  </si>
  <si>
    <t xml:space="preserve">107. SUGAR DEPARTMENT</t>
  </si>
  <si>
    <t xml:space="preserve">Commr. of Sugar &amp; Ex.Officio </t>
  </si>
  <si>
    <t xml:space="preserve">Director of Sugar</t>
  </si>
  <si>
    <t xml:space="preserve">Joint Director (Sugar)</t>
  </si>
  <si>
    <t xml:space="preserve">Deputy Cane Commissioner </t>
  </si>
  <si>
    <t xml:space="preserve">Asst. Cane Commissioner (formerly</t>
  </si>
  <si>
    <t xml:space="preserve">known as Sugar Cane Inspector)</t>
  </si>
  <si>
    <t xml:space="preserve">Cane Regulation Inspector (formerly</t>
  </si>
  <si>
    <t xml:space="preserve">known as Assistant Sugar Cane</t>
  </si>
  <si>
    <t xml:space="preserve">Section Officer (Statistics)</t>
  </si>
  <si>
    <t xml:space="preserve">Economics &amp; Statistics</t>
  </si>
  <si>
    <t xml:space="preserve">L.D Steno</t>
  </si>
  <si>
    <t xml:space="preserve">Watchman </t>
  </si>
  <si>
    <t xml:space="preserve">District Level Offices:</t>
  </si>
  <si>
    <t xml:space="preserve">known as Asst.sugar cane inspector)</t>
  </si>
  <si>
    <t xml:space="preserve">Attender/Watchmen</t>
  </si>
  <si>
    <t xml:space="preserve">108. TEXT BOOK PRESS</t>
  </si>
  <si>
    <t xml:space="preserve">Deputy Director  (Tech.)</t>
  </si>
  <si>
    <t xml:space="preserve">Deputy Director  (Admn.)</t>
  </si>
  <si>
    <t xml:space="preserve">--</t>
  </si>
  <si>
    <t xml:space="preserve">Labour Dept.</t>
  </si>
  <si>
    <t xml:space="preserve">Asst. Store Keeper</t>
  </si>
  <si>
    <t xml:space="preserve">Despatch Clerk</t>
  </si>
  <si>
    <t xml:space="preserve">Typist/Typist-cum-clerk</t>
  </si>
  <si>
    <t xml:space="preserve">Warehouseman</t>
  </si>
  <si>
    <t xml:space="preserve">Junior Lift Attendant</t>
  </si>
  <si>
    <r>
      <rPr>
        <b val="true"/>
        <sz val="10"/>
        <rFont val="Times New Roman"/>
        <family val="1"/>
      </rPr>
      <t xml:space="preserve">A.P. GOVERNMENT TEXT BOOK PRESS  </t>
    </r>
    <r>
      <rPr>
        <sz val="10"/>
        <rFont val="Times New Roman"/>
        <family val="1"/>
      </rPr>
      <t xml:space="preserve"> </t>
    </r>
  </si>
  <si>
    <t xml:space="preserve">(Technical Wing)</t>
  </si>
  <si>
    <t xml:space="preserve">Chief Copy Editor</t>
  </si>
  <si>
    <t xml:space="preserve">Chief Foreman  (M)</t>
  </si>
  <si>
    <t xml:space="preserve">Chief Foreman</t>
  </si>
  <si>
    <t xml:space="preserve">Chief Printer (4 Colour) (Web Offest)</t>
  </si>
  <si>
    <t xml:space="preserve">Top Senior Foreman</t>
  </si>
  <si>
    <t xml:space="preserve">Head Reader</t>
  </si>
  <si>
    <t xml:space="preserve">General Supervisor (Offset)</t>
  </si>
  <si>
    <t xml:space="preserve">Foreman (App.Cell)</t>
  </si>
  <si>
    <t xml:space="preserve">Supervisor  (PMS)</t>
  </si>
  <si>
    <t xml:space="preserve">Foreman  (LP)</t>
  </si>
  <si>
    <t xml:space="preserve">Foreman (Binding)</t>
  </si>
  <si>
    <t xml:space="preserve">Foreman (Arch.)</t>
  </si>
  <si>
    <t xml:space="preserve">Foreman (BMS)</t>
  </si>
  <si>
    <t xml:space="preserve">Foreman (Rotary)</t>
  </si>
  <si>
    <t xml:space="preserve">Foreman (Comp.)</t>
  </si>
  <si>
    <t xml:space="preserve">Chief Artist</t>
  </si>
  <si>
    <t xml:space="preserve">Senior Printer (4 Colour)  (Web Offset)</t>
  </si>
  <si>
    <t xml:space="preserve">Chief Printer (2 Colour)  (Web Offset)</t>
  </si>
  <si>
    <t xml:space="preserve">Chief Time Keeper </t>
  </si>
  <si>
    <t xml:space="preserve">Chief Mechanic</t>
  </si>
  <si>
    <t xml:space="preserve">Chief Electrician</t>
  </si>
  <si>
    <t xml:space="preserve">Printer  (4 Colour)</t>
  </si>
  <si>
    <t xml:space="preserve">Senior Printer (DC)</t>
  </si>
  <si>
    <t xml:space="preserve">Top Senior Printer (Rotary)</t>
  </si>
  <si>
    <t xml:space="preserve">Chief Machine Minder (Binding)</t>
  </si>
  <si>
    <t xml:space="preserve">Process Cameraman (PMS) P &amp; DR</t>
  </si>
  <si>
    <t xml:space="preserve">Head Computor</t>
  </si>
  <si>
    <t xml:space="preserve">Deputy Foreman (Composing)</t>
  </si>
  <si>
    <t xml:space="preserve">Deputy Foreman (LP)</t>
  </si>
  <si>
    <t xml:space="preserve">Deputy Foreman (Mono Composing)</t>
  </si>
  <si>
    <t xml:space="preserve">Deputy Foreman (Binding)</t>
  </si>
  <si>
    <t xml:space="preserve">Deputy Foreman (Offset)</t>
  </si>
  <si>
    <t xml:space="preserve">Deputy Foreman (Rotary)</t>
  </si>
  <si>
    <t xml:space="preserve">Deputy Foreman (Arch.)</t>
  </si>
  <si>
    <t xml:space="preserve">Offset Assistant</t>
  </si>
  <si>
    <t xml:space="preserve">Mono Mechanic</t>
  </si>
  <si>
    <t xml:space="preserve">Section Holder (Binding/Composing /</t>
  </si>
  <si>
    <t xml:space="preserve">Letter Press/Offset)</t>
  </si>
  <si>
    <t xml:space="preserve">Process Operator (BMS)</t>
  </si>
  <si>
    <t xml:space="preserve">Asst.Supervisor (PMS)</t>
  </si>
  <si>
    <t xml:space="preserve">Artist (P &amp; DR)</t>
  </si>
  <si>
    <t xml:space="preserve">Asst. Cameraman GR.I</t>
  </si>
  <si>
    <t xml:space="preserve">Process Cameraman (BMS)</t>
  </si>
  <si>
    <t xml:space="preserve">Chargeman  (Elec.)</t>
  </si>
  <si>
    <t xml:space="preserve">Mono  Key Board Operator</t>
  </si>
  <si>
    <t xml:space="preserve">Senior Time Keeper</t>
  </si>
  <si>
    <t xml:space="preserve">       </t>
  </si>
  <si>
    <t xml:space="preserve">Pharmacist, Grade-II</t>
  </si>
  <si>
    <t xml:space="preserve">Head Binder</t>
  </si>
  <si>
    <t xml:space="preserve">Pre Make Ready Machine Operator</t>
  </si>
  <si>
    <t xml:space="preserve">Senior Printer (Rotary)</t>
  </si>
  <si>
    <t xml:space="preserve">Asst. Artist (PMS)</t>
  </si>
  <si>
    <t xml:space="preserve">Task Writer</t>
  </si>
  <si>
    <t xml:space="preserve">Compositor (SG)</t>
  </si>
  <si>
    <t xml:space="preserve">Senior Machine Minder (LP)</t>
  </si>
  <si>
    <t xml:space="preserve">Senior Binder (SG)</t>
  </si>
  <si>
    <t xml:space="preserve">Stereo Process Hydro Machine</t>
  </si>
  <si>
    <t xml:space="preserve">Junior Machine Minder (DC)</t>
  </si>
  <si>
    <t xml:space="preserve">Junior Printer (DC)</t>
  </si>
  <si>
    <t xml:space="preserve">Helio Printer (BMS)</t>
  </si>
  <si>
    <t xml:space="preserve">Caster for Super Caster</t>
  </si>
  <si>
    <t xml:space="preserve">Head Carpenter</t>
  </si>
  <si>
    <t xml:space="preserve">Artist (BMS)</t>
  </si>
  <si>
    <t xml:space="preserve">Plate Printer &amp; Etcher</t>
  </si>
  <si>
    <t xml:space="preserve">Asst. Cameraman Gr.II</t>
  </si>
  <si>
    <t xml:space="preserve">Camera Assistant (BMS)</t>
  </si>
  <si>
    <t xml:space="preserve">Supercaster</t>
  </si>
  <si>
    <t xml:space="preserve">Caretaker-Cum-Receptionist</t>
  </si>
  <si>
    <t xml:space="preserve">(after service rules are</t>
  </si>
  <si>
    <t xml:space="preserve">issued and if the Time</t>
  </si>
  <si>
    <t xml:space="preserve">Keeper is made as</t>
  </si>
  <si>
    <t xml:space="preserve">Promotion post to the</t>
  </si>
  <si>
    <t xml:space="preserve">Assistant Time Keeper)</t>
  </si>
  <si>
    <t xml:space="preserve">Etcher</t>
  </si>
  <si>
    <t xml:space="preserve">Senior Machine Minder (PMS)</t>
  </si>
  <si>
    <t xml:space="preserve">Junior Machine Minder (LP)</t>
  </si>
  <si>
    <t xml:space="preserve">Feeder &amp; Delivery Attendant</t>
  </si>
  <si>
    <t xml:space="preserve">Machine Minder for Bevelling</t>
  </si>
  <si>
    <t xml:space="preserve">Machine</t>
  </si>
  <si>
    <t xml:space="preserve">Asst. Machine Minder (DC)</t>
  </si>
  <si>
    <t xml:space="preserve">Assistant Printer </t>
  </si>
  <si>
    <t xml:space="preserve">Junior Machine Minder (SC)</t>
  </si>
  <si>
    <t xml:space="preserve">Back Shaving Arm Router Machine</t>
  </si>
  <si>
    <t xml:space="preserve">Knife Grinding Operator</t>
  </si>
  <si>
    <t xml:space="preserve">Proof Puller</t>
  </si>
  <si>
    <t xml:space="preserve">Metal Melter</t>
  </si>
  <si>
    <t xml:space="preserve">Stereo Process Hydro Machine Junior</t>
  </si>
  <si>
    <t xml:space="preserve">Pre Make Ready Machine Junior</t>
  </si>
  <si>
    <t xml:space="preserve">Asst.Time Keeper</t>
  </si>
  <si>
    <t xml:space="preserve">Intensifier</t>
  </si>
  <si>
    <t xml:space="preserve">Auxillary Hand (Rotary)</t>
  </si>
  <si>
    <t xml:space="preserve">Auxillary Hand (PMS)</t>
  </si>
  <si>
    <t xml:space="preserve">Auxillary Hand (BMS)</t>
  </si>
  <si>
    <t xml:space="preserve">Galley Prof  Machine Minder</t>
  </si>
  <si>
    <t xml:space="preserve">Machine Attendant (Offset)</t>
  </si>
  <si>
    <t xml:space="preserve">Machine Attendant (LP)</t>
  </si>
  <si>
    <t xml:space="preserve">Machine Attendant </t>
  </si>
  <si>
    <t xml:space="preserve">(Mono Composing)</t>
  </si>
  <si>
    <t xml:space="preserve">Junior Machine Minder (PMS)</t>
  </si>
  <si>
    <t xml:space="preserve">Supervisor (C)</t>
  </si>
  <si>
    <t xml:space="preserve">Supervisor (T)</t>
  </si>
  <si>
    <t xml:space="preserve">109. TOURISM DEPARTMENT</t>
  </si>
  <si>
    <t xml:space="preserve">Tourist Information Officer</t>
  </si>
  <si>
    <t xml:space="preserve">Asst.Accounts Officer</t>
  </si>
  <si>
    <t xml:space="preserve">Receptionist-cum-Steno</t>
  </si>
  <si>
    <t xml:space="preserve">Asst.Tourist Information Officer</t>
  </si>
  <si>
    <t xml:space="preserve">Receptionist Gr.I</t>
  </si>
  <si>
    <t xml:space="preserve">Caretaker Gr.I</t>
  </si>
  <si>
    <t xml:space="preserve">Receptionist Gr.II</t>
  </si>
  <si>
    <t xml:space="preserve">Tourist Guide</t>
  </si>
  <si>
    <t xml:space="preserve">Caretaker Grade.II</t>
  </si>
  <si>
    <t xml:space="preserve">English Cook</t>
  </si>
  <si>
    <t xml:space="preserve">Steward Grade-II</t>
  </si>
  <si>
    <t xml:space="preserve">Head Gardener</t>
  </si>
  <si>
    <t xml:space="preserve">Room Boy</t>
  </si>
  <si>
    <t xml:space="preserve">Telephone Messenger</t>
  </si>
  <si>
    <t xml:space="preserve">Sweeper-cum-Gardener</t>
  </si>
  <si>
    <t xml:space="preserve">Switch Board Operator</t>
  </si>
  <si>
    <t xml:space="preserve">Office  Boy</t>
  </si>
  <si>
    <t xml:space="preserve">Watchman-cum-Pump Driver</t>
  </si>
  <si>
    <t xml:space="preserve">Watchman-cum-Scavenger</t>
  </si>
  <si>
    <t xml:space="preserve">Asst.Butler-cum-Cook</t>
  </si>
  <si>
    <t xml:space="preserve">Watchman-cum-Sweeper-cum-</t>
  </si>
  <si>
    <t xml:space="preserve">Attender (A.P. Tourist Information</t>
  </si>
  <si>
    <t xml:space="preserve">Centre, New Delhi)</t>
  </si>
  <si>
    <t xml:space="preserve">Farrash (A.P.Tourist Information</t>
  </si>
  <si>
    <t xml:space="preserve">110. TOWN &amp; COUNTRY PLANNING DEPARTMENT</t>
  </si>
  <si>
    <t xml:space="preserve">Joint Director (formerly known as</t>
  </si>
  <si>
    <t xml:space="preserve">Senior Joint Director) / City Planner</t>
  </si>
  <si>
    <t xml:space="preserve">(formerly known as Chief City Planner)</t>
  </si>
  <si>
    <t xml:space="preserve">Deputy Director of Town Planning</t>
  </si>
  <si>
    <t xml:space="preserve">(formerly known as Joint Director) /</t>
  </si>
  <si>
    <t xml:space="preserve">Deputy City Planner of Municipal </t>
  </si>
  <si>
    <t xml:space="preserve">Corporations (Formerly known as City</t>
  </si>
  <si>
    <t xml:space="preserve">Planners)</t>
  </si>
  <si>
    <t xml:space="preserve">Assistant Director/Assistant City</t>
  </si>
  <si>
    <t xml:space="preserve">Planner/Selection Grade Town               </t>
  </si>
  <si>
    <t xml:space="preserve">Planning Officer</t>
  </si>
  <si>
    <t xml:space="preserve">Town Planning Assistant</t>
  </si>
  <si>
    <t xml:space="preserve">i) Degree Holder</t>
  </si>
  <si>
    <t xml:space="preserve">ii) Diploma Holder</t>
  </si>
  <si>
    <t xml:space="preserve">Quantity Surveyor</t>
  </si>
  <si>
    <t xml:space="preserve">Draughtsman-cum-Modeller</t>
  </si>
  <si>
    <t xml:space="preserve">Statistical Assistant/Senior Statistical </t>
  </si>
  <si>
    <t xml:space="preserve">Store Keeper Gr.II</t>
  </si>
  <si>
    <t xml:space="preserve">Sub-Overseer</t>
  </si>
  <si>
    <t xml:space="preserve">111. TRANSLATION  DEPARTMENT</t>
  </si>
  <si>
    <t xml:space="preserve">Director of Translations</t>
  </si>
  <si>
    <t xml:space="preserve">Deputy Director of Translations </t>
  </si>
  <si>
    <t xml:space="preserve">Senior Translator</t>
  </si>
  <si>
    <t xml:space="preserve">Junior Translator</t>
  </si>
  <si>
    <t xml:space="preserve">Car Driver</t>
  </si>
  <si>
    <t xml:space="preserve">112. TRANSPORT DEPARTMENT</t>
  </si>
  <si>
    <t xml:space="preserve">Transport Commissoner &amp; Ex-Officio</t>
  </si>
  <si>
    <t xml:space="preserve">Additional Transport Commissioner</t>
  </si>
  <si>
    <t xml:space="preserve">Joint Transport Commissioner</t>
  </si>
  <si>
    <t xml:space="preserve">Deputy Transport Commissioner</t>
  </si>
  <si>
    <t xml:space="preserve">Regional Transport Officer/</t>
  </si>
  <si>
    <t xml:space="preserve">Assistant Secretary/Principals</t>
  </si>
  <si>
    <t xml:space="preserve">Motor Vehicle Inspector</t>
  </si>
  <si>
    <t xml:space="preserve">Assistant Motor Vehicle Inspector</t>
  </si>
  <si>
    <t xml:space="preserve">(formerly Superintendent)</t>
  </si>
  <si>
    <t xml:space="preserve">Driver (LMV in G.D.S) / Driver</t>
  </si>
  <si>
    <t xml:space="preserve">Transport Constable</t>
  </si>
  <si>
    <t xml:space="preserve">STATE TRANSPORT APPELLATE TRIBUNAL:</t>
  </si>
  <si>
    <t xml:space="preserve">Not in Comm.'s</t>
  </si>
  <si>
    <t xml:space="preserve">Secretary (RTO Cadre)</t>
  </si>
  <si>
    <t xml:space="preserve">113. TREASURIES AND ACCOUNTS DEPARTMENT</t>
  </si>
  <si>
    <t xml:space="preserve">Deputy Director/Chief Accounts</t>
  </si>
  <si>
    <t xml:space="preserve">District Treasury Officer/Accounts</t>
  </si>
  <si>
    <t xml:space="preserve">Officer/Assistant Director/Pension</t>
  </si>
  <si>
    <t xml:space="preserve">Payment Officer</t>
  </si>
  <si>
    <t xml:space="preserve">Assistant Treasury Officer/Assistant</t>
  </si>
  <si>
    <t xml:space="preserve">Accounts Officer/Assistant Lecturer/</t>
  </si>
  <si>
    <t xml:space="preserve">Assistant Pension Payment Officer</t>
  </si>
  <si>
    <t xml:space="preserve">Junior Accounts Officer/ Sub-Treasury</t>
  </si>
  <si>
    <t xml:space="preserve">Officer/Special Category Steno</t>
  </si>
  <si>
    <t xml:space="preserve">Senior Accountant/Lady</t>
  </si>
  <si>
    <t xml:space="preserve">Commissioner/ U.D. Steno </t>
  </si>
  <si>
    <t xml:space="preserve">Junior Accountant /L.D. Steno/Typist </t>
  </si>
  <si>
    <t xml:space="preserve">Cashier / Shroff</t>
  </si>
  <si>
    <t xml:space="preserve">Dafedar (1978 - Rs.290-425)</t>
  </si>
  <si>
    <t xml:space="preserve">Masalchies</t>
  </si>
  <si>
    <t xml:space="preserve">114. TRIBUNAL FOR DISCIPLINARY PROCEEDINGS</t>
  </si>
  <si>
    <t xml:space="preserve">Judicial Officer</t>
  </si>
  <si>
    <t xml:space="preserve">(Departmental Officer)</t>
  </si>
  <si>
    <t xml:space="preserve">Examiner</t>
  </si>
  <si>
    <t xml:space="preserve">115. WOMEN  DEVELOPMENT AND CHILD WELFARE DEPARTMENT</t>
  </si>
  <si>
    <t xml:space="preserve">(in case departmental</t>
  </si>
  <si>
    <t xml:space="preserve">offier is posted)</t>
  </si>
  <si>
    <t xml:space="preserve">Joint Director (Programme)</t>
  </si>
  <si>
    <t xml:space="preserve">Joint Director (A) [formerly known as </t>
  </si>
  <si>
    <t xml:space="preserve">P.A.to Director)</t>
  </si>
  <si>
    <t xml:space="preserve">Deputy Collector/</t>
  </si>
  <si>
    <t xml:space="preserve">from Revenue Dept)</t>
  </si>
  <si>
    <t xml:space="preserve">Assistant  Director (Hqrs.)</t>
  </si>
  <si>
    <t xml:space="preserve">Project Director,DW&amp;CD Agency</t>
  </si>
  <si>
    <t xml:space="preserve">(formerly known as Programme Officer</t>
  </si>
  <si>
    <t xml:space="preserve">(Dist. ICDC Cell))/Assistant Director</t>
  </si>
  <si>
    <t xml:space="preserve">Civil Assistant Surgeon/Medical Officer </t>
  </si>
  <si>
    <t xml:space="preserve">(for Primary Health Centres)</t>
  </si>
  <si>
    <t xml:space="preserve">Statistical Officer/Health Instructor</t>
  </si>
  <si>
    <t xml:space="preserve">Assistant Project Officer/Child</t>
  </si>
  <si>
    <t xml:space="preserve">Development Project Officer/Assistant</t>
  </si>
  <si>
    <t xml:space="preserve">Child Development Project Officer/</t>
  </si>
  <si>
    <t xml:space="preserve">Manager, Ware House/Women and</t>
  </si>
  <si>
    <t xml:space="preserve">Child Welfare Officer</t>
  </si>
  <si>
    <t xml:space="preserve">(in the cadre of CDPO)</t>
  </si>
  <si>
    <t xml:space="preserve">Superintendent (Rescue Homes</t>
  </si>
  <si>
    <t xml:space="preserve">&amp; working Women Hostels)</t>
  </si>
  <si>
    <t xml:space="preserve">Accountant (in The Cadre of</t>
  </si>
  <si>
    <t xml:space="preserve">Dy. Statistical Assistant</t>
  </si>
  <si>
    <t xml:space="preserve">(in the cadre of Superintendent)</t>
  </si>
  <si>
    <t xml:space="preserve">Nutritionist</t>
  </si>
  <si>
    <t xml:space="preserve">Manager, Readymade Garment Unit</t>
  </si>
  <si>
    <t xml:space="preserve">Manager (Glass Ampoules Unit)</t>
  </si>
  <si>
    <t xml:space="preserve">Graduate Teacher/School Assistant</t>
  </si>
  <si>
    <t xml:space="preserve">Social Worker</t>
  </si>
  <si>
    <t xml:space="preserve">Non-Medical Assistant, Regional </t>
  </si>
  <si>
    <t xml:space="preserve">Child Home, Kadapa</t>
  </si>
  <si>
    <t xml:space="preserve">Extension Officer, Grade-I (formerly</t>
  </si>
  <si>
    <t xml:space="preserve">Extension Officer/Supervisor, Grade-I)</t>
  </si>
  <si>
    <t xml:space="preserve">Superintendent, Collegiate Girls Home</t>
  </si>
  <si>
    <t xml:space="preserve">Superintendent (Children Home)</t>
  </si>
  <si>
    <t xml:space="preserve">Nurse </t>
  </si>
  <si>
    <t xml:space="preserve">Statistical Assistant (ICDS)</t>
  </si>
  <si>
    <t xml:space="preserve">ofEconomicsand</t>
  </si>
  <si>
    <t xml:space="preserve">Accounts Clerk</t>
  </si>
  <si>
    <t xml:space="preserve">(in the cadre of Senior Assistant)</t>
  </si>
  <si>
    <t xml:space="preserve">Senior Assistant/Junior Investigator</t>
  </si>
  <si>
    <t xml:space="preserve">Manager, (Leather Unit)</t>
  </si>
  <si>
    <t xml:space="preserve">Manager (Production Unit)</t>
  </si>
  <si>
    <t xml:space="preserve">Manager-cum-Tutor </t>
  </si>
  <si>
    <t xml:space="preserve">(Vocational Training Centre)</t>
  </si>
  <si>
    <t xml:space="preserve">Warden (Home for the aged)</t>
  </si>
  <si>
    <t xml:space="preserve">Lady Health Visitor (ICDS)</t>
  </si>
  <si>
    <t xml:space="preserve">Instructor (Toy Making Unit)/Pre</t>
  </si>
  <si>
    <t xml:space="preserve">School Instructor</t>
  </si>
  <si>
    <t xml:space="preserve">Supervisor, (Paper Bag Unit)</t>
  </si>
  <si>
    <t xml:space="preserve">Bala Sevika Trained Teacher (Regional</t>
  </si>
  <si>
    <t xml:space="preserve">Child Home, Cuddapah)</t>
  </si>
  <si>
    <t xml:space="preserve">Glass Blower</t>
  </si>
  <si>
    <t xml:space="preserve">Skilled Assistant Cutter, State Home,</t>
  </si>
  <si>
    <t xml:space="preserve">Instructor/Asst Instructor</t>
  </si>
  <si>
    <t xml:space="preserve">Craft Instructor in women Welfare</t>
  </si>
  <si>
    <t xml:space="preserve">Branches of Telangana Region</t>
  </si>
  <si>
    <t xml:space="preserve">Tutor (Vocational Training Centre)</t>
  </si>
  <si>
    <t xml:space="preserve">Craft Instructor, Service Home</t>
  </si>
  <si>
    <t xml:space="preserve">Hyderabad, Anathapur, Vijayawada,</t>
  </si>
  <si>
    <t xml:space="preserve">Warangal, Kannapuram</t>
  </si>
  <si>
    <t xml:space="preserve">Master Cutter (Garment Making Unit</t>
  </si>
  <si>
    <t xml:space="preserve">Case Worker (Investigator)</t>
  </si>
  <si>
    <t xml:space="preserve">Instructor(Ready made Garments Unit)</t>
  </si>
  <si>
    <t xml:space="preserve">Instructor (Regional Training Centres)</t>
  </si>
  <si>
    <t xml:space="preserve">Instructor,(Power Loom Unit)</t>
  </si>
  <si>
    <t xml:space="preserve">Instructor, (Banian Knitting and socks,</t>
  </si>
  <si>
    <t xml:space="preserve">Mahabubnagar)</t>
  </si>
  <si>
    <t xml:space="preserve">Teachers of Women Welfare Centres</t>
  </si>
  <si>
    <t xml:space="preserve">Balwadi Teacher/Creche/Balvihar/T.D</t>
  </si>
  <si>
    <t xml:space="preserve">Creche/W&amp;CW Center Teacher</t>
  </si>
  <si>
    <t xml:space="preserve">Maternity Assistant (WWB)/ANM</t>
  </si>
  <si>
    <t xml:space="preserve">Women Welfare Organiser</t>
  </si>
  <si>
    <t xml:space="preserve">Skilled Assistant</t>
  </si>
  <si>
    <t xml:space="preserve">Store Keeper-cum-Typist</t>
  </si>
  <si>
    <t xml:space="preserve">Clerk-cum-Accountant</t>
  </si>
  <si>
    <t xml:space="preserve">Store Keeper/Junior Asst.-cum-Typist</t>
  </si>
  <si>
    <t xml:space="preserve">Supervisor, Printing Press, Service</t>
  </si>
  <si>
    <t xml:space="preserve">Home, Vijayawada (merged with state</t>
  </si>
  <si>
    <t xml:space="preserve">home, Rajahmundry)</t>
  </si>
  <si>
    <t xml:space="preserve">Extension Officer, Grade-II (formerly</t>
  </si>
  <si>
    <t xml:space="preserve">Supervisor Grade-II)</t>
  </si>
  <si>
    <t xml:space="preserve">Matron/Nurse-cum-Matron/Nurse/</t>
  </si>
  <si>
    <t xml:space="preserve">Matron-cum-Store Keeper</t>
  </si>
  <si>
    <t xml:space="preserve">Instructor, (Toy Making Unit)</t>
  </si>
  <si>
    <t xml:space="preserve">Instructor (Dress Making Tailoring</t>
  </si>
  <si>
    <t xml:space="preserve">Centres, Hyderabad)</t>
  </si>
  <si>
    <t xml:space="preserve">Assistant Instructor, </t>
  </si>
  <si>
    <t xml:space="preserve">(Banian Making Unit)</t>
  </si>
  <si>
    <t xml:space="preserve">Graph Instructor</t>
  </si>
  <si>
    <t xml:space="preserve">Instructor (Craft Training Centres,</t>
  </si>
  <si>
    <t xml:space="preserve">Hyderabad)</t>
  </si>
  <si>
    <t xml:space="preserve">Instructor, Bamboo and Rattan </t>
  </si>
  <si>
    <t xml:space="preserve">(State Home, Mahabubnagar)</t>
  </si>
  <si>
    <t xml:space="preserve">Instructor (Tape Weaving, State</t>
  </si>
  <si>
    <t xml:space="preserve">Home, Mahaboobnagar)</t>
  </si>
  <si>
    <t xml:space="preserve">Instructor (Tunga and Mat Weaving,</t>
  </si>
  <si>
    <t xml:space="preserve">State Home Mahabubnagr)</t>
  </si>
  <si>
    <t xml:space="preserve">Instructor, Jute and Rattan,</t>
  </si>
  <si>
    <t xml:space="preserve">State Home, Mahaboobnagar</t>
  </si>
  <si>
    <t xml:space="preserve">Mechanic, Printing press</t>
  </si>
  <si>
    <t xml:space="preserve">                 </t>
  </si>
  <si>
    <t xml:space="preserve">Embroidery Assistant (State Home,</t>
  </si>
  <si>
    <t xml:space="preserve">Skilled  Worker (Leather Units &amp;</t>
  </si>
  <si>
    <t xml:space="preserve">Tailoring Unit, Craft Training Centres)</t>
  </si>
  <si>
    <t xml:space="preserve">Cook/Kitchen Assistant</t>
  </si>
  <si>
    <t xml:space="preserve">Conductress</t>
  </si>
  <si>
    <t xml:space="preserve">Sevika</t>
  </si>
  <si>
    <t xml:space="preserve">Attender/Attender-cum-Gardener/ </t>
  </si>
  <si>
    <t xml:space="preserve">Watchman/Watchman-cum-Dhobi</t>
  </si>
  <si>
    <t xml:space="preserve">Lady Constable</t>
  </si>
  <si>
    <t xml:space="preserve">Project Management Unit:</t>
  </si>
  <si>
    <t xml:space="preserve">Project Co-ordinator (Junior</t>
  </si>
  <si>
    <t xml:space="preserve">Administrative grade of I.A.S. cadre)</t>
  </si>
  <si>
    <t xml:space="preserve">Programme Manager </t>
  </si>
  <si>
    <t xml:space="preserve">(Deputy Director Cadre)</t>
  </si>
  <si>
    <t xml:space="preserve">P.A to Project Co-ordinator</t>
  </si>
  <si>
    <t xml:space="preserve">(Assistant Director Cadre)</t>
  </si>
  <si>
    <t xml:space="preserve">Senior Programmer</t>
  </si>
  <si>
    <t xml:space="preserve">Child Development Project Officer</t>
  </si>
  <si>
    <t xml:space="preserve">Research Officer(in the cadre of CDPO)</t>
  </si>
  <si>
    <t xml:space="preserve">Attender/Watchman</t>
  </si>
  <si>
    <t xml:space="preserve">Smt. DURGABHAI DESHMUKH GOVERNMENT WOMEN’s TECHNICAL TRAINING INSTITUTE,HYDERABAD</t>
  </si>
  <si>
    <t xml:space="preserve">By deputation</t>
  </si>
  <si>
    <t xml:space="preserve">from Technical</t>
  </si>
  <si>
    <t xml:space="preserve">EducationDept.</t>
  </si>
  <si>
    <t xml:space="preserve">Head of the Section</t>
  </si>
  <si>
    <t xml:space="preserve">Lecturer</t>
  </si>
  <si>
    <t xml:space="preserve">Graduate Teacher</t>
  </si>
  <si>
    <t xml:space="preserve">Warden</t>
  </si>
  <si>
    <t xml:space="preserve">Instructress/Asst. Instructress</t>
  </si>
  <si>
    <t xml:space="preserve">Matron-Cum-Store Keeper</t>
  </si>
  <si>
    <t xml:space="preserve">Attender of Labs</t>
  </si>
  <si>
    <t xml:space="preserve">116. WORKS ACCOUNTS</t>
  </si>
  <si>
    <t xml:space="preserve">Director of Works Accounts</t>
  </si>
  <si>
    <t xml:space="preserve">(for Departmental Officer)</t>
  </si>
  <si>
    <t xml:space="preserve">Joint Director of Works Accounts</t>
  </si>
  <si>
    <t xml:space="preserve">(formerly Director of Accounts)</t>
  </si>
  <si>
    <t xml:space="preserve">Deputy Financial Adviser</t>
  </si>
  <si>
    <t xml:space="preserve">(Fin.&amp;Plg.(Projects Wing) Dept.)</t>
  </si>
  <si>
    <t xml:space="preserve">Pay &amp; Accounts Officer/Chief</t>
  </si>
  <si>
    <t xml:space="preserve">Accounts Officer/Assistant Financial</t>
  </si>
  <si>
    <t xml:space="preserve">Advisor (Fin.&amp;Plg.(Projects Wing)</t>
  </si>
  <si>
    <t xml:space="preserve">Asst. Pay &amp; Accounts Officer/</t>
  </si>
  <si>
    <t xml:space="preserve">Divisional Accounts Officer Grade-II</t>
  </si>
  <si>
    <t xml:space="preserve">117. YOUTH SERVICES DEPARTMENT</t>
  </si>
  <si>
    <t xml:space="preserve">Assistant Accounts Officer/AAO</t>
  </si>
  <si>
    <t xml:space="preserve">District Youth Welfare Officer</t>
  </si>
  <si>
    <t xml:space="preserve">Teacher (Aurobindo Bala Kendra)</t>
  </si>
  <si>
    <t xml:space="preserve">Junior Assistant/Typist</t>
  </si>
  <si>
    <t xml:space="preserve">Day Watchman</t>
  </si>
  <si>
    <t xml:space="preserve">118.  AGRICULTURAL MARKET COMMITTES</t>
  </si>
  <si>
    <t xml:space="preserve">Secretary (Selection Grade)</t>
  </si>
  <si>
    <t xml:space="preserve">Secretary (Special Grade) </t>
  </si>
  <si>
    <t xml:space="preserve">Secretary Grade-I </t>
  </si>
  <si>
    <t xml:space="preserve">Secretary Grade-II</t>
  </si>
  <si>
    <t xml:space="preserve">Engineering Supervisor</t>
  </si>
  <si>
    <t xml:space="preserve">Secretary Grade-III </t>
  </si>
  <si>
    <t xml:space="preserve">Bid Clerk</t>
  </si>
  <si>
    <t xml:space="preserve">Grader </t>
  </si>
  <si>
    <t xml:space="preserve">Assistant Market Supervisor</t>
  </si>
  <si>
    <t xml:space="preserve">Junior Market Supervisor</t>
  </si>
  <si>
    <t xml:space="preserve">(Formerly known as Maistry)</t>
  </si>
  <si>
    <t xml:space="preserve">Watchman (Chowkidar)</t>
  </si>
  <si>
    <t xml:space="preserve">119. MUNICIPALITIES</t>
  </si>
  <si>
    <t xml:space="preserve">Municipal Engineer-I </t>
  </si>
  <si>
    <t xml:space="preserve">(Homeopathy, Amalapuram, </t>
  </si>
  <si>
    <t xml:space="preserve">Unani/Homeopathy Kurnool)</t>
  </si>
  <si>
    <t xml:space="preserve">Town Planning Officer</t>
  </si>
  <si>
    <t xml:space="preserve">(Selection Grade Municipalities)</t>
  </si>
  <si>
    <t xml:space="preserve">Medical Officer (Family Planning)</t>
  </si>
  <si>
    <t xml:space="preserve">(in respect of IM&amp;H Sys.)</t>
  </si>
  <si>
    <t xml:space="preserve"> ---------------------------</t>
  </si>
  <si>
    <t xml:space="preserve">(in respect of Allopathy)</t>
  </si>
  <si>
    <t xml:space="preserve">Town Planning Officer (Special Grade)</t>
  </si>
  <si>
    <t xml:space="preserve">Medical Officer (Ayurveda, Homeo</t>
  </si>
  <si>
    <t xml:space="preserve">and Unani)</t>
  </si>
  <si>
    <t xml:space="preserve">Town Planning Officer(Ordinary Grade)</t>
  </si>
  <si>
    <t xml:space="preserve">Manager (Special &amp; Selection Grade</t>
  </si>
  <si>
    <t xml:space="preserve">Municipalities)</t>
  </si>
  <si>
    <t xml:space="preserve">Radio Supervisor (Diploma Holders)</t>
  </si>
  <si>
    <t xml:space="preserve">P.W. Supervisor</t>
  </si>
  <si>
    <t xml:space="preserve">Municipal Assistant Engineer</t>
  </si>
  <si>
    <t xml:space="preserve">Municipal Supervisor</t>
  </si>
  <si>
    <t xml:space="preserve">Town Planning Supervisor</t>
  </si>
  <si>
    <t xml:space="preserve">Manager (Ist Grade Municipalities)</t>
  </si>
  <si>
    <t xml:space="preserve">Revenue Officer (Special and</t>
  </si>
  <si>
    <t xml:space="preserve">Selection Grade Municipalities)</t>
  </si>
  <si>
    <t xml:space="preserve">Radio Supervisor (Certificate Holders)</t>
  </si>
  <si>
    <t xml:space="preserve">Accountant (Special and Selection</t>
  </si>
  <si>
    <t xml:space="preserve">Grade Municipalities) </t>
  </si>
  <si>
    <t xml:space="preserve">Revenue Officer</t>
  </si>
  <si>
    <t xml:space="preserve">(Ist Grade Municipalities)</t>
  </si>
  <si>
    <t xml:space="preserve">Manager (IInd and III Grade</t>
  </si>
  <si>
    <t xml:space="preserve">Sanitary Supervisor</t>
  </si>
  <si>
    <t xml:space="preserve">Extension Educator (Family Planning)</t>
  </si>
  <si>
    <t xml:space="preserve">Accountant (Ist and II Grade</t>
  </si>
  <si>
    <t xml:space="preserve">Upper Division Clerk</t>
  </si>
  <si>
    <t xml:space="preserve">Sanitary Inspector (Telangana Region)</t>
  </si>
  <si>
    <t xml:space="preserve">Sanitary Inspector (Andhra Region)</t>
  </si>
  <si>
    <t xml:space="preserve">Municipal Sanitary Inspector</t>
  </si>
  <si>
    <t xml:space="preserve">T.P. &amp; Building Overseer</t>
  </si>
  <si>
    <t xml:space="preserve">T.P. Sub-Overseer</t>
  </si>
  <si>
    <t xml:space="preserve">T.P. Overseer</t>
  </si>
  <si>
    <t xml:space="preserve">Surveyor- Cum-Draftsman</t>
  </si>
  <si>
    <t xml:space="preserve">Engineering Draftsman</t>
  </si>
  <si>
    <t xml:space="preserve">T.P. Draftsman</t>
  </si>
  <si>
    <t xml:space="preserve">Draftsman Grade-III</t>
  </si>
  <si>
    <t xml:space="preserve">Overseer (Engineering Branch)</t>
  </si>
  <si>
    <t xml:space="preserve">Compounder Gr.II (Allopathy)</t>
  </si>
  <si>
    <t xml:space="preserve">Compounder (Allopathy)</t>
  </si>
  <si>
    <t xml:space="preserve">(on par with MPHA in</t>
  </si>
  <si>
    <t xml:space="preserve">M&amp;H Department)</t>
  </si>
  <si>
    <t xml:space="preserve">Auxilary Nurse Midwife</t>
  </si>
  <si>
    <t xml:space="preserve">Maternity Assistant (1978-Rs.450-700)</t>
  </si>
  <si>
    <t xml:space="preserve">Midwife</t>
  </si>
  <si>
    <t xml:space="preserve">Work Inspector</t>
  </si>
  <si>
    <t xml:space="preserve">Family Welfare Workers</t>
  </si>
  <si>
    <t xml:space="preserve">Lorry Driver</t>
  </si>
  <si>
    <t xml:space="preserve">Road Roller Driver </t>
  </si>
  <si>
    <t xml:space="preserve">Public Health Driver</t>
  </si>
  <si>
    <t xml:space="preserve">Maternity Assistant (1978-Rs.425-650)</t>
  </si>
  <si>
    <t xml:space="preserve">Filter Bed Operator Grade-I</t>
  </si>
  <si>
    <t xml:space="preserve">(1978-Rs.450-700)</t>
  </si>
  <si>
    <t xml:space="preserve">Tap Inspector</t>
  </si>
  <si>
    <t xml:space="preserve">Meter Mechanic</t>
  </si>
  <si>
    <t xml:space="preserve">Filter Bed Operator (1978-Rs.475-760)</t>
  </si>
  <si>
    <t xml:space="preserve">Electrician Gr.II  </t>
  </si>
  <si>
    <t xml:space="preserve">Electrician (Water Works)</t>
  </si>
  <si>
    <t xml:space="preserve">Filter Bed Operator Grade-II</t>
  </si>
  <si>
    <t xml:space="preserve">(1978-Rs.410-625)</t>
  </si>
  <si>
    <t xml:space="preserve">Tube Well Mechanic</t>
  </si>
  <si>
    <t xml:space="preserve">Head Work Fitter </t>
  </si>
  <si>
    <t xml:space="preserve">T.P. Tracer</t>
  </si>
  <si>
    <t xml:space="preserve">L.D. Revenue Inspector</t>
  </si>
  <si>
    <t xml:space="preserve">Municipal Revenue Inspector</t>
  </si>
  <si>
    <t xml:space="preserve">                                   </t>
  </si>
  <si>
    <t xml:space="preserve">P.W. Overseer</t>
  </si>
  <si>
    <t xml:space="preserve">Line Inspector - Gr.I</t>
  </si>
  <si>
    <t xml:space="preserve">Town Planning Tracer </t>
  </si>
  <si>
    <t xml:space="preserve">Dairy Assistant</t>
  </si>
  <si>
    <t xml:space="preserve">                                                </t>
  </si>
  <si>
    <t xml:space="preserve">Compounder </t>
  </si>
  <si>
    <t xml:space="preserve">(Ayurveda, Homeo &amp; Unani) </t>
  </si>
  <si>
    <t xml:space="preserve">Park Superintendent </t>
  </si>
  <si>
    <t xml:space="preserve">Librarian (Guntur Municipality)</t>
  </si>
  <si>
    <t xml:space="preserve">Meter Reader</t>
  </si>
  <si>
    <t xml:space="preserve">Technical Maistry</t>
  </si>
  <si>
    <t xml:space="preserve">Pipe Line Fitter (1978-Rs.450-700)    </t>
  </si>
  <si>
    <t xml:space="preserve">Line Inspector Gr.II</t>
  </si>
  <si>
    <t xml:space="preserve">Birth and Death Registrar-Cum-</t>
  </si>
  <si>
    <t xml:space="preserve">Junior Operator</t>
  </si>
  <si>
    <t xml:space="preserve">Borewell Operator </t>
  </si>
  <si>
    <t xml:space="preserve">Head Operator</t>
  </si>
  <si>
    <t xml:space="preserve">Wireman-Cum-Operator</t>
  </si>
  <si>
    <t xml:space="preserve">Fitter (Water Supply Scheme)</t>
  </si>
  <si>
    <t xml:space="preserve">Lighting Superintendent</t>
  </si>
  <si>
    <t xml:space="preserve">(Former Lighting Inspector)</t>
  </si>
  <si>
    <t xml:space="preserve">(1978-Rs.425-650)</t>
  </si>
  <si>
    <t xml:space="preserve">Rubbish Tractor Driver</t>
  </si>
  <si>
    <t xml:space="preserve">Mechanic Driver</t>
  </si>
  <si>
    <t xml:space="preserve">Road Roller Driver/Steam Head Driver/</t>
  </si>
  <si>
    <t xml:space="preserve">Carpenter (1978-Rs.410-625)</t>
  </si>
  <si>
    <t xml:space="preserve">Health Assistant (1978-Rs.450-700/-)</t>
  </si>
  <si>
    <t xml:space="preserve">Carpenter (1978-Rs.290-425)</t>
  </si>
  <si>
    <t xml:space="preserve">Park Superintendent</t>
  </si>
  <si>
    <t xml:space="preserve">Head Operator (Water Supply)</t>
  </si>
  <si>
    <t xml:space="preserve">Pipeline Fitter Gr.II (1978-Rs.410-625)</t>
  </si>
  <si>
    <t xml:space="preserve">Lighting Superintendent </t>
  </si>
  <si>
    <t xml:space="preserve">Head Operator (Work Supdt.)</t>
  </si>
  <si>
    <t xml:space="preserve">Work Supervisor</t>
  </si>
  <si>
    <t xml:space="preserve">Draftsman</t>
  </si>
  <si>
    <t xml:space="preserve">Sanitary Inspector</t>
  </si>
  <si>
    <t xml:space="preserve">Pipeline Fitter (1978-Rs.350-550)</t>
  </si>
  <si>
    <t xml:space="preserve">Health Assistant (1978-Rs.410-625.)</t>
  </si>
  <si>
    <t xml:space="preserve">(1978-Rs.290-425)</t>
  </si>
  <si>
    <t xml:space="preserve">Health Assistant  (1978-Rs.350-550)</t>
  </si>
  <si>
    <t xml:space="preserve">Public Health Maistry </t>
  </si>
  <si>
    <t xml:space="preserve">Daroga (1978-Rs.350-550)</t>
  </si>
  <si>
    <t xml:space="preserve">Pump Driver (1978-350-550)</t>
  </si>
  <si>
    <t xml:space="preserve">Bailif (1978-350-550)</t>
  </si>
  <si>
    <t xml:space="preserve">Mason (1978-350-550)</t>
  </si>
  <si>
    <t xml:space="preserve">Field Assistant (1978-350-550)</t>
  </si>
  <si>
    <t xml:space="preserve">Instrument Repairer (1978-Rs.350-550)</t>
  </si>
  <si>
    <t xml:space="preserve">P.W. Maistry (1978-Rs.325-500)</t>
  </si>
  <si>
    <t xml:space="preserve">            </t>
  </si>
  <si>
    <t xml:space="preserve">Wire Board Operator (1978-Rs.325-500)</t>
  </si>
  <si>
    <t xml:space="preserve">Pipeline Fitter Grade-II</t>
  </si>
  <si>
    <t xml:space="preserve">(1978-Rs.310-475)</t>
  </si>
  <si>
    <t xml:space="preserve">Time Keeper (Kakinada Municipality)</t>
  </si>
  <si>
    <t xml:space="preserve">Drain Cleaner</t>
  </si>
  <si>
    <t xml:space="preserve">Fountain Cleaner</t>
  </si>
  <si>
    <t xml:space="preserve">Fitter Cooly </t>
  </si>
  <si>
    <t xml:space="preserve">Avenue Cooly</t>
  </si>
  <si>
    <t xml:space="preserve">Road Roller Cleaner</t>
  </si>
  <si>
    <t xml:space="preserve">Concrete Mixer Driver</t>
  </si>
  <si>
    <t xml:space="preserve">Market Attender</t>
  </si>
  <si>
    <t xml:space="preserve">Thoti</t>
  </si>
  <si>
    <t xml:space="preserve">Filter Bed Maistry</t>
  </si>
  <si>
    <t xml:space="preserve">Water Supply Lineman/Lineman</t>
  </si>
  <si>
    <t xml:space="preserve">Kamaty</t>
  </si>
  <si>
    <t xml:space="preserve">Public Work Maistry</t>
  </si>
  <si>
    <t xml:space="preserve">Sanitary Maistry</t>
  </si>
  <si>
    <t xml:space="preserve">Sanitary Jawan</t>
  </si>
  <si>
    <t xml:space="preserve">Bore Well Attender</t>
  </si>
  <si>
    <t xml:space="preserve">Turn cock</t>
  </si>
  <si>
    <t xml:space="preserve">Pump House Oiler</t>
  </si>
  <si>
    <t xml:space="preserve">Park Mazdoor</t>
  </si>
  <si>
    <t xml:space="preserve">Library Care taker </t>
  </si>
  <si>
    <t xml:space="preserve">Tank Watchman </t>
  </si>
  <si>
    <t xml:space="preserve">Road Mazdoor </t>
  </si>
  <si>
    <t xml:space="preserve">Meter Cleaner</t>
  </si>
  <si>
    <t xml:space="preserve">Forest Guard</t>
  </si>
  <si>
    <t xml:space="preserve">Filter Bed Operator</t>
  </si>
  <si>
    <t xml:space="preserve">Burial Ground Watchman</t>
  </si>
  <si>
    <t xml:space="preserve">Sewage Pump Cleaner</t>
  </si>
  <si>
    <t xml:space="preserve">Mechanical Driver </t>
  </si>
  <si>
    <t xml:space="preserve">Broadcasting Operator</t>
  </si>
  <si>
    <t xml:space="preserve">Lighter </t>
  </si>
  <si>
    <t xml:space="preserve">Pipe line Fitter (1978-Rs.290-425)</t>
  </si>
  <si>
    <t xml:space="preserve">Drain  Maistry</t>
  </si>
  <si>
    <t xml:space="preserve">Public Health Worker</t>
  </si>
  <si>
    <t xml:space="preserve">Non-Public Health Worker </t>
  </si>
  <si>
    <t xml:space="preserve">Gang Cooly </t>
  </si>
  <si>
    <t xml:space="preserve">Pump House Cleaner</t>
  </si>
  <si>
    <t xml:space="preserve">Malaria Mazdoor</t>
  </si>
  <si>
    <t xml:space="preserve">T.P Butler</t>
  </si>
  <si>
    <t xml:space="preserve">Avenue Mazdoor</t>
  </si>
  <si>
    <t xml:space="preserve">BCG. Kit Boy</t>
  </si>
  <si>
    <t xml:space="preserve">Water Works Watchman</t>
  </si>
  <si>
    <t xml:space="preserve">Works Maistry</t>
  </si>
  <si>
    <t xml:space="preserve">P.H. Maistry</t>
  </si>
  <si>
    <t xml:space="preserve">Ayah </t>
  </si>
  <si>
    <t xml:space="preserve">URBAN BASIC SERVICE PROGRAMME</t>
  </si>
  <si>
    <t xml:space="preserve">Asst.District Coordinator</t>
  </si>
  <si>
    <t xml:space="preserve">From Rev.Dept.</t>
  </si>
  <si>
    <t xml:space="preserve">Dy. Collector‘s</t>
  </si>
  <si>
    <t xml:space="preserve">Rank)                  </t>
  </si>
  <si>
    <t xml:space="preserve">Town Project Officer Grade.II</t>
  </si>
  <si>
    <t xml:space="preserve">Town Project Officer Grade.III</t>
  </si>
  <si>
    <t xml:space="preserve">Community Organisor</t>
  </si>
  <si>
    <t xml:space="preserve">PRODDUTUR MUNICIPALITY</t>
  </si>
  <si>
    <t xml:space="preserve">120. MUNICIPAL CORPORATION OF HYDERABAD</t>
  </si>
  <si>
    <t xml:space="preserve">Additional Commissioner (Planning)</t>
  </si>
  <si>
    <t xml:space="preserve">Additional Commissioner (Finance)</t>
  </si>
  <si>
    <t xml:space="preserve">Chief Medical Officer for Health</t>
  </si>
  <si>
    <t xml:space="preserve">(Additional Director of Health)</t>
  </si>
  <si>
    <t xml:space="preserve">Chief City Planner</t>
  </si>
  <si>
    <t xml:space="preserve">Medical Officer of Health </t>
  </si>
  <si>
    <t xml:space="preserve">(Civil Surgeon from M &amp; H Dept.) </t>
  </si>
  <si>
    <t xml:space="preserve">Landscape Architect (Addl.CCP)</t>
  </si>
  <si>
    <t xml:space="preserve">Additional Supdt. of Police</t>
  </si>
  <si>
    <t xml:space="preserve">Chief Transport Officer</t>
  </si>
  <si>
    <t xml:space="preserve">APSRTC</t>
  </si>
  <si>
    <t xml:space="preserve">Director (U.C.D. Scheme)</t>
  </si>
  <si>
    <t xml:space="preserve">Personnel Officer</t>
  </si>
  <si>
    <t xml:space="preserve">City Planner (Development)</t>
  </si>
  <si>
    <t xml:space="preserve">Addl.City Planner</t>
  </si>
  <si>
    <t xml:space="preserve">Addl.Town Planner</t>
  </si>
  <si>
    <t xml:space="preserve">Chief Veterinary Officer</t>
  </si>
  <si>
    <t xml:space="preserve">Stores Purchase &amp; Verification Officer</t>
  </si>
  <si>
    <t xml:space="preserve">Accounts Officer &amp; Financial Adviser</t>
  </si>
  <si>
    <t xml:space="preserve">Examiner of Accounts</t>
  </si>
  <si>
    <t xml:space="preserve">Chief Horticulturist</t>
  </si>
  <si>
    <t xml:space="preserve">Asst. Medical Officer of Health </t>
  </si>
  <si>
    <t xml:space="preserve">(Dy.Civil Surgeonfrom M &amp; H Dept.)</t>
  </si>
  <si>
    <t xml:space="preserve">Addl. Dist. Medical &amp; Health Officer</t>
  </si>
  <si>
    <t xml:space="preserve">Chief Entomologist (U.M. Scheme)</t>
  </si>
  <si>
    <t xml:space="preserve">Chief Valuation Officer</t>
  </si>
  <si>
    <t xml:space="preserve">Addl.Spl.Dy. Collector</t>
  </si>
  <si>
    <t xml:space="preserve">Project Officer (UCD)</t>
  </si>
  <si>
    <t xml:space="preserve">Metropoliton Magistrate</t>
  </si>
  <si>
    <t xml:space="preserve">Senior Horticulturist</t>
  </si>
  <si>
    <t xml:space="preserve">Asst.Medical Officer of Health</t>
  </si>
  <si>
    <t xml:space="preserve">(Civil Asst.Surgeon Cadre)</t>
  </si>
  <si>
    <t xml:space="preserve">Assistant City Planner</t>
  </si>
  <si>
    <t xml:space="preserve">Assistant Town Planner</t>
  </si>
  <si>
    <t xml:space="preserve">Deputy.Excutive Engineer  </t>
  </si>
  <si>
    <t xml:space="preserve">Assistant Examiner of Accounts </t>
  </si>
  <si>
    <t xml:space="preserve">Assistant Director (Slaughter House)</t>
  </si>
  <si>
    <t xml:space="preserve">Doctor (Medical Officer Municipal)</t>
  </si>
  <si>
    <t xml:space="preserve">Deputy Project Officer(UCD)</t>
  </si>
  <si>
    <t xml:space="preserve">Valuation Officer </t>
  </si>
  <si>
    <t xml:space="preserve">Assistant Commissioner(Admn.) </t>
  </si>
  <si>
    <t xml:space="preserve">Assistant Assessor &amp; Collector</t>
  </si>
  <si>
    <t xml:space="preserve">Divisional Accounts Officer Gr.I</t>
  </si>
  <si>
    <t xml:space="preserve">Dist.Extension &amp; Mass Media Officer</t>
  </si>
  <si>
    <t xml:space="preserve">Medical Officer (Unani) </t>
  </si>
  <si>
    <t xml:space="preserve">(Formerly Tabeeb)</t>
  </si>
  <si>
    <t xml:space="preserve">Medical Officer (Ayurvedic) </t>
  </si>
  <si>
    <t xml:space="preserve">(Former Vaid)</t>
  </si>
  <si>
    <t xml:space="preserve">Circle Inspector of Police</t>
  </si>
  <si>
    <t xml:space="preserve">Junior Horticulturist</t>
  </si>
  <si>
    <t xml:space="preserve">(Former Jr.Engineer)</t>
  </si>
  <si>
    <t xml:space="preserve">Director of Sports &amp; Games</t>
  </si>
  <si>
    <t xml:space="preserve">(Formerly Director of Sports)</t>
  </si>
  <si>
    <t xml:space="preserve">Divisional Accounts Officer Gr.II</t>
  </si>
  <si>
    <t xml:space="preserve">Divisional Accountant/Manager</t>
  </si>
  <si>
    <t xml:space="preserve">Assistant Public Relations Officer</t>
  </si>
  <si>
    <t xml:space="preserve">Assistant Licence Officer</t>
  </si>
  <si>
    <t xml:space="preserve">Town Planning Assistant </t>
  </si>
  <si>
    <t xml:space="preserve">Arch. Draughtsman</t>
  </si>
  <si>
    <t xml:space="preserve">Survey Officer</t>
  </si>
  <si>
    <t xml:space="preserve">Librarian Gr.I</t>
  </si>
  <si>
    <t xml:space="preserve">Divisional Accountant</t>
  </si>
  <si>
    <t xml:space="preserve">Spl. Category Steno</t>
  </si>
  <si>
    <t xml:space="preserve">(i)  Supervisor (Non-Tech)</t>
  </si>
  <si>
    <t xml:space="preserve">(ii) Office Manager (Genl.)</t>
  </si>
  <si>
    <t xml:space="preserve">(iii) Cashier (SD)</t>
  </si>
  <si>
    <t xml:space="preserve">(iv) Assistant Personal Officer</t>
  </si>
  <si>
    <t xml:space="preserve">(v) Chief Inspector (Vehicle Tax)</t>
  </si>
  <si>
    <t xml:space="preserve">(Including Head draughtsman)</t>
  </si>
  <si>
    <t xml:space="preserve">Radio Engineer </t>
  </si>
  <si>
    <t xml:space="preserve">(Former Supervisor) </t>
  </si>
  <si>
    <t xml:space="preserve">Community Organiser, (UCD)</t>
  </si>
  <si>
    <t xml:space="preserve">Foreman (Supervisor) Transport</t>
  </si>
  <si>
    <t xml:space="preserve">Superintendent (UCD)</t>
  </si>
  <si>
    <t xml:space="preserve">(for the senior Asst.</t>
  </si>
  <si>
    <t xml:space="preserve">promoted to this cadre)</t>
  </si>
  <si>
    <t xml:space="preserve"> ------------------------</t>
  </si>
  <si>
    <t xml:space="preserve">-------------------------</t>
  </si>
  <si>
    <t xml:space="preserve">Sr. Accountant (UCD)</t>
  </si>
  <si>
    <t xml:space="preserve">(for the Senior Asst./</t>
  </si>
  <si>
    <t xml:space="preserve">Dist.Extension Educator</t>
  </si>
  <si>
    <t xml:space="preserve">Garden Supervisor Gr.I</t>
  </si>
  <si>
    <t xml:space="preserve">(Former Horticulturist) </t>
  </si>
  <si>
    <t xml:space="preserve">Assistant Director of Games &amp; Sports</t>
  </si>
  <si>
    <t xml:space="preserve">(Former Director-cum-Coach)</t>
  </si>
  <si>
    <t xml:space="preserve">Community Development Officer</t>
  </si>
  <si>
    <t xml:space="preserve">Asst. Public Prosecuting Officer</t>
  </si>
  <si>
    <t xml:space="preserve">(Court Inspector)</t>
  </si>
  <si>
    <t xml:space="preserve">Nurse/OT Nurse</t>
  </si>
  <si>
    <t xml:space="preserve">Sanitary Supervisor                              </t>
  </si>
  <si>
    <t xml:space="preserve">(Post of Sanitary Inspector                       </t>
  </si>
  <si>
    <t xml:space="preserve">redesignated as per G.O.Ms.</t>
  </si>
  <si>
    <t xml:space="preserve">No.546 (H) Dt.16-6-1975)</t>
  </si>
  <si>
    <t xml:space="preserve">(Former Statistical Assistant)</t>
  </si>
  <si>
    <t xml:space="preserve">Charge Mechanic</t>
  </si>
  <si>
    <t xml:space="preserve">(Now Assistant Foremen)</t>
  </si>
  <si>
    <t xml:space="preserve">Veterinary Assistant</t>
  </si>
  <si>
    <t xml:space="preserve">Lab.Techanician </t>
  </si>
  <si>
    <t xml:space="preserve">Food Inspector</t>
  </si>
  <si>
    <t xml:space="preserve">Games Inspector</t>
  </si>
  <si>
    <t xml:space="preserve">(Upper Division Clerk, Senior</t>
  </si>
  <si>
    <t xml:space="preserve">Asst.-cum Accountant-cum-Store</t>
  </si>
  <si>
    <t xml:space="preserve">Keeper, L.W. Inspector, Store Keeper</t>
  </si>
  <si>
    <t xml:space="preserve">Gr.II)</t>
  </si>
  <si>
    <t xml:space="preserve">U.D.Accountant (Sr. Accountant,</t>
  </si>
  <si>
    <t xml:space="preserve">Asst. Accountant, Senior Accounts</t>
  </si>
  <si>
    <t xml:space="preserve">Clerk)</t>
  </si>
  <si>
    <t xml:space="preserve">Senior Auditor </t>
  </si>
  <si>
    <t xml:space="preserve">Senior.Tax Inspector</t>
  </si>
  <si>
    <t xml:space="preserve">Garden Supervisor Gr.II</t>
  </si>
  <si>
    <t xml:space="preserve">Senior Games Inspector</t>
  </si>
  <si>
    <t xml:space="preserve">Market Inspector</t>
  </si>
  <si>
    <t xml:space="preserve">Rent Inspector</t>
  </si>
  <si>
    <t xml:space="preserve">Licence Inspector</t>
  </si>
  <si>
    <t xml:space="preserve">Advertisement Tax Inspector </t>
  </si>
  <si>
    <t xml:space="preserve">Senior Inspector (Vehicle Tax)</t>
  </si>
  <si>
    <t xml:space="preserve">Senior Caligrapher</t>
  </si>
  <si>
    <t xml:space="preserve">Press Manager-cum-Photographer</t>
  </si>
  <si>
    <t xml:space="preserve">Assistant Foreman (Press)</t>
  </si>
  <si>
    <t xml:space="preserve">Pharmacoist Gr.II</t>
  </si>
  <si>
    <t xml:space="preserve">Asst.Arch.Draughtsman</t>
  </si>
  <si>
    <t xml:space="preserve">Surveyor in T.P.Section</t>
  </si>
  <si>
    <t xml:space="preserve">Draughtsman-Cum-Surveyor</t>
  </si>
  <si>
    <t xml:space="preserve">Draughtsman Gr.III of T.P. Section</t>
  </si>
  <si>
    <t xml:space="preserve">(Including Asst.Survey </t>
  </si>
  <si>
    <t xml:space="preserve">Officer and Sub-Overseer) </t>
  </si>
  <si>
    <t xml:space="preserve">Vechicle Inspector</t>
  </si>
  <si>
    <t xml:space="preserve">(Health &amp; Transport)</t>
  </si>
  <si>
    <t xml:space="preserve">Radio Technician </t>
  </si>
  <si>
    <t xml:space="preserve">Section Officer (Electrical)</t>
  </si>
  <si>
    <t xml:space="preserve">Senior Boiler Mechanic</t>
  </si>
  <si>
    <t xml:space="preserve">(1978 Rs.450-700)</t>
  </si>
  <si>
    <t xml:space="preserve">(1978 Rs.410-625)</t>
  </si>
  <si>
    <t xml:space="preserve">(1978 Rs.350-550)</t>
  </si>
  <si>
    <t xml:space="preserve">Mechanic (Senior)</t>
  </si>
  <si>
    <t xml:space="preserve">Mechanic (Junior)</t>
  </si>
  <si>
    <t xml:space="preserve">Welder (Junior)</t>
  </si>
  <si>
    <t xml:space="preserve">Plumber-Fitter (Parks) (Horticulture)</t>
  </si>
  <si>
    <t xml:space="preserve">Adrama Operator</t>
  </si>
  <si>
    <t xml:space="preserve">ANMs &amp; Mid-Wife (Jr.)</t>
  </si>
  <si>
    <t xml:space="preserve">H.V.Dirver includes R.R.Driver</t>
  </si>
  <si>
    <t xml:space="preserve">Cashier Clerk</t>
  </si>
  <si>
    <t xml:space="preserve">Nazir</t>
  </si>
  <si>
    <t xml:space="preserve">Compounder (Veterinary)</t>
  </si>
  <si>
    <t xml:space="preserve">Inspector (VT)</t>
  </si>
  <si>
    <t xml:space="preserve">L.D.C.</t>
  </si>
  <si>
    <t xml:space="preserve">Junior Assistant-cum-Proof Reader</t>
  </si>
  <si>
    <t xml:space="preserve">Comptist</t>
  </si>
  <si>
    <t xml:space="preserve">Telephone Operator-cum-Receptionist</t>
  </si>
  <si>
    <t xml:space="preserve">Typist-cum-Librarian</t>
  </si>
  <si>
    <t xml:space="preserve">L.D. Accountant</t>
  </si>
  <si>
    <t xml:space="preserve">Electrician Operator</t>
  </si>
  <si>
    <t xml:space="preserve">Slaughter House Inspector</t>
  </si>
  <si>
    <t xml:space="preserve">Fitter (Senior) (Workshop)</t>
  </si>
  <si>
    <t xml:space="preserve">Garden Supervisor Gr.III</t>
  </si>
  <si>
    <t xml:space="preserve">Player (Former Player-cum-Coach)</t>
  </si>
  <si>
    <t xml:space="preserve">Slum Development Officer</t>
  </si>
  <si>
    <t xml:space="preserve">(i) Social Worker  </t>
  </si>
  <si>
    <t xml:space="preserve">   (with the qualification of</t>
  </si>
  <si>
    <t xml:space="preserve">   Slum Development Officer)                                      </t>
  </si>
  <si>
    <t xml:space="preserve">(ii) Social Worker</t>
  </si>
  <si>
    <t xml:space="preserve">Health Sub Inspector</t>
  </si>
  <si>
    <t xml:space="preserve">Sanitary Sub Inspector</t>
  </si>
  <si>
    <t xml:space="preserve">Insect Collector</t>
  </si>
  <si>
    <t xml:space="preserve">Mortor Mixer Driver</t>
  </si>
  <si>
    <t xml:space="preserve">Asphalt Mixer Driver</t>
  </si>
  <si>
    <t xml:space="preserve">Water charge Cashier</t>
  </si>
  <si>
    <t xml:space="preserve">Assistant Cashier</t>
  </si>
  <si>
    <t xml:space="preserve">Head Cashier/Cashier</t>
  </si>
  <si>
    <t xml:space="preserve">Weaving Instructor</t>
  </si>
  <si>
    <t xml:space="preserve">Carpenter Instructor</t>
  </si>
  <si>
    <t xml:space="preserve">Motor Mechanic</t>
  </si>
  <si>
    <t xml:space="preserve">Tax Collector (Rev.)</t>
  </si>
  <si>
    <t xml:space="preserve">Rent Collector</t>
  </si>
  <si>
    <t xml:space="preserve">Carpenter Assistant</t>
  </si>
  <si>
    <t xml:space="preserve">Sub Inspector (Rev.)</t>
  </si>
  <si>
    <t xml:space="preserve">Sub Inspector (Rent)</t>
  </si>
  <si>
    <t xml:space="preserve">Licence Overseer</t>
  </si>
  <si>
    <t xml:space="preserve">Encroachment Sub-Inspector</t>
  </si>
  <si>
    <t xml:space="preserve">Licence Sub-Inspector</t>
  </si>
  <si>
    <t xml:space="preserve">Swimming Coach (N.I.S.)</t>
  </si>
  <si>
    <t xml:space="preserve">Driver  (L.V.)</t>
  </si>
  <si>
    <t xml:space="preserve">Machine Man</t>
  </si>
  <si>
    <t xml:space="preserve">Stone Maker</t>
  </si>
  <si>
    <t xml:space="preserve">Builder</t>
  </si>
  <si>
    <t xml:space="preserve">Road Inspector</t>
  </si>
  <si>
    <t xml:space="preserve">Lighting Inspector</t>
  </si>
  <si>
    <t xml:space="preserve">                            </t>
  </si>
  <si>
    <t xml:space="preserve">Building Inspector</t>
  </si>
  <si>
    <t xml:space="preserve">Lab Technician (Junior)                          </t>
  </si>
  <si>
    <t xml:space="preserve">(Including Technician)</t>
  </si>
  <si>
    <t xml:space="preserve">Tifa Operator</t>
  </si>
  <si>
    <t xml:space="preserve">Moulder (Workshop) </t>
  </si>
  <si>
    <t xml:space="preserve">Fitter (Junior)</t>
  </si>
  <si>
    <t xml:space="preserve">Preventive Squad Supervisor</t>
  </si>
  <si>
    <t xml:space="preserve">IV Gr. Clerk</t>
  </si>
  <si>
    <t xml:space="preserve">LDC-cum-Programme Asst.</t>
  </si>
  <si>
    <t xml:space="preserve">Warrant Inspector</t>
  </si>
  <si>
    <t xml:space="preserve">Dresser </t>
  </si>
  <si>
    <t xml:space="preserve">Jerrah</t>
  </si>
  <si>
    <t xml:space="preserve">Ward Attendant (Personal)</t>
  </si>
  <si>
    <t xml:space="preserve">Family Planning Welfare Worker</t>
  </si>
  <si>
    <t xml:space="preserve">Pump Driver </t>
  </si>
  <si>
    <t xml:space="preserve">Slaughter House Overseer </t>
  </si>
  <si>
    <t xml:space="preserve">Abstract Writer</t>
  </si>
  <si>
    <t xml:space="preserve">Karkoon (Health)</t>
  </si>
  <si>
    <t xml:space="preserve">Pounds  Supervisor</t>
  </si>
  <si>
    <t xml:space="preserve">Emergency Inspector</t>
  </si>
  <si>
    <t xml:space="preserve">Head Sanitary Jawan </t>
  </si>
  <si>
    <t xml:space="preserve">Press Man (1978-Rs.350-550)</t>
  </si>
  <si>
    <t xml:space="preserve">Sewing Teacher (1978-Rs.350-550)</t>
  </si>
  <si>
    <t xml:space="preserve">Blue Print Operator (Sr.)</t>
  </si>
  <si>
    <t xml:space="preserve">Rat Campaign  Overseer</t>
  </si>
  <si>
    <t xml:space="preserve">Ward Attendant (1978-Rs.350-550)</t>
  </si>
  <si>
    <t xml:space="preserve">Attendant (1978-Rs.350-550)</t>
  </si>
  <si>
    <t xml:space="preserve">Pumping Driver</t>
  </si>
  <si>
    <t xml:space="preserve">(1978-Rs.350-550/Rs.325-500)</t>
  </si>
  <si>
    <t xml:space="preserve">Cook (Junior)</t>
  </si>
  <si>
    <t xml:space="preserve">Blue Print Operator (Junior)</t>
  </si>
  <si>
    <t xml:space="preserve">Sprilkling Inspector (1978-Rs.350-550)</t>
  </si>
  <si>
    <t xml:space="preserve">Clock Repairer (Mech.)</t>
  </si>
  <si>
    <t xml:space="preserve">Hammerman </t>
  </si>
  <si>
    <t xml:space="preserve">Assistant Blacksmith</t>
  </si>
  <si>
    <t xml:space="preserve">Tinsmith (Junior)</t>
  </si>
  <si>
    <t xml:space="preserve">Assistant Fitter</t>
  </si>
  <si>
    <t xml:space="preserve">Fitter Mate</t>
  </si>
  <si>
    <t xml:space="preserve">Bellowsman</t>
  </si>
  <si>
    <t xml:space="preserve">Educated Jawan</t>
  </si>
  <si>
    <t xml:space="preserve">Orderly Jawan</t>
  </si>
  <si>
    <t xml:space="preserve">Jawan and Sanitary awan</t>
  </si>
  <si>
    <t xml:space="preserve">Dafedar (1978-Rs.290-425/Rs.310-475)</t>
  </si>
  <si>
    <t xml:space="preserve">Cleaner (Workshop) </t>
  </si>
  <si>
    <t xml:space="preserve">Lineman</t>
  </si>
  <si>
    <t xml:space="preserve">Mukkadam (Engg)</t>
  </si>
  <si>
    <t xml:space="preserve">Siddiwala (Engg.) (TP)</t>
  </si>
  <si>
    <t xml:space="preserve">Head Coolies (Engg.)</t>
  </si>
  <si>
    <t xml:space="preserve">Counting Clerk</t>
  </si>
  <si>
    <t xml:space="preserve">Dafatary</t>
  </si>
  <si>
    <t xml:space="preserve">Loudspeaker Attender</t>
  </si>
  <si>
    <t xml:space="preserve">O.T. Attendant</t>
  </si>
  <si>
    <t xml:space="preserve">Telephone Orderlies</t>
  </si>
  <si>
    <t xml:space="preserve">Telephone Attendent</t>
  </si>
  <si>
    <t xml:space="preserve">Cleaner-cum-Attender</t>
  </si>
  <si>
    <t xml:space="preserve">Attender-cum-Telephone Orderly</t>
  </si>
  <si>
    <t xml:space="preserve">Asil (Including former Mamas)</t>
  </si>
  <si>
    <t xml:space="preserve">Gurka - Watchman</t>
  </si>
  <si>
    <t xml:space="preserve">Coach-cum-Chowkidar</t>
  </si>
  <si>
    <t xml:space="preserve">Kamatees</t>
  </si>
  <si>
    <t xml:space="preserve">Kalasis</t>
  </si>
  <si>
    <t xml:space="preserve">Gang Mazdoor</t>
  </si>
  <si>
    <t xml:space="preserve">Anti Malaria Overseer</t>
  </si>
  <si>
    <t xml:space="preserve">Rat Mazdoor</t>
  </si>
  <si>
    <t xml:space="preserve">Sweeper (Woman)</t>
  </si>
  <si>
    <t xml:space="preserve">Sweeper (Female)</t>
  </si>
  <si>
    <t xml:space="preserve">Woman Mazdoor</t>
  </si>
  <si>
    <t xml:space="preserve">Female  Labourer</t>
  </si>
  <si>
    <t xml:space="preserve">Oilman</t>
  </si>
  <si>
    <t xml:space="preserve">Garden Mali</t>
  </si>
  <si>
    <t xml:space="preserve">Garden Malan</t>
  </si>
  <si>
    <t xml:space="preserve">Thotty</t>
  </si>
  <si>
    <t xml:space="preserve">Sweeper-cum-Thotty</t>
  </si>
  <si>
    <t xml:space="preserve">Mullayam/Mullas</t>
  </si>
  <si>
    <t xml:space="preserve">Meat Van Attender</t>
  </si>
  <si>
    <t xml:space="preserve">Khidmati</t>
  </si>
  <si>
    <t xml:space="preserve">Poundkeeper</t>
  </si>
  <si>
    <t xml:space="preserve">Dog  Pound Keeper</t>
  </si>
  <si>
    <t xml:space="preserve">Dog Catcher</t>
  </si>
  <si>
    <t xml:space="preserve">Cattle Catcher</t>
  </si>
  <si>
    <t xml:space="preserve">Pig Catcher</t>
  </si>
  <si>
    <t xml:space="preserve">Flayer/Master Flayer</t>
  </si>
  <si>
    <t xml:space="preserve">Carcass Lifters</t>
  </si>
  <si>
    <t xml:space="preserve">Boilerman</t>
  </si>
  <si>
    <t xml:space="preserve">Attender-cum-Chainman</t>
  </si>
  <si>
    <t xml:space="preserve">Field Worker </t>
  </si>
  <si>
    <t xml:space="preserve">Warrant Attender</t>
  </si>
  <si>
    <t xml:space="preserve">121. MUNICIPAL CORPORATION OF VIJAYAWADA</t>
  </si>
  <si>
    <t xml:space="preserve">(Dy. Director of Local Fund Accounts) </t>
  </si>
  <si>
    <t xml:space="preserve">Municipal Secretary</t>
  </si>
  <si>
    <t xml:space="preserve">(Mpl.Commissioner Grade-I)</t>
  </si>
  <si>
    <t xml:space="preserve">Assistant Examiner of Accounts</t>
  </si>
  <si>
    <t xml:space="preserve">(Audit Officer of L.F.Accounts)</t>
  </si>
  <si>
    <t xml:space="preserve">(A.A.O.of L.F. Accounts.)</t>
  </si>
  <si>
    <t xml:space="preserve">Public Relation Officer</t>
  </si>
  <si>
    <t xml:space="preserve">Manager  </t>
  </si>
  <si>
    <t xml:space="preserve">Deputy Project Officer</t>
  </si>
  <si>
    <t xml:space="preserve">Supervisor of High Schools (B.Ed)</t>
  </si>
  <si>
    <t xml:space="preserve">Supervisor of Elementary Schools</t>
  </si>
  <si>
    <t xml:space="preserve">Librarian-Cum-Clerk</t>
  </si>
  <si>
    <t xml:space="preserve">(Jr. Asst. Cadre in High Schools)</t>
  </si>
  <si>
    <t xml:space="preserve">P.B.X.Operator</t>
  </si>
  <si>
    <t xml:space="preserve">Watchmen</t>
  </si>
  <si>
    <t xml:space="preserve">Water Woman/Watermaid </t>
  </si>
  <si>
    <t xml:space="preserve">PUBLIC HEALTH</t>
  </si>
  <si>
    <t xml:space="preserve">Municipal Health Officer</t>
  </si>
  <si>
    <t xml:space="preserve">Woman Medical Officer</t>
  </si>
  <si>
    <t xml:space="preserve">Woman Asst.Surgeon</t>
  </si>
  <si>
    <t xml:space="preserve">Veterinary Asst. Surgeon</t>
  </si>
  <si>
    <t xml:space="preserve">Medical Officer (Ayurvedic &amp; Unani)</t>
  </si>
  <si>
    <t xml:space="preserve">Biologist</t>
  </si>
  <si>
    <t xml:space="preserve">Compounder (Ayurvedic and Unani)</t>
  </si>
  <si>
    <t xml:space="preserve">Field Assistant (Malaria)</t>
  </si>
  <si>
    <t xml:space="preserve">(personal to those</t>
  </si>
  <si>
    <t xml:space="preserve">with sanitary </t>
  </si>
  <si>
    <t xml:space="preserve">inspector certificate)</t>
  </si>
  <si>
    <t xml:space="preserve">Malaria Superior Field Worker</t>
  </si>
  <si>
    <t xml:space="preserve">Kit Boys</t>
  </si>
  <si>
    <t xml:space="preserve">Rat Catcher</t>
  </si>
  <si>
    <t xml:space="preserve">Bulls Clerk</t>
  </si>
  <si>
    <t xml:space="preserve">P.H. Worker (Sweeper, Scavenger and</t>
  </si>
  <si>
    <t xml:space="preserve">Drain Cleaner)</t>
  </si>
  <si>
    <t xml:space="preserve">VEHICLE DEPOT</t>
  </si>
  <si>
    <t xml:space="preserve">Vehicle Inspector</t>
  </si>
  <si>
    <t xml:space="preserve">Engineering Section:</t>
  </si>
  <si>
    <t xml:space="preserve">Municipal Engineer</t>
  </si>
  <si>
    <t xml:space="preserve">(Executive Engineer Cadre) </t>
  </si>
  <si>
    <t xml:space="preserve">Chemist-Cum-Superintendent </t>
  </si>
  <si>
    <t xml:space="preserve">Swimming Coach</t>
  </si>
  <si>
    <t xml:space="preserve">(as personal for those</t>
  </si>
  <si>
    <t xml:space="preserve">promoted with ITI</t>
  </si>
  <si>
    <t xml:space="preserve">qualification) Unqualified</t>
  </si>
  <si>
    <t xml:space="preserve">may draw the</t>
  </si>
  <si>
    <t xml:space="preserve">may draw the scale</t>
  </si>
  <si>
    <t xml:space="preserve">corresponding scale)</t>
  </si>
  <si>
    <t xml:space="preserve">already assigned)</t>
  </si>
  <si>
    <t xml:space="preserve">Console Operator </t>
  </si>
  <si>
    <t xml:space="preserve">Draughtsman Gr.III </t>
  </si>
  <si>
    <t xml:space="preserve">Work Inspector Gr.II</t>
  </si>
  <si>
    <t xml:space="preserve">Electrician Gr.II </t>
  </si>
  <si>
    <t xml:space="preserve">(Unqualified draw the </t>
  </si>
  <si>
    <t xml:space="preserve">scale already assigned)</t>
  </si>
  <si>
    <t xml:space="preserve">Work Inspector-Gr.III</t>
  </si>
  <si>
    <t xml:space="preserve">Pipe-Line Fitter Gr-I</t>
  </si>
  <si>
    <t xml:space="preserve">Black Smith</t>
  </si>
  <si>
    <t xml:space="preserve">Work Inspector Gr.IV</t>
  </si>
  <si>
    <t xml:space="preserve">Fitter (Water Works)</t>
  </si>
  <si>
    <t xml:space="preserve">Wiremen</t>
  </si>
  <si>
    <t xml:space="preserve">(Personal to ITI</t>
  </si>
  <si>
    <t xml:space="preserve">+Rs.1010-1800)</t>
  </si>
  <si>
    <t xml:space="preserve">Pipe Line Fitter Gr.II</t>
  </si>
  <si>
    <t xml:space="preserve">Work InspectorGr.V</t>
  </si>
  <si>
    <t xml:space="preserve">Public Works Maistry</t>
  </si>
  <si>
    <t xml:space="preserve">Store Mazdoor</t>
  </si>
  <si>
    <t xml:space="preserve">Ballakattu  Coolies</t>
  </si>
  <si>
    <t xml:space="preserve">Road Gang Mazdoor</t>
  </si>
  <si>
    <t xml:space="preserve">Drainage Maistry/Laboratory Boy</t>
  </si>
  <si>
    <t xml:space="preserve">Sewage  Cleaner (Drainage)</t>
  </si>
  <si>
    <t xml:space="preserve">Treatment Mazdoor (Drainage)</t>
  </si>
  <si>
    <t xml:space="preserve">Sewer Maistry</t>
  </si>
  <si>
    <t xml:space="preserve">Cleaner (Drainage Pumping Station)</t>
  </si>
  <si>
    <t xml:space="preserve">Turncock</t>
  </si>
  <si>
    <t xml:space="preserve">Meter boy</t>
  </si>
  <si>
    <t xml:space="preserve">Fountain cleaner</t>
  </si>
  <si>
    <t xml:space="preserve">Tank Watcher</t>
  </si>
  <si>
    <t xml:space="preserve">Helper to Electrician (Auditorium)</t>
  </si>
  <si>
    <t xml:space="preserve">Fitter Cooly</t>
  </si>
  <si>
    <t xml:space="preserve">Head Mazdoor</t>
  </si>
  <si>
    <t xml:space="preserve">Earth Work Cooly</t>
  </si>
  <si>
    <t xml:space="preserve">Fitter Mazdoor</t>
  </si>
  <si>
    <t xml:space="preserve">HORTICULTURE</t>
  </si>
  <si>
    <t xml:space="preserve">Assistant Director of Horticulture</t>
  </si>
  <si>
    <t xml:space="preserve">Park Supervisor Gr.I</t>
  </si>
  <si>
    <t xml:space="preserve">(Former Park Superintendent)</t>
  </si>
  <si>
    <t xml:space="preserve">Park Supervisor Gr.II</t>
  </si>
  <si>
    <t xml:space="preserve">Park Supervisor Gr.III (Former</t>
  </si>
  <si>
    <t xml:space="preserve">Assistant ParkSuperintendent) </t>
  </si>
  <si>
    <t xml:space="preserve">Park Maistry</t>
  </si>
  <si>
    <t xml:space="preserve">Avenue Coolies</t>
  </si>
  <si>
    <t xml:space="preserve">TOWN PLANNING</t>
  </si>
  <si>
    <t xml:space="preserve">Deputy City Planner </t>
  </si>
  <si>
    <t xml:space="preserve">(Joint Director of Town Planning)</t>
  </si>
  <si>
    <t xml:space="preserve">Asst. City Planner (formerly known as</t>
  </si>
  <si>
    <t xml:space="preserve">Town Planning Officer (S.G))</t>
  </si>
  <si>
    <t xml:space="preserve">Town Planning Building Overseer</t>
  </si>
  <si>
    <t xml:space="preserve">Town Planning Tracer</t>
  </si>
  <si>
    <t xml:space="preserve">Town Planning Chainman</t>
  </si>
  <si>
    <t xml:space="preserve">EDUCATION</t>
  </si>
  <si>
    <t xml:space="preserve">Headmaster of Secondary Schools</t>
  </si>
  <si>
    <t xml:space="preserve">L.F.L. Headmaster</t>
  </si>
  <si>
    <r>
      <rPr>
        <u val="single"/>
        <sz val="10"/>
        <rFont val="Times New Roman"/>
        <family val="1"/>
      </rPr>
      <t xml:space="preserve">Language Pandit Gr.I</t>
    </r>
    <r>
      <rPr>
        <sz val="10"/>
        <rFont val="Times New Roman"/>
        <family val="1"/>
      </rPr>
      <t xml:space="preserve">:</t>
    </r>
  </si>
  <si>
    <t xml:space="preserve">Telugu Pandits</t>
  </si>
  <si>
    <t xml:space="preserve">Hindi Pandits</t>
  </si>
  <si>
    <t xml:space="preserve">Sanskrit Pandits</t>
  </si>
  <si>
    <t xml:space="preserve">Craft Teacher</t>
  </si>
  <si>
    <t xml:space="preserve">Secondary Grade Assistants</t>
  </si>
  <si>
    <r>
      <rPr>
        <u val="single"/>
        <sz val="10"/>
        <rFont val="Times New Roman"/>
        <family val="1"/>
      </rPr>
      <t xml:space="preserve">Language Pandit Gr.II</t>
    </r>
    <r>
      <rPr>
        <sz val="10"/>
        <rFont val="Times New Roman"/>
        <family val="1"/>
      </rPr>
      <t xml:space="preserve">:</t>
    </r>
  </si>
  <si>
    <t xml:space="preserve">Urdu Munshi</t>
  </si>
  <si>
    <t xml:space="preserve">Sanskrit Pandit</t>
  </si>
  <si>
    <t xml:space="preserve">Pre Vocational Instructor</t>
  </si>
  <si>
    <t xml:space="preserve">Mannual Training Instructor</t>
  </si>
  <si>
    <t xml:space="preserve">Sewing Mistress</t>
  </si>
  <si>
    <t xml:space="preserve">Music Mistress</t>
  </si>
  <si>
    <t xml:space="preserve">Librarian Gunadala Library</t>
  </si>
  <si>
    <t xml:space="preserve">                   and</t>
  </si>
  <si>
    <t xml:space="preserve">Library Assistant (in High Schools</t>
  </si>
  <si>
    <t xml:space="preserve">1978 Pay Scale Rs.350-550)</t>
  </si>
  <si>
    <t xml:space="preserve">Library Assistant (1978-Rs.290-425)</t>
  </si>
  <si>
    <t xml:space="preserve">Conductres</t>
  </si>
  <si>
    <t xml:space="preserve">122.  MUNICIPAL CORPORATION OF VISAKHAPATNAM</t>
  </si>
  <si>
    <t xml:space="preserve">GENERAL ESTABLISHMENT:</t>
  </si>
  <si>
    <t xml:space="preserve">Deputy Commissioner (Rev.)</t>
  </si>
  <si>
    <t xml:space="preserve">Administrative Executive Officer/</t>
  </si>
  <si>
    <t xml:space="preserve">Accounts Officer/Additional</t>
  </si>
  <si>
    <t xml:space="preserve">Director of Sports</t>
  </si>
  <si>
    <t xml:space="preserve">Tax Inspector (Main Office) </t>
  </si>
  <si>
    <t xml:space="preserve">Tax Inspector(Others)</t>
  </si>
  <si>
    <t xml:space="preserve">Tax Collector</t>
  </si>
  <si>
    <t xml:space="preserve">EDUCATION SECTION:</t>
  </si>
  <si>
    <t xml:space="preserve">Head Master of High School</t>
  </si>
  <si>
    <t xml:space="preserve">Supervisor of Schools/Director of </t>
  </si>
  <si>
    <t xml:space="preserve">Sports (B.Ed. Asst. Cadre)</t>
  </si>
  <si>
    <t xml:space="preserve">Language Pandit Grade-I </t>
  </si>
  <si>
    <t xml:space="preserve">(Hindi and Telugu)(1978-Rs.700-1200)</t>
  </si>
  <si>
    <t xml:space="preserve">Language Pandit, Grade-II </t>
  </si>
  <si>
    <t xml:space="preserve">(Hindi and Telugu)</t>
  </si>
  <si>
    <t xml:space="preserve">INSTRUCTORS:</t>
  </si>
  <si>
    <t xml:space="preserve">Craft  Teacher</t>
  </si>
  <si>
    <t xml:space="preserve">Drawing  Teacher</t>
  </si>
  <si>
    <t xml:space="preserve">Music  Teacher</t>
  </si>
  <si>
    <t xml:space="preserve">Sewing Teacher</t>
  </si>
  <si>
    <t xml:space="preserve">ENGINEERING SECTION:</t>
  </si>
  <si>
    <t xml:space="preserve">Superintendenting Engineer</t>
  </si>
  <si>
    <t xml:space="preserve">Work Inspector Grade-II</t>
  </si>
  <si>
    <t xml:space="preserve">Work Inspector Grade-III</t>
  </si>
  <si>
    <t xml:space="preserve">Work Inspector Gr.-IV</t>
  </si>
  <si>
    <t xml:space="preserve">Pipeline Fitter Grade-I</t>
  </si>
  <si>
    <t xml:space="preserve">Pipeline Fitter Gr.II</t>
  </si>
  <si>
    <t xml:space="preserve">Work Inspector Gr.V </t>
  </si>
  <si>
    <t xml:space="preserve">Borewell Attender</t>
  </si>
  <si>
    <t xml:space="preserve">Turn Cock</t>
  </si>
  <si>
    <t xml:space="preserve">Fountain Cleaner </t>
  </si>
  <si>
    <t xml:space="preserve">Filter Bed Cleaner</t>
  </si>
  <si>
    <t xml:space="preserve">Fitter Helper</t>
  </si>
  <si>
    <t xml:space="preserve">P.H. Worker</t>
  </si>
  <si>
    <t xml:space="preserve">Meter Cooli</t>
  </si>
  <si>
    <t xml:space="preserve">Electrical Helper (Work Shop)</t>
  </si>
  <si>
    <t xml:space="preserve">Electrical Helper</t>
  </si>
  <si>
    <t xml:space="preserve">Gardener/LC Sweeper/</t>
  </si>
  <si>
    <t xml:space="preserve">Scavenger/Watchman</t>
  </si>
  <si>
    <t xml:space="preserve">Pipeline Mazdoor</t>
  </si>
  <si>
    <t xml:space="preserve">Chemical House Mazdoor</t>
  </si>
  <si>
    <t xml:space="preserve">PUBLIC HEALTH SECTION:</t>
  </si>
  <si>
    <t xml:space="preserve">Women Medical Officer</t>
  </si>
  <si>
    <t xml:space="preserve">Pharmacist (Formerly Compounder)</t>
  </si>
  <si>
    <t xml:space="preserve">Vaccination Attender</t>
  </si>
  <si>
    <t xml:space="preserve">TOWN PLANNING SECTION:</t>
  </si>
  <si>
    <t xml:space="preserve">City Planner</t>
  </si>
  <si>
    <t xml:space="preserve">Town Planning Asst.</t>
  </si>
  <si>
    <t xml:space="preserve">Town Planning Supervisor </t>
  </si>
  <si>
    <t xml:space="preserve">Town Planning Surveyor</t>
  </si>
  <si>
    <t xml:space="preserve">Town Planning Mazdoor</t>
  </si>
  <si>
    <t xml:space="preserve">U.C.D. PROJECT SECTION</t>
  </si>
  <si>
    <t xml:space="preserve">Project Director</t>
  </si>
  <si>
    <t xml:space="preserve">Additional Examiner of Accounts</t>
  </si>
  <si>
    <t xml:space="preserve">Project Officer (P.C)/</t>
  </si>
  <si>
    <t xml:space="preserve">Project Officer (H)/</t>
  </si>
  <si>
    <t xml:space="preserve">(Former Superintendent (Manager))</t>
  </si>
  <si>
    <t xml:space="preserve">Programme Officer (Deputy Project</t>
  </si>
  <si>
    <t xml:space="preserve">Assistant Training and Evaluation</t>
  </si>
  <si>
    <t xml:space="preserve">Community Organiser</t>
  </si>
  <si>
    <t xml:space="preserve">(after rules on par with</t>
  </si>
  <si>
    <t xml:space="preserve">slum dev. officer in</t>
  </si>
  <si>
    <t xml:space="preserve">VCD,MCH with similar</t>
  </si>
  <si>
    <t xml:space="preserve">qualification are issued)</t>
  </si>
  <si>
    <t xml:space="preserve">AUDIT SECTION:</t>
  </si>
  <si>
    <t xml:space="preserve">Asst. Examiner of Accounts</t>
  </si>
  <si>
    <t xml:space="preserve">Accounts Officer (Audit)</t>
  </si>
  <si>
    <t xml:space="preserve">(Former District Inspector of </t>
  </si>
  <si>
    <t xml:space="preserve">Local Fund Audit)</t>
  </si>
  <si>
    <t xml:space="preserve">HORTICULTURE SECTION:</t>
  </si>
  <si>
    <t xml:space="preserve">Horticulture Assistant</t>
  </si>
  <si>
    <t xml:space="preserve">Gardner-cum-Mazdoor</t>
  </si>
  <si>
    <t xml:space="preserve">Defunct Gram Panchayats newly merged in </t>
  </si>
  <si>
    <t xml:space="preserve">Municipal Corporation of Visakhapatnam:</t>
  </si>
  <si>
    <t xml:space="preserve">Cartmen</t>
  </si>
  <si>
    <t xml:space="preserve">Lighter</t>
  </si>
  <si>
    <t xml:space="preserve">123. MUNICIPAL CORPORATION OF GUNTUR</t>
  </si>
  <si>
    <t xml:space="preserve">Deputy City Planner</t>
  </si>
  <si>
    <t xml:space="preserve">Municipal Engineer, Grade-I</t>
  </si>
  <si>
    <t xml:space="preserve">Town Planning Officer(Selection Grade)</t>
  </si>
  <si>
    <t xml:space="preserve">Medical Officer Municipal Dispensary</t>
  </si>
  <si>
    <t xml:space="preserve">Head Master (secondary school)</t>
  </si>
  <si>
    <t xml:space="preserve">Radio Supervisor</t>
  </si>
  <si>
    <t xml:space="preserve">(Diploma holders)</t>
  </si>
  <si>
    <t xml:space="preserve">B.Ed. Assistant </t>
  </si>
  <si>
    <t xml:space="preserve">Telugu Pandit, Grade-I</t>
  </si>
  <si>
    <t xml:space="preserve">Hindi Pandit, Grade-I</t>
  </si>
  <si>
    <t xml:space="preserve">Revenue Inspector (UDC)</t>
  </si>
  <si>
    <t xml:space="preserve">Data Processing Operator</t>
  </si>
  <si>
    <t xml:space="preserve">were allowed the 1999</t>
  </si>
  <si>
    <t xml:space="preserve">pay scale of Rs.4190-8700)</t>
  </si>
  <si>
    <t xml:space="preserve">Secondary Grade Assistant</t>
  </si>
  <si>
    <t xml:space="preserve">Telugu Pandit, Grade-II</t>
  </si>
  <si>
    <t xml:space="preserve">Hindi Pandit, Grade-II</t>
  </si>
  <si>
    <t xml:space="preserve">Drawing Instructor</t>
  </si>
  <si>
    <t xml:space="preserve">Sewing Instructor</t>
  </si>
  <si>
    <t xml:space="preserve">Music Instructor</t>
  </si>
  <si>
    <t xml:space="preserve">Supervisor of Schools</t>
  </si>
  <si>
    <t xml:space="preserve">Pre-Vocational Instructors</t>
  </si>
  <si>
    <t xml:space="preserve">Road Roller Driver</t>
  </si>
  <si>
    <t xml:space="preserve">(for I.T.I)</t>
  </si>
  <si>
    <t xml:space="preserve">Filter Bed Operator, Grade-I</t>
  </si>
  <si>
    <t xml:space="preserve">(on par with MPHA </t>
  </si>
  <si>
    <t xml:space="preserve">in M&amp;H Dept.)</t>
  </si>
  <si>
    <t xml:space="preserve">---------------------</t>
  </si>
  <si>
    <t xml:space="preserve">Compounder (Ayurveda, Unani &amp;</t>
  </si>
  <si>
    <t xml:space="preserve">Homoeo)</t>
  </si>
  <si>
    <t xml:space="preserve">Tracer (Engg.)</t>
  </si>
  <si>
    <t xml:space="preserve">Revenue Inspector (LDC)</t>
  </si>
  <si>
    <t xml:space="preserve">pay scale of Rs.3290-6550)</t>
  </si>
  <si>
    <t xml:space="preserve">CommonCategory</t>
  </si>
  <si>
    <t xml:space="preserve">Mechanical Driver</t>
  </si>
  <si>
    <t xml:space="preserve">Carpentor (1978 Rs.350-550)</t>
  </si>
  <si>
    <t xml:space="preserve">Filter Bed Operator, Grade-II</t>
  </si>
  <si>
    <t xml:space="preserve">Malaria Field Assistant</t>
  </si>
  <si>
    <t xml:space="preserve">Ayah’s</t>
  </si>
  <si>
    <t xml:space="preserve">B.C.G. Mazdoor</t>
  </si>
  <si>
    <t xml:space="preserve">C.C.M. Cleaner</t>
  </si>
  <si>
    <t xml:space="preserve">Mile Mazdoor</t>
  </si>
  <si>
    <t xml:space="preserve">Non-P.H. Worker</t>
  </si>
  <si>
    <t xml:space="preserve">Sanitary Mastry</t>
  </si>
  <si>
    <t xml:space="preserve">Gardner-cum-Sweeper</t>
  </si>
  <si>
    <t xml:space="preserve">124. MUNICIPAL CORPORATION OF KADAPA</t>
  </si>
  <si>
    <t xml:space="preserve">Municipal Engineer Gr.I</t>
  </si>
  <si>
    <t xml:space="preserve">Health Officer (Allopathy)</t>
  </si>
  <si>
    <t xml:space="preserve">Drafted from M&amp;H Dept.</t>
  </si>
  <si>
    <t xml:space="preserve">Town Planning Officer (Special)</t>
  </si>
  <si>
    <t xml:space="preserve">Medical Officer (Allopathy)</t>
  </si>
  <si>
    <t xml:space="preserve">Medical Officer (Unani/Homeo)</t>
  </si>
  <si>
    <t xml:space="preserve">Town Project Officer Gr.III</t>
  </si>
  <si>
    <t xml:space="preserve">Non Tech.Work Inspector</t>
  </si>
  <si>
    <t xml:space="preserve">Street Lighting Helper</t>
  </si>
  <si>
    <t xml:space="preserve">Avenue Cooli</t>
  </si>
  <si>
    <t xml:space="preserve">Cleaners PR/TR/WW</t>
  </si>
  <si>
    <t xml:space="preserve">Road Mazdoor</t>
  </si>
  <si>
    <t xml:space="preserve">Kit Boy/Kit Women</t>
  </si>
  <si>
    <t xml:space="preserve">Education Wing:</t>
  </si>
  <si>
    <t xml:space="preserve">Language Pandits Grade I</t>
  </si>
  <si>
    <t xml:space="preserve">Language Pandits Grade II</t>
  </si>
  <si>
    <t xml:space="preserve">P.E.T</t>
  </si>
  <si>
    <t xml:space="preserve">S.G Assistant</t>
  </si>
  <si>
    <t xml:space="preserve">Drawing Master</t>
  </si>
  <si>
    <t xml:space="preserve">Weaving Master</t>
  </si>
  <si>
    <t xml:space="preserve">125. MUNICIPAL CORPORATION OF KURNOOL</t>
  </si>
  <si>
    <t xml:space="preserve">Deputy Commissioner </t>
  </si>
  <si>
    <t xml:space="preserve">(A.O.L.F. Accounts)</t>
  </si>
  <si>
    <t xml:space="preserve">Librarian-cum-Clerk</t>
  </si>
  <si>
    <t xml:space="preserve">(Junior Assistant Cadre)</t>
  </si>
  <si>
    <r>
      <rPr>
        <b val="true"/>
        <u val="single"/>
        <sz val="10"/>
        <rFont val="Times New Roman"/>
        <family val="1"/>
      </rPr>
      <t xml:space="preserve">MEDICAL ESTABLISHMENT SECTION</t>
    </r>
    <r>
      <rPr>
        <b val="true"/>
        <sz val="10"/>
        <rFont val="Times New Roman"/>
        <family val="1"/>
      </rPr>
      <t xml:space="preserve">:</t>
    </r>
  </si>
  <si>
    <t xml:space="preserve">Medical Officer (Ayurveda)</t>
  </si>
  <si>
    <t xml:space="preserve">Medical Officer (Homeopathy)</t>
  </si>
  <si>
    <r>
      <rPr>
        <b val="true"/>
        <u val="single"/>
        <sz val="10"/>
        <rFont val="Times New Roman"/>
        <family val="1"/>
      </rPr>
      <t xml:space="preserve">EDUCATION SECTION</t>
    </r>
    <r>
      <rPr>
        <b val="true"/>
        <sz val="10"/>
        <rFont val="Times New Roman"/>
        <family val="1"/>
      </rPr>
      <t xml:space="preserve">:</t>
    </r>
  </si>
  <si>
    <t xml:space="preserve">Headmaster</t>
  </si>
  <si>
    <t xml:space="preserve">B.Ed. Assistant</t>
  </si>
  <si>
    <t xml:space="preserve">S.G. Assistant / H.G. Assistant</t>
  </si>
  <si>
    <t xml:space="preserve">Urdu Pandit, Grade-II</t>
  </si>
  <si>
    <t xml:space="preserve">School Supervisor</t>
  </si>
  <si>
    <t xml:space="preserve">ENGINEERING:</t>
  </si>
  <si>
    <t xml:space="preserve">Municipal Engineer, Gr.I</t>
  </si>
  <si>
    <t xml:space="preserve">(formerly Draughtsman)</t>
  </si>
  <si>
    <t xml:space="preserve">Filter Bed Operator Gr.I</t>
  </si>
  <si>
    <t xml:space="preserve">Filter Bed Operator Gr.II</t>
  </si>
  <si>
    <t xml:space="preserve">Turn Cook</t>
  </si>
  <si>
    <t xml:space="preserve">Chlorination Maistry</t>
  </si>
  <si>
    <t xml:space="preserve">Park Mali</t>
  </si>
  <si>
    <t xml:space="preserve">Fitter Mazdoor (Mazdoors)</t>
  </si>
  <si>
    <t xml:space="preserve">Water Tanker Cleaner</t>
  </si>
  <si>
    <t xml:space="preserve">N.P.H. Worker</t>
  </si>
  <si>
    <t xml:space="preserve">P.H. Workers (Scavengers)</t>
  </si>
  <si>
    <r>
      <rPr>
        <b val="true"/>
        <u val="single"/>
        <sz val="10"/>
        <rFont val="Times New Roman"/>
        <family val="1"/>
      </rPr>
      <t xml:space="preserve">Public Health Section</t>
    </r>
    <r>
      <rPr>
        <b val="true"/>
        <sz val="10"/>
        <rFont val="Times New Roman"/>
        <family val="1"/>
      </rPr>
      <t xml:space="preserve">:</t>
    </r>
  </si>
  <si>
    <t xml:space="preserve">Malaria Sanitary Inspector</t>
  </si>
  <si>
    <t xml:space="preserve">Health Assistant (Maleria)/Health</t>
  </si>
  <si>
    <t xml:space="preserve">P.H Driver (H.V.)</t>
  </si>
  <si>
    <t xml:space="preserve">Maternity Assistant (MPHA)</t>
  </si>
  <si>
    <t xml:space="preserve">P.H. Driver (L.V.)</t>
  </si>
  <si>
    <t xml:space="preserve">Lorry Shed Watchman</t>
  </si>
  <si>
    <t xml:space="preserve">P.H. Cleaner</t>
  </si>
  <si>
    <r>
      <rPr>
        <b val="true"/>
        <u val="single"/>
        <sz val="10"/>
        <rFont val="Times New Roman"/>
        <family val="1"/>
      </rPr>
      <t xml:space="preserve">Town Planning Section</t>
    </r>
    <r>
      <rPr>
        <b val="true"/>
        <sz val="10"/>
        <rFont val="Times New Roman"/>
        <family val="1"/>
      </rPr>
      <t xml:space="preserve">:</t>
    </r>
  </si>
  <si>
    <t xml:space="preserve">126. MUNICIPAL CORPORATION OF NELLORE</t>
  </si>
  <si>
    <t xml:space="preserve">Assistant Engineer (Electrical)</t>
  </si>
  <si>
    <t xml:space="preserve">Drainage Cleaner</t>
  </si>
  <si>
    <t xml:space="preserve">Gang Collies</t>
  </si>
  <si>
    <t xml:space="preserve">Public Health Section:</t>
  </si>
  <si>
    <t xml:space="preserve">Driver (Hevy Vehicle)</t>
  </si>
  <si>
    <t xml:space="preserve">Safai Worker</t>
  </si>
  <si>
    <t xml:space="preserve">Tractor Worker</t>
  </si>
  <si>
    <t xml:space="preserve">Compost Worker</t>
  </si>
  <si>
    <t xml:space="preserve">Market Worker</t>
  </si>
  <si>
    <t xml:space="preserve">Corps Remover</t>
  </si>
  <si>
    <t xml:space="preserve">Slaughtor House Worker</t>
  </si>
  <si>
    <t xml:space="preserve">127. MUNICIPAL CORPORATION OF RAJAHMUNDRY</t>
  </si>
  <si>
    <t xml:space="preserve">Community Organizer</t>
  </si>
  <si>
    <t xml:space="preserve">Sweeper-cum-Gardner</t>
  </si>
  <si>
    <t xml:space="preserve">Sweeper-cum-Water Woman</t>
  </si>
  <si>
    <r>
      <rPr>
        <b val="true"/>
        <u val="single"/>
        <sz val="10"/>
        <rFont val="Times New Roman"/>
        <family val="1"/>
      </rPr>
      <t xml:space="preserve">ENGINEERING ESTABLISHMENT</t>
    </r>
    <r>
      <rPr>
        <b val="true"/>
        <sz val="10"/>
        <rFont val="Times New Roman"/>
        <family val="1"/>
      </rPr>
      <t xml:space="preserve">:</t>
    </r>
  </si>
  <si>
    <t xml:space="preserve">Draughtsman, Grade-I</t>
  </si>
  <si>
    <t xml:space="preserve">Work Inspector (Technical)</t>
  </si>
  <si>
    <t xml:space="preserve">Miller Driver</t>
  </si>
  <si>
    <t xml:space="preserve">Electrician, Grade-I</t>
  </si>
  <si>
    <t xml:space="preserve">Meter-Mechanic</t>
  </si>
  <si>
    <t xml:space="preserve">Electrician, Grade-II</t>
  </si>
  <si>
    <t xml:space="preserve">Filterbed Operator, Grade-I</t>
  </si>
  <si>
    <t xml:space="preserve">Filterbed Operator, Grade-II</t>
  </si>
  <si>
    <t xml:space="preserve">Fitter, Grade-I</t>
  </si>
  <si>
    <t xml:space="preserve">Head Works Fitter</t>
  </si>
  <si>
    <t xml:space="preserve">Roller Driver</t>
  </si>
  <si>
    <t xml:space="preserve">Driver (Light Vehicles)</t>
  </si>
  <si>
    <t xml:space="preserve">Work Inspector, Grade-IV</t>
  </si>
  <si>
    <t xml:space="preserve">Fitter, Grade-II</t>
  </si>
  <si>
    <t xml:space="preserve">Work Maistry</t>
  </si>
  <si>
    <t xml:space="preserve">Water Lorry Cleaner</t>
  </si>
  <si>
    <t xml:space="preserve">Street Lighter</t>
  </si>
  <si>
    <t xml:space="preserve">Drainage Maistry</t>
  </si>
  <si>
    <t xml:space="preserve">Water Works Cleaner</t>
  </si>
  <si>
    <t xml:space="preserve">Travellers Bungalow Watchman</t>
  </si>
  <si>
    <t xml:space="preserve">Non-Technical Maistry</t>
  </si>
  <si>
    <t xml:space="preserve">Roller Cleaner</t>
  </si>
  <si>
    <t xml:space="preserve">T.B. Gardner</t>
  </si>
  <si>
    <t xml:space="preserve">Public Health Establishment:</t>
  </si>
  <si>
    <t xml:space="preserve">Pharmacst</t>
  </si>
  <si>
    <t xml:space="preserve">on par with MHA</t>
  </si>
  <si>
    <t xml:space="preserve">Dept.</t>
  </si>
  <si>
    <t xml:space="preserve">Night Watchmen</t>
  </si>
  <si>
    <t xml:space="preserve">Public Health Worker/Sweeper/</t>
  </si>
  <si>
    <t xml:space="preserve">Drain Cleaner/Thotis</t>
  </si>
  <si>
    <t xml:space="preserve">Female Servant</t>
  </si>
  <si>
    <r>
      <rPr>
        <b val="true"/>
        <u val="single"/>
        <sz val="10"/>
        <rFont val="Times New Roman"/>
        <family val="1"/>
      </rPr>
      <t xml:space="preserve">TOWN PLANNING ESTABLISHMENT</t>
    </r>
    <r>
      <rPr>
        <b val="true"/>
        <sz val="10"/>
        <rFont val="Times New Roman"/>
        <family val="1"/>
      </rPr>
      <t xml:space="preserve">:</t>
    </r>
  </si>
  <si>
    <r>
      <rPr>
        <b val="true"/>
        <u val="single"/>
        <sz val="10"/>
        <rFont val="Times New Roman"/>
        <family val="1"/>
      </rPr>
      <t xml:space="preserve">EDUCATION ESTABLISHMENT</t>
    </r>
    <r>
      <rPr>
        <b val="true"/>
        <sz val="10"/>
        <rFont val="Times New Roman"/>
        <family val="1"/>
      </rPr>
      <t xml:space="preserve">:</t>
    </r>
  </si>
  <si>
    <t xml:space="preserve">Sanskrit Pandit, Grade-I</t>
  </si>
  <si>
    <t xml:space="preserve">Urdu Pandit, Grade-I</t>
  </si>
  <si>
    <t xml:space="preserve">Music Teacher.</t>
  </si>
  <si>
    <t xml:space="preserve">128. MUNICIPAL CORPORATION OF WARANGAL</t>
  </si>
  <si>
    <t xml:space="preserve">[formerly Town Planning Officer (SG)]</t>
  </si>
  <si>
    <t xml:space="preserve">Senior Entomologist (Biologist) (UMS)</t>
  </si>
  <si>
    <t xml:space="preserve">Taxation Officer</t>
  </si>
  <si>
    <t xml:space="preserve">Town Planning Officer </t>
  </si>
  <si>
    <t xml:space="preserve">Assistant Director (Planetarium)</t>
  </si>
  <si>
    <t xml:space="preserve">Head Draughtsman (DM, Gr.I)</t>
  </si>
  <si>
    <t xml:space="preserve">Mpl. Asst. Engineer(Electrical)</t>
  </si>
  <si>
    <t xml:space="preserve">Accountant (in the cadre of 3rd Grade</t>
  </si>
  <si>
    <t xml:space="preserve">Manager of Municipalities)</t>
  </si>
  <si>
    <t xml:space="preserve">Municipal Health Inspector</t>
  </si>
  <si>
    <t xml:space="preserve"> (for those possessing</t>
  </si>
  <si>
    <t xml:space="preserve">S.I.T.C.C.)</t>
  </si>
  <si>
    <t xml:space="preserve">Town Planning &amp; Building Overseer</t>
  </si>
  <si>
    <t xml:space="preserve">Draughtsman, Grade-III</t>
  </si>
  <si>
    <t xml:space="preserve">A.N.M.</t>
  </si>
  <si>
    <t xml:space="preserve">Electrician Grade-II/</t>
  </si>
  <si>
    <t xml:space="preserve">Filterbed Operator</t>
  </si>
  <si>
    <t xml:space="preserve">Water Tanker Driver</t>
  </si>
  <si>
    <t xml:space="preserve">Borewell Operator</t>
  </si>
  <si>
    <t xml:space="preserve">(1978 Scale Rs.425-650)</t>
  </si>
  <si>
    <t xml:space="preserve">Pipeline Fitter</t>
  </si>
  <si>
    <t xml:space="preserve">(1978 Scale Rs.410-625)</t>
  </si>
  <si>
    <t xml:space="preserve">Sanitary Sub-Inspector</t>
  </si>
  <si>
    <t xml:space="preserve">Bailiff</t>
  </si>
  <si>
    <t xml:space="preserve">Watchman/Watchman(Reservoir)</t>
  </si>
  <si>
    <t xml:space="preserve">Female Scavenger</t>
  </si>
  <si>
    <t xml:space="preserve">Slaughterhouse Mukadham</t>
  </si>
  <si>
    <t xml:space="preserve">Gang Cooli</t>
  </si>
  <si>
    <t xml:space="preserve">Pump House Helper</t>
  </si>
  <si>
    <t xml:space="preserve">Cleaner (W.S.)</t>
  </si>
  <si>
    <t xml:space="preserve">Non P.H. Worker</t>
  </si>
  <si>
    <t xml:space="preserve">Head Cooli</t>
  </si>
  <si>
    <t xml:space="preserve">Concrete Mixture Driver</t>
  </si>
  <si>
    <t xml:space="preserve">(1978 Scale Rs.350-550)</t>
  </si>
  <si>
    <t xml:space="preserve">129. PANCHAYATI RAJ INSTITUTIONS INCLUDING GRAM PANCHAYATS</t>
  </si>
  <si>
    <t xml:space="preserve">Gram Panchayats:</t>
  </si>
  <si>
    <t xml:space="preserve">Sanitary Inspector Gr.I</t>
  </si>
  <si>
    <t xml:space="preserve">Electrician Grade.II</t>
  </si>
  <si>
    <t xml:space="preserve">Sanitary Inspector Gr.II</t>
  </si>
  <si>
    <t xml:space="preserve">Maternity Assistant </t>
  </si>
  <si>
    <t xml:space="preserve">Driver Heavy Vehicle</t>
  </si>
  <si>
    <t xml:space="preserve">Junior Assistant-cum-Bill Collector</t>
  </si>
  <si>
    <t xml:space="preserve">Clerical Attender</t>
  </si>
  <si>
    <t xml:space="preserve">Library Attender</t>
  </si>
  <si>
    <t xml:space="preserve">Electrician-cum-Fitter </t>
  </si>
  <si>
    <t xml:space="preserve">Turn-Cock-cum-Watchman</t>
  </si>
  <si>
    <t xml:space="preserve">Night Watchman-cum-Avenue </t>
  </si>
  <si>
    <t xml:space="preserve">Watcher</t>
  </si>
  <si>
    <t xml:space="preserve">Lab/Library Attender (working in ZPs)</t>
  </si>
  <si>
    <t xml:space="preserve">Rural Medical Practioner</t>
  </si>
  <si>
    <t xml:space="preserve">Rs.3000/- (Subsidy)</t>
  </si>
  <si>
    <t xml:space="preserve">Rs.5000/- (Subsidy)</t>
  </si>
  <si>
    <t xml:space="preserve">Rs.1500/- (Subsidy)</t>
  </si>
  <si>
    <t xml:space="preserve">130. WORKCHARGED ESTABLISHMENT</t>
  </si>
  <si>
    <t xml:space="preserve">ROADS &amp; BUILDINGS/IRRIGATION </t>
  </si>
  <si>
    <t xml:space="preserve">&amp; COMMAND AREA DEVELOPMENT/PUBLIC </t>
  </si>
  <si>
    <t xml:space="preserve">HEALTH/GROUND WATER DEPARTMENT/</t>
  </si>
  <si>
    <t xml:space="preserve">MUNICIPAL CORPORATION OF HYDERABAD</t>
  </si>
  <si>
    <t xml:space="preserve">I. UN-SKILLED </t>
  </si>
  <si>
    <t xml:space="preserve">Watchman (Watch &amp; Ward)</t>
  </si>
  <si>
    <t xml:space="preserve">Mazdoor (Gang Mazdoor)</t>
  </si>
  <si>
    <t xml:space="preserve">                                  </t>
  </si>
  <si>
    <t xml:space="preserve">Lascar (Mazdoor) </t>
  </si>
  <si>
    <t xml:space="preserve">Sweeper (Mazdoor)</t>
  </si>
  <si>
    <t xml:space="preserve">Scavenger (Mazdoor)</t>
  </si>
  <si>
    <t xml:space="preserve">Washerman (Mazdoor)</t>
  </si>
  <si>
    <t xml:space="preserve">Mali (Gardens)</t>
  </si>
  <si>
    <t xml:space="preserve">Mazdoor (Laboratory) </t>
  </si>
  <si>
    <t xml:space="preserve">Sluiceman</t>
  </si>
  <si>
    <t xml:space="preserve">II. SEMI-SKILLED</t>
  </si>
  <si>
    <t xml:space="preserve">Guardman (Watch &amp; Ward)</t>
  </si>
  <si>
    <t xml:space="preserve">Room Boy (Rest House Estt.)</t>
  </si>
  <si>
    <t xml:space="preserve">Helper (Rest House Estt.)</t>
  </si>
  <si>
    <t xml:space="preserve">Boat Khalasi (Floating Plant)</t>
  </si>
  <si>
    <t xml:space="preserve">Fireman (Floating Plant)</t>
  </si>
  <si>
    <t xml:space="preserve">Dredger Helper, Gr.II (1986)</t>
  </si>
  <si>
    <t xml:space="preserve">Signaller</t>
  </si>
  <si>
    <t xml:space="preserve">Petroller</t>
  </si>
  <si>
    <t xml:space="preserve">Cleaner (Operational HV)</t>
  </si>
  <si>
    <t xml:space="preserve">Cleaner (Operational</t>
  </si>
  <si>
    <t xml:space="preserve">Construction Equipment) </t>
  </si>
  <si>
    <t xml:space="preserve">Head Mazdoor (Mazdoor)</t>
  </si>
  <si>
    <t xml:space="preserve">Gardener Grade-II (Gardens) </t>
  </si>
  <si>
    <t xml:space="preserve">Water Supply Lineman (Executive)</t>
  </si>
  <si>
    <t xml:space="preserve">Work Inspector Grade-V (Executive)</t>
  </si>
  <si>
    <t xml:space="preserve">Helper Grade-II (Repairs)</t>
  </si>
  <si>
    <t xml:space="preserve">                                    </t>
  </si>
  <si>
    <t xml:space="preserve">Helper Grade-II (Workshops and</t>
  </si>
  <si>
    <t xml:space="preserve">Construction)</t>
  </si>
  <si>
    <t xml:space="preserve">Helper Gr.II (Drilling)</t>
  </si>
  <si>
    <t xml:space="preserve">Helper Gr.II (Electrical)</t>
  </si>
  <si>
    <t xml:space="preserve">Attendant (Telephone &amp; Wireless)</t>
  </si>
  <si>
    <t xml:space="preserve">III. SKILLED CLASS V</t>
  </si>
  <si>
    <t xml:space="preserve">Helper Gr.I (Repairs) </t>
  </si>
  <si>
    <t xml:space="preserve">Helper Gr.I (Workshops &amp;</t>
  </si>
  <si>
    <t xml:space="preserve">Construction) </t>
  </si>
  <si>
    <t xml:space="preserve">Helper Gr.I (Drilling)</t>
  </si>
  <si>
    <t xml:space="preserve">Helper Gr.I (Electrical)</t>
  </si>
  <si>
    <t xml:space="preserve">Dredger Helper, Gr.I / Boat Sarang</t>
  </si>
  <si>
    <t xml:space="preserve">(1986 PRC: 780-1275)</t>
  </si>
  <si>
    <t xml:space="preserve">Sergeant (Watch &amp; Ward)</t>
  </si>
  <si>
    <t xml:space="preserve">Cook Gr.II (Rest House Estt.)</t>
  </si>
  <si>
    <t xml:space="preserve">Gardener Gr.I (Gardens)</t>
  </si>
  <si>
    <t xml:space="preserve">Boat Sarang (Floating Plant) </t>
  </si>
  <si>
    <t xml:space="preserve">Lab. Attendant (Laboratory)</t>
  </si>
  <si>
    <t xml:space="preserve">Rigger Gr.III/Mopala Gr.III</t>
  </si>
  <si>
    <t xml:space="preserve">Lineman (Telephones)</t>
  </si>
  <si>
    <t xml:space="preserve">Wireless Messenger </t>
  </si>
  <si>
    <t xml:space="preserve">(1986 PRC: 740-1150)</t>
  </si>
  <si>
    <t xml:space="preserve">Operator Gr.V (Operational</t>
  </si>
  <si>
    <t xml:space="preserve">Hookman</t>
  </si>
  <si>
    <t xml:space="preserve">IV. SKILLED CLASS IV</t>
  </si>
  <si>
    <t xml:space="preserve">L.V. Driver Gr.II (Operational LV)</t>
  </si>
  <si>
    <t xml:space="preserve">Operator Gr.IV (Operational</t>
  </si>
  <si>
    <t xml:space="preserve">Construction Equipment)</t>
  </si>
  <si>
    <t xml:space="preserve">Cook Gr.I (Rest House Estt.)</t>
  </si>
  <si>
    <t xml:space="preserve">Butler (Rest House Estt.) </t>
  </si>
  <si>
    <t xml:space="preserve">Rigger/Mopala Gr.II</t>
  </si>
  <si>
    <t xml:space="preserve">Dark Room Asst.(Photography)</t>
  </si>
  <si>
    <t xml:space="preserve">Fitter Gr.II (Repairs)</t>
  </si>
  <si>
    <t xml:space="preserve">Tradesman   Gr.III (Workshops and</t>
  </si>
  <si>
    <t xml:space="preserve">Machinist Gr.III (Workshops &amp; </t>
  </si>
  <si>
    <t xml:space="preserve">Turner Gr.III (Workshops &amp;</t>
  </si>
  <si>
    <t xml:space="preserve">Fitter Gr.III (Workshops &amp;</t>
  </si>
  <si>
    <t xml:space="preserve">Moulders</t>
  </si>
  <si>
    <t xml:space="preserve">Drilling Operator Gr.III (Drilling)</t>
  </si>
  <si>
    <t xml:space="preserve">Wireman Gr.II  (Electrical)</t>
  </si>
  <si>
    <t xml:space="preserve">Electrician Gr.II (Electrical)</t>
  </si>
  <si>
    <t xml:space="preserve">(Telephone &amp; Wireless)</t>
  </si>
  <si>
    <t xml:space="preserve">(if any as personal to</t>
  </si>
  <si>
    <t xml:space="preserve">those who were in the</t>
  </si>
  <si>
    <t xml:space="preserve">pay scale of</t>
  </si>
  <si>
    <t xml:space="preserve">Rs.2990-5810 in 1999</t>
  </si>
  <si>
    <t xml:space="preserve">pay scales)</t>
  </si>
  <si>
    <t xml:space="preserve">V. SKILLED CLASS III</t>
  </si>
  <si>
    <t xml:space="preserve">H.V. Driver Gr,II(Operational H.V)</t>
  </si>
  <si>
    <t xml:space="preserve">Asst. Launch Driver (Floating Plant)</t>
  </si>
  <si>
    <t xml:space="preserve">Asst. Launch Sarang (Floating Plant)</t>
  </si>
  <si>
    <t xml:space="preserve">Rigger, Gr.I (Rigger)/Mopala Gr.I</t>
  </si>
  <si>
    <t xml:space="preserve">Rigger, Gr.I (Executive)</t>
  </si>
  <si>
    <t xml:space="preserve">Work Inspector, Grade-IV (Previously</t>
  </si>
  <si>
    <t xml:space="preserve">Known as Work Inspector Gr.III</t>
  </si>
  <si>
    <t xml:space="preserve">L.V. Driver, Gr.I (Operational L.V)</t>
  </si>
  <si>
    <t xml:space="preserve">Operator Gr.III (O.C.E)</t>
  </si>
  <si>
    <t xml:space="preserve">Flood Gate Operator</t>
  </si>
  <si>
    <t xml:space="preserve">Caretaker (Rest House Esst.)</t>
  </si>
  <si>
    <t xml:space="preserve">                                 </t>
  </si>
  <si>
    <t xml:space="preserve">Tradesman Gr.II (Workshop and</t>
  </si>
  <si>
    <t xml:space="preserve">Turner Gr.II (Workshop &amp;</t>
  </si>
  <si>
    <t xml:space="preserve">Fitter Gr.I (Repairs)</t>
  </si>
  <si>
    <t xml:space="preserve">Machinist Gr.II (Workshop and</t>
  </si>
  <si>
    <t xml:space="preserve">Fitter Gr.II (Workshop &amp;Construction)</t>
  </si>
  <si>
    <t xml:space="preserve">Drilling Operator Gr.II(Drilling)</t>
  </si>
  <si>
    <t xml:space="preserve">Dredger Sarang, Gr.I (1986: 860-1740)</t>
  </si>
  <si>
    <t xml:space="preserve">Mechanic Gr.III (Repairs)</t>
  </si>
  <si>
    <t xml:space="preserve">Wireman Gr.I (Electrica1)</t>
  </si>
  <si>
    <t xml:space="preserve">Generator  Operator</t>
  </si>
  <si>
    <t xml:space="preserve">Mason, Grade-III</t>
  </si>
  <si>
    <t xml:space="preserve">Asst. Dredger Operator/Asst. Dredger</t>
  </si>
  <si>
    <t xml:space="preserve">Sarang/Dredger Engine Driver, Gr.III/</t>
  </si>
  <si>
    <t xml:space="preserve">Dredger Sarang, Gr.II (1986 : 810-1420)</t>
  </si>
  <si>
    <t xml:space="preserve">VI. SKILLED CLASS II</t>
  </si>
  <si>
    <t xml:space="preserve">Tradesman Gr.I</t>
  </si>
  <si>
    <t xml:space="preserve">(Workshop and Construction)</t>
  </si>
  <si>
    <t xml:space="preserve">Mason, Grade-II</t>
  </si>
  <si>
    <t xml:space="preserve">Turner Gr.I (Workshop and </t>
  </si>
  <si>
    <t xml:space="preserve">Machinist Gr.I (Workshop and</t>
  </si>
  <si>
    <t xml:space="preserve">Fitter Gr.I (Workshop &amp; Construction)</t>
  </si>
  <si>
    <t xml:space="preserve">Drilling Operator Gr.I (Drilling)</t>
  </si>
  <si>
    <t xml:space="preserve">Lineman (E1ectrical)</t>
  </si>
  <si>
    <t xml:space="preserve">Electrician (Electrical)</t>
  </si>
  <si>
    <t xml:space="preserve">VII. SKILLED CLASS-I</t>
  </si>
  <si>
    <t xml:space="preserve">H.V. Driver Gr.I (Operational H.V)</t>
  </si>
  <si>
    <t xml:space="preserve">Compressor Operator, Grade-II</t>
  </si>
  <si>
    <t xml:space="preserve">Launch Driver(Floating Plant)</t>
  </si>
  <si>
    <t xml:space="preserve">Launch Sarang(Floating Plant)</t>
  </si>
  <si>
    <t xml:space="preserve">Work Inspector Gr.III (Previously</t>
  </si>
  <si>
    <t xml:space="preserve">Known as Work Inspector Gr.II)</t>
  </si>
  <si>
    <t xml:space="preserve">Operator Gr.II (Operational </t>
  </si>
  <si>
    <t xml:space="preserve">Mechanic Gr.II (Repairs)</t>
  </si>
  <si>
    <t xml:space="preserve">Dredger Operator, Gr.II /Dredger</t>
  </si>
  <si>
    <t xml:space="preserve">Enginer Driver, Gr.II (1986 : 910-1625)</t>
  </si>
  <si>
    <t xml:space="preserve">VIII. HIGLY SKILLED CLASS-IV</t>
  </si>
  <si>
    <t xml:space="preserve">Line Inspector (Telephone &amp; Wireless)</t>
  </si>
  <si>
    <t xml:space="preserve">Lab. Assistant (Laboratory)</t>
  </si>
  <si>
    <t xml:space="preserve">Work Inspector Grade.II (Previously</t>
  </si>
  <si>
    <t xml:space="preserve">Known as Work Inspector Grade.I)</t>
  </si>
  <si>
    <t xml:space="preserve">Compressor Operator, Grade-I</t>
  </si>
  <si>
    <t xml:space="preserve">Operator Grade.I (Operational and</t>
  </si>
  <si>
    <t xml:space="preserve">Mechanic Gr.I (Repairs)</t>
  </si>
  <si>
    <t xml:space="preserve">Tradesman Special Grade</t>
  </si>
  <si>
    <t xml:space="preserve">(Workshop &amp; Construction)</t>
  </si>
  <si>
    <t xml:space="preserve">Mason, Grade-I</t>
  </si>
  <si>
    <t xml:space="preserve">Turner Special Grade</t>
  </si>
  <si>
    <t xml:space="preserve">Mechanist Special Grade</t>
  </si>
  <si>
    <t xml:space="preserve">Fitter Special Grade </t>
  </si>
  <si>
    <t xml:space="preserve">Line Inspector(Electrical)</t>
  </si>
  <si>
    <t xml:space="preserve">Assistant Wireless Operator</t>
  </si>
  <si>
    <t xml:space="preserve">(1986 PRC: 950-1670)</t>
  </si>
  <si>
    <t xml:space="preserve">Dredger Operator, Gr.I/Dredger Engine</t>
  </si>
  <si>
    <t xml:space="preserve">Driver, Gr.I (1986 PRC: 950-1670)</t>
  </si>
  <si>
    <t xml:space="preserve">IX. HIGHLY SKILLED CLASS.III</t>
  </si>
  <si>
    <t xml:space="preserve">Nil</t>
  </si>
  <si>
    <t xml:space="preserve">X. HIGHLY SKILLED CLASS.II</t>
  </si>
  <si>
    <t xml:space="preserve">Operator Special Grade (Operational &amp; </t>
  </si>
  <si>
    <t xml:space="preserve">Mechanic Special Grade (Repairs)</t>
  </si>
  <si>
    <t xml:space="preserve">Dredger Operator Spl. Grade </t>
  </si>
  <si>
    <t xml:space="preserve">(1986 PRC: 1050-1945)</t>
  </si>
  <si>
    <t xml:space="preserve">Wireless Operator (T&amp;W)</t>
  </si>
  <si>
    <t xml:space="preserve">(1986 PRC: 1010-1800)</t>
  </si>
  <si>
    <t xml:space="preserve">XI. HIGHLY SKILLED CLASS-I</t>
  </si>
  <si>
    <t xml:space="preserve">Photographer (Photography)</t>
  </si>
  <si>
    <t xml:space="preserve">Work Inspector Grade.I(Previously</t>
  </si>
  <si>
    <t xml:space="preserve">Known as Work Inspector Spl.Gr.)</t>
  </si>
  <si>
    <t xml:space="preserve">Assistant Foreman (Repairs)</t>
  </si>
  <si>
    <t xml:space="preserve">Asst. Foreman</t>
  </si>
  <si>
    <t xml:space="preserve">Lab Assistant (Technical)</t>
  </si>
  <si>
    <t xml:space="preserve">Wireless Operator Spl. Grade/Wireless</t>
  </si>
  <si>
    <t xml:space="preserve">Mechanic Spl. Grade (1986 PRC: 1100-2050)</t>
  </si>
  <si>
    <t xml:space="preserve">XII. SUPERVISORY</t>
  </si>
  <si>
    <t xml:space="preserve">Doctor</t>
  </si>
  <si>
    <t xml:space="preserve">Foreman (Repairs)</t>
  </si>
  <si>
    <t xml:space="preserve">Foreman (Workshop and Construction)</t>
  </si>
  <si>
    <t xml:space="preserve">Foreman (Telephones&amp;Wireless)</t>
  </si>
  <si>
    <t xml:space="preserve">PANCHAYAT RAJ ENGINEERING DEPARTMENT:</t>
  </si>
  <si>
    <t xml:space="preserve">Hydro Geologist</t>
  </si>
  <si>
    <t xml:space="preserve">Geo Physicst</t>
  </si>
  <si>
    <t xml:space="preserve">Master Driller</t>
  </si>
  <si>
    <t xml:space="preserve">Work-Inspector Grade.I</t>
  </si>
  <si>
    <t xml:space="preserve">Laboratory Asst.</t>
  </si>
  <si>
    <t xml:space="preserve">Driver Gr.I (HV)</t>
  </si>
  <si>
    <t xml:space="preserve">Driver Gr.II (HV)</t>
  </si>
  <si>
    <t xml:space="preserve">Work Inspector Gr.III</t>
  </si>
  <si>
    <t xml:space="preserve">Driller Gr.I</t>
  </si>
  <si>
    <t xml:space="preserve">Geological Surveyor</t>
  </si>
  <si>
    <t xml:space="preserve">Pump Mechanic Gr.I</t>
  </si>
  <si>
    <t xml:space="preserve">Mechanical Surveyor</t>
  </si>
  <si>
    <t xml:space="preserve">Fitter Gr.I</t>
  </si>
  <si>
    <t xml:space="preserve">Driller Gr.II</t>
  </si>
  <si>
    <t xml:space="preserve">Driver Gr.I (LV)</t>
  </si>
  <si>
    <t xml:space="preserve">Driver Gr.II (LV)</t>
  </si>
  <si>
    <t xml:space="preserve">Driller Gr.III</t>
  </si>
  <si>
    <t xml:space="preserve">Pump Mechanic Gr.II</t>
  </si>
  <si>
    <t xml:space="preserve">Store Asst./Surveyor Asst.</t>
  </si>
  <si>
    <t xml:space="preserve">Helper Gr.I</t>
  </si>
  <si>
    <t xml:space="preserve">Work Inspector Gr.V</t>
  </si>
  <si>
    <t xml:space="preserve">Helper Gr.II</t>
  </si>
  <si>
    <t xml:space="preserve">Store Watchman</t>
  </si>
  <si>
    <t xml:space="preserve">ENGINEERING RESEARCH LABORATORIES</t>
  </si>
  <si>
    <t xml:space="preserve">Mechanic Special Grade</t>
  </si>
  <si>
    <t xml:space="preserve">Trademan Gr.II</t>
  </si>
  <si>
    <t xml:space="preserve">Operator Gr.III (OCE)</t>
  </si>
  <si>
    <t xml:space="preserve">D.G. Operator</t>
  </si>
  <si>
    <t xml:space="preserve">Driver I (LV)</t>
  </si>
  <si>
    <t xml:space="preserve">Auto Electrician Gr.II</t>
  </si>
  <si>
    <t xml:space="preserve">Operator Gr.-IV</t>
  </si>
  <si>
    <t xml:space="preserve">Lab.Attendent</t>
  </si>
  <si>
    <t xml:space="preserve">Boat-Sarang</t>
  </si>
  <si>
    <t xml:space="preserve">Cleaner (Pump)</t>
  </si>
  <si>
    <t xml:space="preserve">PROJECT ESTABLISHMENT OF SRISAILAM PROJECT:</t>
  </si>
  <si>
    <t xml:space="preserve">Office Helper</t>
  </si>
  <si>
    <t xml:space="preserve">Corresponding Scale</t>
  </si>
  <si>
    <t xml:space="preserve">Cable Way Operator</t>
  </si>
  <si>
    <t xml:space="preserve">Signal Man Grade-II</t>
  </si>
  <si>
    <t xml:space="preserve">Signal Man Grade-I</t>
  </si>
  <si>
    <t xml:space="preserve">Fitter Grade-II (Repairs)</t>
  </si>
  <si>
    <t xml:space="preserve">Operator Grade-III (OCE)</t>
  </si>
  <si>
    <t xml:space="preserve">NIS: Not incluede in the 1999 PRC.</t>
  </si>
  <si>
    <t xml:space="preserve">131. ZILLA GRANDHALAYA SAMSTHA</t>
  </si>
  <si>
    <t xml:space="preserve">City Central Librarian/District Central</t>
  </si>
  <si>
    <t xml:space="preserve">Librarian &amp; Ex-Officio Secretary Zilla    </t>
  </si>
  <si>
    <t xml:space="preserve">Grandhalaya Samastha</t>
  </si>
  <si>
    <t xml:space="preserve">(a) Librarian - Gr.I /</t>
  </si>
  <si>
    <t xml:space="preserve">(b) Deputy Librarian</t>
  </si>
  <si>
    <t xml:space="preserve">Librarian - Gr.II</t>
  </si>
  <si>
    <t xml:space="preserve">Librarian - Gr.III </t>
  </si>
  <si>
    <t xml:space="preserve">END</t>
  </si>
  <si>
    <t xml:space="preserve">NOTE TO VOLUME-III (Departmental Schedules)</t>
  </si>
  <si>
    <t xml:space="preserve">The term 'Common Category' mentioned in the column "Revised</t>
  </si>
  <si>
    <t xml:space="preserve">Scale" of the Departmental Schedules against any category refers</t>
  </si>
  <si>
    <t xml:space="preserve">to the Pay Scale recommended for that category in the Schedule </t>
  </si>
  <si>
    <t xml:space="preserve">pertaining to Common Categories.</t>
  </si>
  <si>
    <t xml:space="preserve">*  *  *</t>
  </si>
  <si>
    <t xml:space="preserve">List of Abbreviations used</t>
  </si>
  <si>
    <t xml:space="preserve">E.I</t>
  </si>
  <si>
    <t xml:space="preserve">:</t>
  </si>
  <si>
    <t xml:space="preserve">Existing Incumbent</t>
  </si>
  <si>
    <t xml:space="preserve">F.E.</t>
  </si>
  <si>
    <t xml:space="preserve">Future Entrant</t>
  </si>
  <si>
    <t xml:space="preserve">N.I.S.</t>
  </si>
  <si>
    <t xml:space="preserve">Not included in the Schedule</t>
  </si>
  <si>
    <t xml:space="preserve">of 1999 Pay Scales</t>
  </si>
  <si>
    <t xml:space="preserve">(P)</t>
  </si>
  <si>
    <t xml:space="preserve">Personal to the Existing</t>
  </si>
  <si>
    <t xml:space="preserve">Incumbent(S)</t>
  </si>
  <si>
    <t xml:space="preserve">(Q)</t>
  </si>
  <si>
    <t xml:space="preserve">Qualified</t>
  </si>
  <si>
    <t xml:space="preserve">(U.Q)</t>
  </si>
  <si>
    <t xml:space="preserve">Un-Qualified</t>
  </si>
  <si>
    <t xml:space="preserve"> - * -</t>
  </si>
  <si>
    <t xml:space="preserve">iii</t>
  </si>
  <si>
    <t xml:space="preserve">SECTION OFFICER</t>
  </si>
  <si>
    <t xml:space="preserve">CERTIFICATE</t>
  </si>
  <si>
    <t xml:space="preserve">               Certified that the categories, number of posts and the scale of pay indicated (against each of the category) </t>
  </si>
  <si>
    <t xml:space="preserve">above are verified and found correct. No Category of this department is omitted in the above departmental schedule.</t>
  </si>
  <si>
    <t xml:space="preserve">Signature of the Head of Department &amp; Seal</t>
  </si>
  <si>
    <t xml:space="preserve">SCHEDULE - I</t>
  </si>
  <si>
    <t xml:space="preserve">Grade</t>
  </si>
  <si>
    <t xml:space="preserve">Existing Scale of Pay (1999)</t>
  </si>
  <si>
    <t xml:space="preserve">Span</t>
  </si>
  <si>
    <t xml:space="preserve">Revised Scale of Pay (2005)</t>
  </si>
  <si>
    <t xml:space="preserve">2550-50-2750-60-3050-80-3450-100-</t>
  </si>
  <si>
    <t xml:space="preserve">3850-100-4150-110-4480-115-4825-125-5200-135-</t>
  </si>
  <si>
    <t xml:space="preserve">3950-120-4550</t>
  </si>
  <si>
    <t xml:space="preserve">5605-145-6040-155-6505-170-7015-185-7570-200-</t>
  </si>
  <si>
    <t xml:space="preserve">8170-215-8600</t>
  </si>
  <si>
    <t xml:space="preserve">2650-50-2750-60-3050-80-3450-100-</t>
  </si>
  <si>
    <t xml:space="preserve">3950-100-4150-110-4480-115-4825-125-5200-135-</t>
  </si>
  <si>
    <t xml:space="preserve">3950-120-4550-150-4850</t>
  </si>
  <si>
    <t xml:space="preserve">8170-215-8815</t>
  </si>
  <si>
    <t xml:space="preserve">III.</t>
  </si>
  <si>
    <t xml:space="preserve">2750-60-3050-80-3450-100-3950-120-</t>
  </si>
  <si>
    <t xml:space="preserve">4050-100-4150-110-4480-115-4825-125-5200-135-</t>
  </si>
  <si>
    <t xml:space="preserve">4550-150-5150</t>
  </si>
  <si>
    <t xml:space="preserve">8170-215-8815-235-9050</t>
  </si>
  <si>
    <t xml:space="preserve">IV.</t>
  </si>
  <si>
    <t xml:space="preserve">2870-60-3050-80-3450-100-3950-120-</t>
  </si>
  <si>
    <t xml:space="preserve">4260-110-4480-115-4825-125-5200-135-5605-145-</t>
  </si>
  <si>
    <t xml:space="preserve">4550-150-5300-170-5470</t>
  </si>
  <si>
    <t xml:space="preserve">6040-155-6505-170-7015-185-7570-200-8170-215-</t>
  </si>
  <si>
    <t xml:space="preserve">8815-235-9520</t>
  </si>
  <si>
    <t xml:space="preserve">V.</t>
  </si>
  <si>
    <t xml:space="preserve">2990-60-3050-80-3450-100-3950-120-</t>
  </si>
  <si>
    <t xml:space="preserve">4370-110-4480-115-4825-125-5200-135-5605-145-</t>
  </si>
  <si>
    <t xml:space="preserve">4550-150-5300-170-5810</t>
  </si>
  <si>
    <t xml:space="preserve">8815-235-9520-255-9775</t>
  </si>
  <si>
    <t xml:space="preserve">VI.</t>
  </si>
  <si>
    <t xml:space="preserve">3130-80-3450-100-3950-120-4550-150-</t>
  </si>
  <si>
    <t xml:space="preserve">4595-115-4825-125-5200-135-5605-145-6040-155-</t>
  </si>
  <si>
    <t xml:space="preserve">5300-170-6150</t>
  </si>
  <si>
    <t xml:space="preserve">6505-170-7015-185-7570-200-8170-215-8815-235-</t>
  </si>
  <si>
    <t xml:space="preserve">9520-255-10285</t>
  </si>
  <si>
    <t xml:space="preserve">VII.</t>
  </si>
  <si>
    <t xml:space="preserve">3290-80-3450-100-3950-120-4550-150-</t>
  </si>
  <si>
    <t xml:space="preserve">4825-125-5200-135-5605-145- 6040-155-6505-170-</t>
  </si>
  <si>
    <t xml:space="preserve">5300-170-6150-200-6550</t>
  </si>
  <si>
    <t xml:space="preserve">7015-185-7570-200- 8170-215-8815-235-9520-255-</t>
  </si>
  <si>
    <t xml:space="preserve">10285-280-10845</t>
  </si>
  <si>
    <t xml:space="preserve">VIII.</t>
  </si>
  <si>
    <t xml:space="preserve">3550-100-3950-120-4550-150-5300-170-</t>
  </si>
  <si>
    <t xml:space="preserve">5200-135-5605-145- 6040-155- 6505-170-7015-</t>
  </si>
  <si>
    <t xml:space="preserve">6150-200-7150</t>
  </si>
  <si>
    <t xml:space="preserve">185-7570-200- 8170-215- 8815-235-9520-255-</t>
  </si>
  <si>
    <t xml:space="preserve">10285-280-11125-295-11715</t>
  </si>
  <si>
    <t xml:space="preserve">IX.</t>
  </si>
  <si>
    <t xml:space="preserve">3750-100-3950-120-4550-150-5300-170-</t>
  </si>
  <si>
    <t xml:space="preserve">5470-135-5605-145- 6040-155- 6505-170-7015-185-</t>
  </si>
  <si>
    <t xml:space="preserve">6150-200-7150-250-7650</t>
  </si>
  <si>
    <t xml:space="preserve">7570-200- 8170-215- 8815-235-9520-255-10285-</t>
  </si>
  <si>
    <t xml:space="preserve">280-11125-295-12010-315-12325</t>
  </si>
  <si>
    <t xml:space="preserve">X.</t>
  </si>
  <si>
    <t xml:space="preserve">3950-120-4550-150-5300-170-6150-200-</t>
  </si>
  <si>
    <t xml:space="preserve">5750-145-6040-155-6505-170-7015-185-7570-200-</t>
  </si>
  <si>
    <t xml:space="preserve">7150-250-8150</t>
  </si>
  <si>
    <t xml:space="preserve">8170-215-8815-235-9520-255-10285-280-11125-</t>
  </si>
  <si>
    <t xml:space="preserve">295-12010-315-12955</t>
  </si>
  <si>
    <t xml:space="preserve">XI.</t>
  </si>
  <si>
    <t xml:space="preserve">4190-120-4550-150-5300-170-6150-200-</t>
  </si>
  <si>
    <t xml:space="preserve">6195-155-6505-170-7015-185-7570-200-8170-215-</t>
  </si>
  <si>
    <t xml:space="preserve">7150-250-8400-300-8700</t>
  </si>
  <si>
    <t xml:space="preserve">8815-235-9520-255-10285-280-11125-295-12010-</t>
  </si>
  <si>
    <t xml:space="preserve">315-12955-330-13945</t>
  </si>
  <si>
    <t xml:space="preserve">XII.</t>
  </si>
  <si>
    <t xml:space="preserve">4430-120-4550-150-5300-170-6150-200-</t>
  </si>
  <si>
    <t xml:space="preserve">7150-250-8400-300-9300</t>
  </si>
  <si>
    <t xml:space="preserve">9520-255-10285-280-11125-295-12010-315-12955-</t>
  </si>
  <si>
    <t xml:space="preserve">330-13945-360-14665</t>
  </si>
  <si>
    <t xml:space="preserve">XIII.</t>
  </si>
  <si>
    <t xml:space="preserve">4550-150-5300-170-6150-200-7150-</t>
  </si>
  <si>
    <t xml:space="preserve">6675-170-7015-185-7570-200-8170-215-8815-235-</t>
  </si>
  <si>
    <t xml:space="preserve">250-8400-300-9600</t>
  </si>
  <si>
    <t xml:space="preserve">9520-255-10285-280-11125-295-12010- 315-12955-</t>
  </si>
  <si>
    <t xml:space="preserve">330-13945-360-15025</t>
  </si>
  <si>
    <t xml:space="preserve">XIV.</t>
  </si>
  <si>
    <t xml:space="preserve">4850-150-5300-170-6150-200-7150-</t>
  </si>
  <si>
    <t xml:space="preserve">7200-185-7570-200-8170-215-8815-235-9520-255-</t>
  </si>
  <si>
    <t xml:space="preserve">250-8400-300-9900-350-10250</t>
  </si>
  <si>
    <t xml:space="preserve">10285-280-11125-295-12010-315-12955-330-13945-</t>
  </si>
  <si>
    <t xml:space="preserve">360-15025-390-16195</t>
  </si>
  <si>
    <t xml:space="preserve">XV.</t>
  </si>
  <si>
    <t xml:space="preserve">5000-150-5300-170-6150-200-7150-250-</t>
  </si>
  <si>
    <t xml:space="preserve">7385-185-7570-200-8170-215-8815-235-9520-255-</t>
  </si>
  <si>
    <t xml:space="preserve">8400-300-9900-350-10600</t>
  </si>
  <si>
    <t xml:space="preserve">360-15025-390-16195-420-16615</t>
  </si>
  <si>
    <t xml:space="preserve">XVI.</t>
  </si>
  <si>
    <t xml:space="preserve">5300-170-6150-200-7150-250-8400-</t>
  </si>
  <si>
    <t xml:space="preserve">7770-200-8170-215-8815-235-9520-255-10285-280-</t>
  </si>
  <si>
    <t xml:space="preserve">300-9900-350-11300</t>
  </si>
  <si>
    <t xml:space="preserve">11125-295-12010-315-12955-330-13945-360-15025-</t>
  </si>
  <si>
    <t xml:space="preserve">390-16195-420-17455</t>
  </si>
  <si>
    <t xml:space="preserve">XVII.</t>
  </si>
  <si>
    <t xml:space="preserve">5640-170-6150-200-7150-250-8400-</t>
  </si>
  <si>
    <t xml:space="preserve">8385-215-8815-235-9520-255-10285-280-11125-</t>
  </si>
  <si>
    <t xml:space="preserve">295-12010-315-12955-330-13945-360-15025-390-</t>
  </si>
  <si>
    <t xml:space="preserve">16195-420-17455-450-17905</t>
  </si>
  <si>
    <t xml:space="preserve">XVIII.</t>
  </si>
  <si>
    <t xml:space="preserve">5980-170-6150-200-7150-250-8400-</t>
  </si>
  <si>
    <t xml:space="preserve">300-9900-350-11650-450-12100</t>
  </si>
  <si>
    <t xml:space="preserve">315-12955-330-13945-360-15025-390-16195-420-</t>
  </si>
  <si>
    <t xml:space="preserve">17455-450-18805</t>
  </si>
  <si>
    <t xml:space="preserve">XIX.</t>
  </si>
  <si>
    <t xml:space="preserve">6350-200-7150-250-8400-300-9900-</t>
  </si>
  <si>
    <t xml:space="preserve">9285-235-9520-255-10285-280-11125-295-12010-</t>
  </si>
  <si>
    <t xml:space="preserve">350-11650-450-13000</t>
  </si>
  <si>
    <t xml:space="preserve">17455-450-18805-485-19775</t>
  </si>
  <si>
    <t xml:space="preserve">XX.</t>
  </si>
  <si>
    <t xml:space="preserve">6950-200-7150-250-8400-300-9900-</t>
  </si>
  <si>
    <t xml:space="preserve">350-11650-450-13900-525-14425</t>
  </si>
  <si>
    <t xml:space="preserve">360-15025-390-16195-420-17455-450-18805-485-</t>
  </si>
  <si>
    <t xml:space="preserve">20260-525-21835</t>
  </si>
  <si>
    <t xml:space="preserve">XXI.</t>
  </si>
  <si>
    <t xml:space="preserve">7400-250-8400-300-9900-350-11650-</t>
  </si>
  <si>
    <t xml:space="preserve">10845-280-11125-295-12010-315-12955-330-13945-</t>
  </si>
  <si>
    <t xml:space="preserve">450-13900-525-15475</t>
  </si>
  <si>
    <t xml:space="preserve">20260-525-21835- 560-22955</t>
  </si>
  <si>
    <t xml:space="preserve">XXII.</t>
  </si>
  <si>
    <t xml:space="preserve">7900-250-8400-300-9900-350-11650-</t>
  </si>
  <si>
    <t xml:space="preserve">11715-295-12010-315-12955-330-13945-360-15025-</t>
  </si>
  <si>
    <t xml:space="preserve">390-16195-420-17455-450-18805-485-20260-525-</t>
  </si>
  <si>
    <t xml:space="preserve">21835-560-23515</t>
  </si>
  <si>
    <t xml:space="preserve">XXIII.</t>
  </si>
  <si>
    <t xml:space="preserve">8400-300-9900-350-11650-450-</t>
  </si>
  <si>
    <t xml:space="preserve">12325-315-12955-330-13945-360-15025-390-16195-</t>
  </si>
  <si>
    <t xml:space="preserve">13900-525-16525</t>
  </si>
  <si>
    <t xml:space="preserve">420-17455-450-18805-485-20260-525-21835-560-</t>
  </si>
  <si>
    <t xml:space="preserve">23515-600-24715</t>
  </si>
  <si>
    <t xml:space="preserve">XXIV.</t>
  </si>
  <si>
    <t xml:space="preserve">9000-300-9900-350-11650-450-</t>
  </si>
  <si>
    <t xml:space="preserve">13285-330-13945-360-15025-390-16195-420-17455-</t>
  </si>
  <si>
    <t xml:space="preserve">450-18805-485-20260-525-21835-560-23515-600-</t>
  </si>
  <si>
    <t xml:space="preserve">XXV.</t>
  </si>
  <si>
    <t xml:space="preserve">9600-300-9900-350-11650-450-13900-</t>
  </si>
  <si>
    <t xml:space="preserve">14305-360-15025-390-16195-420-17455-450-18805-</t>
  </si>
  <si>
    <t xml:space="preserve">525-16525</t>
  </si>
  <si>
    <t xml:space="preserve">485-20260-525-21835-560-23515-600-25315-650-</t>
  </si>
  <si>
    <t xml:space="preserve">XXVI.</t>
  </si>
  <si>
    <t xml:space="preserve">10250-350-11650-450-13900-525-17050</t>
  </si>
  <si>
    <t xml:space="preserve">15025-390-16195-420-17455-450-18805-485-20260-</t>
  </si>
  <si>
    <t xml:space="preserve">525-21835-560-23515-600-25315-650-26615</t>
  </si>
  <si>
    <t xml:space="preserve">XXVII.</t>
  </si>
  <si>
    <t xml:space="preserve">10950-350-11650-450-13900-525-17575</t>
  </si>
  <si>
    <t xml:space="preserve">16195-420-17455-450-18805-485-20260-525-21835-</t>
  </si>
  <si>
    <t xml:space="preserve">560-23515-600-25315-650-27265-700-27965</t>
  </si>
  <si>
    <t xml:space="preserve">XXVIII.</t>
  </si>
  <si>
    <t xml:space="preserve">11650-450-13900-525-18625</t>
  </si>
  <si>
    <t xml:space="preserve">17035-420-17455-450-18805-485-20260-525-21835-</t>
  </si>
  <si>
    <t xml:space="preserve">560-23515-600-25315-650-27265-700-29365</t>
  </si>
  <si>
    <t xml:space="preserve">XXIX.</t>
  </si>
  <si>
    <t xml:space="preserve">12550-450-13900-525-18625</t>
  </si>
  <si>
    <t xml:space="preserve">18355-450-18805-485-20260-525-21835-560-23515-</t>
  </si>
  <si>
    <t xml:space="preserve">600-25315-650-27265-700-30065</t>
  </si>
  <si>
    <t xml:space="preserve">XXX.</t>
  </si>
  <si>
    <t xml:space="preserve">13450-450-13900-525-19150</t>
  </si>
  <si>
    <t xml:space="preserve">19775-485-20260-525-21835-560-23515-600-25315-</t>
  </si>
  <si>
    <t xml:space="preserve">650-27265-700-30765</t>
  </si>
  <si>
    <t xml:space="preserve">XXXI.</t>
  </si>
  <si>
    <t xml:space="preserve">14425-525-19150</t>
  </si>
  <si>
    <t xml:space="preserve">21310-525-21835-560-23515-600-25315-650-27265-</t>
  </si>
  <si>
    <t xml:space="preserve">700-30765</t>
  </si>
  <si>
    <t xml:space="preserve">XXXII.</t>
  </si>
  <si>
    <t xml:space="preserve">15475-525-19675</t>
  </si>
  <si>
    <t xml:space="preserve">22955-560-23515-600-25315-650-27265-700-30765</t>
  </si>
  <si>
    <t xml:space="preserve">Master Scale (1999):</t>
  </si>
  <si>
    <t xml:space="preserve">Master Scale (2005):</t>
  </si>
  <si>
    <t xml:space="preserve">2550-50-2750-60-3050-80-3450-100-3950-120-4550-150-</t>
  </si>
  <si>
    <t xml:space="preserve">    3850-100-4150-110-4480-115-4825-125-5200-135-5605-145-</t>
  </si>
  <si>
    <t xml:space="preserve">5300-170-6150-200-7150-250-8400-300-9900-350-11650-</t>
  </si>
  <si>
    <t xml:space="preserve">    6040-155-6505-170-7015-185-7570-200-8170-215-8815-235-</t>
  </si>
  <si>
    <t xml:space="preserve">450-13900-525-19675</t>
  </si>
  <si>
    <t xml:space="preserve">    9520-255-10285-280-11125-295-12010-315-12955-330-13945-</t>
  </si>
  <si>
    <t xml:space="preserve">    360-15025-390-16195-420-17455-450-18805-485-20260-525-</t>
  </si>
  <si>
    <t xml:space="preserve">    21835-560-23515-600-25315-650-27265-700-30765</t>
  </si>
  <si>
    <t xml:space="preserve">1999 (P)</t>
  </si>
  <si>
    <t xml:space="preserve">1999 (FE)</t>
  </si>
  <si>
    <t xml:space="preserve">2005 (P)</t>
  </si>
  <si>
    <t xml:space="preserve">2005 (FE)</t>
  </si>
  <si>
    <t xml:space="preserve">1999 (Q)</t>
  </si>
  <si>
    <t xml:space="preserve">1999 (UQ)</t>
  </si>
  <si>
    <t xml:space="preserve">2005 (Q)</t>
  </si>
  <si>
    <t xml:space="preserve">2005 (UQ)</t>
  </si>
  <si>
    <t xml:space="preserve">1999 (EIP)</t>
  </si>
  <si>
    <t xml:space="preserve">2005 (EIP)</t>
  </si>
  <si>
    <t xml:space="preserve">1999 (PQ)</t>
  </si>
  <si>
    <t xml:space="preserve">2005 (PQ)</t>
  </si>
  <si>
    <t xml:space="preserve">1999 (Others)</t>
  </si>
  <si>
    <t xml:space="preserve">2005 (Others)</t>
  </si>
  <si>
    <t xml:space="preserve">2550-4550</t>
  </si>
  <si>
    <t xml:space="preserve">3850-8600</t>
  </si>
  <si>
    <t xml:space="preserve">2550-4550 (P)</t>
  </si>
  <si>
    <t xml:space="preserve">2550-4550 (FE)</t>
  </si>
  <si>
    <t xml:space="preserve">3850-8600 (P)</t>
  </si>
  <si>
    <t xml:space="preserve">3850-8600 (FE)</t>
  </si>
  <si>
    <t xml:space="preserve">2550-4550 (Q)</t>
  </si>
  <si>
    <t xml:space="preserve">2550-4550 (UQ)</t>
  </si>
  <si>
    <t xml:space="preserve">3850-8600 (Q)</t>
  </si>
  <si>
    <t xml:space="preserve">3850-8600 (UQ)</t>
  </si>
  <si>
    <t xml:space="preserve">2550-4550 (EIP)</t>
  </si>
  <si>
    <t xml:space="preserve">3850-8600 (EIP)</t>
  </si>
  <si>
    <t xml:space="preserve">2550-4550 (PQ)</t>
  </si>
  <si>
    <t xml:space="preserve">3850-8600 (PQ)</t>
  </si>
  <si>
    <t xml:space="preserve">2550-4550 (Others)</t>
  </si>
  <si>
    <t xml:space="preserve">3850-8600 (Others)</t>
  </si>
  <si>
    <t xml:space="preserve">2650-4850</t>
  </si>
  <si>
    <t xml:space="preserve">3950-8815</t>
  </si>
  <si>
    <t xml:space="preserve">2650-4850 (P)</t>
  </si>
  <si>
    <t xml:space="preserve">2650-4850 (FE)</t>
  </si>
  <si>
    <t xml:space="preserve">3950-8815 (P)</t>
  </si>
  <si>
    <t xml:space="preserve">3950-8815 (FE)</t>
  </si>
  <si>
    <t xml:space="preserve">2650-4850 (Q)</t>
  </si>
  <si>
    <t xml:space="preserve">2650-4850 (UQ)</t>
  </si>
  <si>
    <t xml:space="preserve">3950-8815 (Q)</t>
  </si>
  <si>
    <t xml:space="preserve">3950-8815 (UQ)</t>
  </si>
  <si>
    <t xml:space="preserve">2650-4850 (EIP)</t>
  </si>
  <si>
    <t xml:space="preserve">3950-8815 (EIP)</t>
  </si>
  <si>
    <t xml:space="preserve">2650-4850 (PQ)</t>
  </si>
  <si>
    <t xml:space="preserve">3950-8815 (PQ)</t>
  </si>
  <si>
    <t xml:space="preserve">2650-4850 (Others)</t>
  </si>
  <si>
    <t xml:space="preserve">3950-8815 (Others)</t>
  </si>
  <si>
    <t xml:space="preserve">2750-5150</t>
  </si>
  <si>
    <t xml:space="preserve">4050-9050</t>
  </si>
  <si>
    <t xml:space="preserve">2750-5150 (P)</t>
  </si>
  <si>
    <t xml:space="preserve">2750-5150 (FE)</t>
  </si>
  <si>
    <t xml:space="preserve">4050-9050 (P)</t>
  </si>
  <si>
    <t xml:space="preserve">4050-9050 (FE)</t>
  </si>
  <si>
    <t xml:space="preserve">2750-5150 (Q)</t>
  </si>
  <si>
    <t xml:space="preserve">2750-5150 (UQ)</t>
  </si>
  <si>
    <t xml:space="preserve">4050-9050 (Q)</t>
  </si>
  <si>
    <t xml:space="preserve">4050-9050 (UQ)</t>
  </si>
  <si>
    <t xml:space="preserve">2750-5150 (EIP)</t>
  </si>
  <si>
    <t xml:space="preserve">4050-9050 (EIP)</t>
  </si>
  <si>
    <t xml:space="preserve">2750-5150 (PQ)</t>
  </si>
  <si>
    <t xml:space="preserve">4050-9050 (PQ)</t>
  </si>
  <si>
    <t xml:space="preserve">2750-5150 (Others)</t>
  </si>
  <si>
    <t xml:space="preserve">4050-9050 (Others)</t>
  </si>
  <si>
    <t xml:space="preserve">2870-5470</t>
  </si>
  <si>
    <t xml:space="preserve">4260-9520</t>
  </si>
  <si>
    <t xml:space="preserve">2870-5470 (P)</t>
  </si>
  <si>
    <t xml:space="preserve">2870-5470 (FE)</t>
  </si>
  <si>
    <t xml:space="preserve">4260-9520 (P)</t>
  </si>
  <si>
    <t xml:space="preserve">4260-9520 (FE)</t>
  </si>
  <si>
    <t xml:space="preserve">2870-5470 (Q)</t>
  </si>
  <si>
    <t xml:space="preserve">2870-5470 (UQ)</t>
  </si>
  <si>
    <t xml:space="preserve">4260-9520 (Q)</t>
  </si>
  <si>
    <t xml:space="preserve">4260-9520 (UQ)</t>
  </si>
  <si>
    <t xml:space="preserve">2870-5470 (EIP)</t>
  </si>
  <si>
    <t xml:space="preserve">4260-9520 (EIP)</t>
  </si>
  <si>
    <t xml:space="preserve">2870-5470 (PQ)</t>
  </si>
  <si>
    <t xml:space="preserve">4260-9520 (PQ)</t>
  </si>
  <si>
    <t xml:space="preserve">2870-5470 (Others)</t>
  </si>
  <si>
    <t xml:space="preserve">4260-9520 (Others)</t>
  </si>
  <si>
    <t xml:space="preserve">2990-5810</t>
  </si>
  <si>
    <t xml:space="preserve">4370-9775</t>
  </si>
  <si>
    <t xml:space="preserve">2990-5810 (P)</t>
  </si>
  <si>
    <t xml:space="preserve">2990-5810 (FE)</t>
  </si>
  <si>
    <t xml:space="preserve">4370-9775 (P)</t>
  </si>
  <si>
    <t xml:space="preserve">4370-9775 (FE)</t>
  </si>
  <si>
    <t xml:space="preserve">2990-5810 (Q)</t>
  </si>
  <si>
    <t xml:space="preserve">2990-5810 (UQ)</t>
  </si>
  <si>
    <t xml:space="preserve">4370-9775 (Q)</t>
  </si>
  <si>
    <t xml:space="preserve">4370-9775 (UQ)</t>
  </si>
  <si>
    <t xml:space="preserve">2990-5810 (EIP)</t>
  </si>
  <si>
    <t xml:space="preserve">4370-9775 (EIP)</t>
  </si>
  <si>
    <t xml:space="preserve">2990-5810 (PQ)</t>
  </si>
  <si>
    <t xml:space="preserve">4370-9775 (PQ)</t>
  </si>
  <si>
    <t xml:space="preserve">2990-5810 (Others)</t>
  </si>
  <si>
    <t xml:space="preserve">4370-9775 (Others)</t>
  </si>
  <si>
    <t xml:space="preserve">3130-6150</t>
  </si>
  <si>
    <t xml:space="preserve">4595-10285</t>
  </si>
  <si>
    <t xml:space="preserve">3130-6150 (P)</t>
  </si>
  <si>
    <t xml:space="preserve">3130-6150 (FE)</t>
  </si>
  <si>
    <t xml:space="preserve">4595-10285 (P)</t>
  </si>
  <si>
    <t xml:space="preserve">4595-10285 (FE)</t>
  </si>
  <si>
    <t xml:space="preserve">3130-6150 (Q)</t>
  </si>
  <si>
    <t xml:space="preserve">3130-6150 (UQ)</t>
  </si>
  <si>
    <t xml:space="preserve">4595-10285 (Q)</t>
  </si>
  <si>
    <t xml:space="preserve">4595-10285 (UQ)</t>
  </si>
  <si>
    <t xml:space="preserve">3130-6150 (EIP)</t>
  </si>
  <si>
    <t xml:space="preserve">4595-10285 (EIP)</t>
  </si>
  <si>
    <t xml:space="preserve">3130-6150 (PQ)</t>
  </si>
  <si>
    <t xml:space="preserve">4595-10285 (PQ)</t>
  </si>
  <si>
    <t xml:space="preserve">3130-6150 (Others)</t>
  </si>
  <si>
    <t xml:space="preserve">4595-10285 (Others)</t>
  </si>
  <si>
    <t xml:space="preserve">3290-6550</t>
  </si>
  <si>
    <t xml:space="preserve">4825-10845</t>
  </si>
  <si>
    <t xml:space="preserve">3290-6550 (P)</t>
  </si>
  <si>
    <t xml:space="preserve">3290-6550 (FE)</t>
  </si>
  <si>
    <t xml:space="preserve">4825-10845 (P)</t>
  </si>
  <si>
    <t xml:space="preserve">4825-10845 (FE)</t>
  </si>
  <si>
    <t xml:space="preserve">3290-6550 (Q)</t>
  </si>
  <si>
    <t xml:space="preserve">3290-6550 (UQ)</t>
  </si>
  <si>
    <t xml:space="preserve">4825-10845 (Q)</t>
  </si>
  <si>
    <t xml:space="preserve">4825-10845 (UQ)</t>
  </si>
  <si>
    <t xml:space="preserve">3290-6550 (EIP)</t>
  </si>
  <si>
    <t xml:space="preserve">4825-10845 (EIP)</t>
  </si>
  <si>
    <t xml:space="preserve">3290-6550 (PQ)</t>
  </si>
  <si>
    <t xml:space="preserve">4825-10845 (PQ)</t>
  </si>
  <si>
    <t xml:space="preserve">3290-6550 (Others)</t>
  </si>
  <si>
    <t xml:space="preserve">4825-10845 (Others)</t>
  </si>
  <si>
    <t xml:space="preserve">3550-7150</t>
  </si>
  <si>
    <t xml:space="preserve">5200-11715</t>
  </si>
  <si>
    <t xml:space="preserve">3550-7150 (P)</t>
  </si>
  <si>
    <t xml:space="preserve">3550-7150 (FE)</t>
  </si>
  <si>
    <t xml:space="preserve">5200-11715 (P)</t>
  </si>
  <si>
    <t xml:space="preserve">5200-11715 (FE)</t>
  </si>
  <si>
    <t xml:space="preserve">3550-7150 (Q)</t>
  </si>
  <si>
    <t xml:space="preserve">3550-7150 (UQ)</t>
  </si>
  <si>
    <t xml:space="preserve">5200-11715 (Q)</t>
  </si>
  <si>
    <t xml:space="preserve">5200-11715 (UQ)</t>
  </si>
  <si>
    <t xml:space="preserve">3550-7150 (EIP)</t>
  </si>
  <si>
    <t xml:space="preserve">5200-11715 (EIP)</t>
  </si>
  <si>
    <t xml:space="preserve">3550-7150 (PQ)</t>
  </si>
  <si>
    <t xml:space="preserve">5200-11715 (PQ)</t>
  </si>
  <si>
    <t xml:space="preserve">3550-7150 (Others)</t>
  </si>
  <si>
    <t xml:space="preserve">5200-11715 (Others)</t>
  </si>
  <si>
    <t xml:space="preserve">3750-7650</t>
  </si>
  <si>
    <t xml:space="preserve">5470-12325</t>
  </si>
  <si>
    <t xml:space="preserve">3750-7650 (P)</t>
  </si>
  <si>
    <t xml:space="preserve">3750-7650 (FE)</t>
  </si>
  <si>
    <t xml:space="preserve">5470-12325 (P)</t>
  </si>
  <si>
    <t xml:space="preserve">5470-12325 (FE)</t>
  </si>
  <si>
    <t xml:space="preserve">3750-7650 (Q)</t>
  </si>
  <si>
    <t xml:space="preserve">3750-7650 (UQ)</t>
  </si>
  <si>
    <t xml:space="preserve">5470-12325 (Q)</t>
  </si>
  <si>
    <t xml:space="preserve">5470-12325 (UQ)</t>
  </si>
  <si>
    <t xml:space="preserve">3750-7650 (EIP)</t>
  </si>
  <si>
    <t xml:space="preserve">5470-12325 (EIP)</t>
  </si>
  <si>
    <t xml:space="preserve">3750-7650 (PQ)</t>
  </si>
  <si>
    <t xml:space="preserve">5470-12325 (PQ)</t>
  </si>
  <si>
    <t xml:space="preserve">3750-7650 (Others)</t>
  </si>
  <si>
    <t xml:space="preserve">5470-12325 (Others)</t>
  </si>
  <si>
    <t xml:space="preserve">3950-8150</t>
  </si>
  <si>
    <t xml:space="preserve">5750-12955</t>
  </si>
  <si>
    <t xml:space="preserve">3950-8150 (P)</t>
  </si>
  <si>
    <t xml:space="preserve">3950-8150 (FE)</t>
  </si>
  <si>
    <t xml:space="preserve">5750-12955 (P)</t>
  </si>
  <si>
    <t xml:space="preserve">5750-12955 (FE)</t>
  </si>
  <si>
    <t xml:space="preserve">3950-8150 (Q)</t>
  </si>
  <si>
    <t xml:space="preserve">3950-8150 (UQ)</t>
  </si>
  <si>
    <t xml:space="preserve">5750-12955 (Q)</t>
  </si>
  <si>
    <t xml:space="preserve">5750-12955 (UQ)</t>
  </si>
  <si>
    <t xml:space="preserve">3950-8150 (EIP)</t>
  </si>
  <si>
    <t xml:space="preserve">5750-12955 (EIP)</t>
  </si>
  <si>
    <t xml:space="preserve">3950-8150 (PQ)</t>
  </si>
  <si>
    <t xml:space="preserve">5750-12955 (PQ)</t>
  </si>
  <si>
    <t xml:space="preserve">3950-8150 (Others)</t>
  </si>
  <si>
    <t xml:space="preserve">5750-12955 (Others)</t>
  </si>
  <si>
    <t xml:space="preserve">4190-8700</t>
  </si>
  <si>
    <t xml:space="preserve">6195-13945</t>
  </si>
  <si>
    <t xml:space="preserve">4190-8700 (P)</t>
  </si>
  <si>
    <t xml:space="preserve">4190-8700 (FE)</t>
  </si>
  <si>
    <t xml:space="preserve">6195-13945 (P)</t>
  </si>
  <si>
    <t xml:space="preserve">6195-13945 (FE)</t>
  </si>
  <si>
    <t xml:space="preserve">4190-8700 (Q)</t>
  </si>
  <si>
    <t xml:space="preserve">4190-8700 (UQ)</t>
  </si>
  <si>
    <t xml:space="preserve">6195-13945 (Q)</t>
  </si>
  <si>
    <t xml:space="preserve">6195-13945 (UQ)</t>
  </si>
  <si>
    <t xml:space="preserve">4190-8700 (EIP)</t>
  </si>
  <si>
    <t xml:space="preserve">6195-13945 (EIP)</t>
  </si>
  <si>
    <t xml:space="preserve">4190-8700 (PQ)</t>
  </si>
  <si>
    <t xml:space="preserve">6195-13945 (PQ)</t>
  </si>
  <si>
    <t xml:space="preserve">4190-8700 (Others)</t>
  </si>
  <si>
    <t xml:space="preserve">6195-13945 (Others)</t>
  </si>
  <si>
    <t xml:space="preserve">4430-9300</t>
  </si>
  <si>
    <t xml:space="preserve">6505-14665</t>
  </si>
  <si>
    <t xml:space="preserve">4430-9300 (P)</t>
  </si>
  <si>
    <t xml:space="preserve">4430-9300 (FE)</t>
  </si>
  <si>
    <t xml:space="preserve">6505-14665 (P)</t>
  </si>
  <si>
    <t xml:space="preserve">6505-14665 (FE)</t>
  </si>
  <si>
    <t xml:space="preserve">4430-9300 (Q)</t>
  </si>
  <si>
    <t xml:space="preserve">4430-9300 (UQ)</t>
  </si>
  <si>
    <t xml:space="preserve">6505-14665 (Q)</t>
  </si>
  <si>
    <t xml:space="preserve">6505-14665 (UQ)</t>
  </si>
  <si>
    <t xml:space="preserve">4430-9300 (EIP)</t>
  </si>
  <si>
    <t xml:space="preserve">6505-14665 (EIP)</t>
  </si>
  <si>
    <t xml:space="preserve">4430-9300 (PQ)</t>
  </si>
  <si>
    <t xml:space="preserve">6505-14665 (PQ)</t>
  </si>
  <si>
    <t xml:space="preserve">4430-9300 (Others)</t>
  </si>
  <si>
    <t xml:space="preserve">6505-14665 (Others)</t>
  </si>
  <si>
    <t xml:space="preserve">4550-9600</t>
  </si>
  <si>
    <t xml:space="preserve">6675-15025</t>
  </si>
  <si>
    <t xml:space="preserve">4550-9600 (P)</t>
  </si>
  <si>
    <t xml:space="preserve">4550-9600 (FE)</t>
  </si>
  <si>
    <t xml:space="preserve">6675-15025 (P)</t>
  </si>
  <si>
    <t xml:space="preserve">6675-15025 (FE)</t>
  </si>
  <si>
    <t xml:space="preserve">4550-9600 (Q)</t>
  </si>
  <si>
    <t xml:space="preserve">4550-9600 (UQ)</t>
  </si>
  <si>
    <t xml:space="preserve">6675-15025 (Q)</t>
  </si>
  <si>
    <t xml:space="preserve">6675-15025 (UQ)</t>
  </si>
  <si>
    <t xml:space="preserve">4550-9600 (EIP)</t>
  </si>
  <si>
    <t xml:space="preserve">6675-15025 (EIP)</t>
  </si>
  <si>
    <t xml:space="preserve">4550-9600 (PQ)</t>
  </si>
  <si>
    <t xml:space="preserve">6675-15025 (PQ)</t>
  </si>
  <si>
    <t xml:space="preserve">4550-9600 (Others)</t>
  </si>
  <si>
    <t xml:space="preserve">6675-15025 (Others)</t>
  </si>
  <si>
    <t xml:space="preserve">4850-10250</t>
  </si>
  <si>
    <t xml:space="preserve">7200-16195</t>
  </si>
  <si>
    <t xml:space="preserve">4850-10250 (P)</t>
  </si>
  <si>
    <t xml:space="preserve">4850-10250 (FE)</t>
  </si>
  <si>
    <t xml:space="preserve">7200-16195 (P)</t>
  </si>
  <si>
    <t xml:space="preserve">7200-16195 (FE)</t>
  </si>
  <si>
    <t xml:space="preserve">4850-10250 (Q)</t>
  </si>
  <si>
    <t xml:space="preserve">4850-10250 (UQ)</t>
  </si>
  <si>
    <t xml:space="preserve">7200-16195 (Q)</t>
  </si>
  <si>
    <t xml:space="preserve">7200-16195 (UQ)</t>
  </si>
  <si>
    <t xml:space="preserve">4850-10250 (EIP)</t>
  </si>
  <si>
    <t xml:space="preserve">7200-16195 (EIP)</t>
  </si>
  <si>
    <t xml:space="preserve">4850-10250 (PQ)</t>
  </si>
  <si>
    <t xml:space="preserve">7200-16195 (PQ)</t>
  </si>
  <si>
    <t xml:space="preserve">4850-10250 (Others)</t>
  </si>
  <si>
    <t xml:space="preserve">7200-16195 (Others)</t>
  </si>
  <si>
    <t xml:space="preserve">5000-10600</t>
  </si>
  <si>
    <t xml:space="preserve">7385-16615</t>
  </si>
  <si>
    <t xml:space="preserve">5000-10600 (P)</t>
  </si>
  <si>
    <t xml:space="preserve">5000-10600 (FE)</t>
  </si>
  <si>
    <t xml:space="preserve">7385-16615 (P)</t>
  </si>
  <si>
    <t xml:space="preserve">7385-16615 (FE)</t>
  </si>
  <si>
    <t xml:space="preserve">5000-10600 (Q)</t>
  </si>
  <si>
    <t xml:space="preserve">5000-10600 (UQ)</t>
  </si>
  <si>
    <t xml:space="preserve">7385-16615 (Q)</t>
  </si>
  <si>
    <t xml:space="preserve">7385-16615 (UQ)</t>
  </si>
  <si>
    <t xml:space="preserve">5000-10600 (EIP)</t>
  </si>
  <si>
    <t xml:space="preserve">7385-16615 (EIP)</t>
  </si>
  <si>
    <t xml:space="preserve">5000-10600 (PQ)</t>
  </si>
  <si>
    <t xml:space="preserve">7385-16615 (PQ)</t>
  </si>
  <si>
    <t xml:space="preserve">5000-10600 (Others)</t>
  </si>
  <si>
    <t xml:space="preserve">7385-16615 (Others)</t>
  </si>
  <si>
    <t xml:space="preserve">5300-11300</t>
  </si>
  <si>
    <t xml:space="preserve">7770-17455</t>
  </si>
  <si>
    <t xml:space="preserve">5300-11300 (P)</t>
  </si>
  <si>
    <t xml:space="preserve">5300-11300 (FE)</t>
  </si>
  <si>
    <t xml:space="preserve">7770-17455 (P)</t>
  </si>
  <si>
    <t xml:space="preserve">7770-17455 (FE)</t>
  </si>
  <si>
    <t xml:space="preserve">5300-11300 (Q)</t>
  </si>
  <si>
    <t xml:space="preserve">5300-11300 (UQ)</t>
  </si>
  <si>
    <t xml:space="preserve">7770-17455 (Q)</t>
  </si>
  <si>
    <t xml:space="preserve">7770-17455 (UQ)</t>
  </si>
  <si>
    <t xml:space="preserve">5300-11300 (EIP)</t>
  </si>
  <si>
    <t xml:space="preserve">7770-17455 (EIP)</t>
  </si>
  <si>
    <t xml:space="preserve">5300-11300 (PQ)</t>
  </si>
  <si>
    <t xml:space="preserve">7770-17455 (PQ)</t>
  </si>
  <si>
    <t xml:space="preserve">5300-11300 (Others)</t>
  </si>
  <si>
    <t xml:space="preserve">7770-17455 (Others)</t>
  </si>
  <si>
    <t xml:space="preserve">5640-11300</t>
  </si>
  <si>
    <t xml:space="preserve">8385-17905</t>
  </si>
  <si>
    <t xml:space="preserve">5640-11300 (P)</t>
  </si>
  <si>
    <t xml:space="preserve">5640-11300 (FE)</t>
  </si>
  <si>
    <t xml:space="preserve">8385-17905 (P)</t>
  </si>
  <si>
    <t xml:space="preserve">8385-17905 (FE)</t>
  </si>
  <si>
    <t xml:space="preserve">5640-11300 (Q)</t>
  </si>
  <si>
    <t xml:space="preserve">5640-11300 (UQ)</t>
  </si>
  <si>
    <t xml:space="preserve">8385-17905 (Q)</t>
  </si>
  <si>
    <t xml:space="preserve">8385-17905 (UQ)</t>
  </si>
  <si>
    <t xml:space="preserve">5640-11300 (EIP)</t>
  </si>
  <si>
    <t xml:space="preserve">8385-17905 (EIP)</t>
  </si>
  <si>
    <t xml:space="preserve">5640-11300 (PQ)</t>
  </si>
  <si>
    <t xml:space="preserve">8385-17905 (PQ)</t>
  </si>
  <si>
    <t xml:space="preserve">5640-11300 (Others)</t>
  </si>
  <si>
    <t xml:space="preserve">8385-17905 (Others)</t>
  </si>
  <si>
    <t xml:space="preserve">5980-12100</t>
  </si>
  <si>
    <t xml:space="preserve">8815-18805</t>
  </si>
  <si>
    <t xml:space="preserve">5980-12100 (P)</t>
  </si>
  <si>
    <t xml:space="preserve">5980-12100 (FE)</t>
  </si>
  <si>
    <t xml:space="preserve">8815-18805 (P)</t>
  </si>
  <si>
    <t xml:space="preserve">8815-18805 (FE)</t>
  </si>
  <si>
    <t xml:space="preserve">5980-12100 (Q)</t>
  </si>
  <si>
    <t xml:space="preserve">5980-12100 (UQ)</t>
  </si>
  <si>
    <t xml:space="preserve">8815-18805 (Q)</t>
  </si>
  <si>
    <t xml:space="preserve">8815-18805 (UQ)</t>
  </si>
  <si>
    <t xml:space="preserve">5980-12100 (EIP)</t>
  </si>
  <si>
    <t xml:space="preserve">8815-18805 (EIP)</t>
  </si>
  <si>
    <t xml:space="preserve">5980-12100 (PQ)</t>
  </si>
  <si>
    <t xml:space="preserve">8815-18805 (PQ)</t>
  </si>
  <si>
    <t xml:space="preserve">5980-12100 (Others)</t>
  </si>
  <si>
    <t xml:space="preserve">8815-18805 (Others)</t>
  </si>
  <si>
    <t xml:space="preserve">6350-13000</t>
  </si>
  <si>
    <t xml:space="preserve">9285-19775</t>
  </si>
  <si>
    <t xml:space="preserve">6350-13000 (P)</t>
  </si>
  <si>
    <t xml:space="preserve">6350-13000 (FE)</t>
  </si>
  <si>
    <t xml:space="preserve">9285-19775 (P)</t>
  </si>
  <si>
    <t xml:space="preserve">9285-19775 (FE)</t>
  </si>
  <si>
    <t xml:space="preserve">6350-13000 (Q)</t>
  </si>
  <si>
    <t xml:space="preserve">6350-13000 (UQ)</t>
  </si>
  <si>
    <t xml:space="preserve">9285-19775 (Q)</t>
  </si>
  <si>
    <t xml:space="preserve">9285-19775 (UQ)</t>
  </si>
  <si>
    <t xml:space="preserve">6350-13000 (EIP)</t>
  </si>
  <si>
    <t xml:space="preserve">9285-19775 (EIP)</t>
  </si>
  <si>
    <t xml:space="preserve">6350-13000 (PQ)</t>
  </si>
  <si>
    <t xml:space="preserve">9285-19775 (PQ)</t>
  </si>
  <si>
    <t xml:space="preserve">6350-13000 (Others)</t>
  </si>
  <si>
    <t xml:space="preserve">9285-19775 (Others)</t>
  </si>
  <si>
    <t xml:space="preserve">6950-14425</t>
  </si>
  <si>
    <t xml:space="preserve">10285-21835</t>
  </si>
  <si>
    <t xml:space="preserve">6950-14425 (P)</t>
  </si>
  <si>
    <t xml:space="preserve">6950-14425 (FE)</t>
  </si>
  <si>
    <t xml:space="preserve">10285-21835 (P)</t>
  </si>
  <si>
    <t xml:space="preserve">10285-21835 (FE)</t>
  </si>
  <si>
    <t xml:space="preserve">6950-14425 (Q)</t>
  </si>
  <si>
    <t xml:space="preserve">6950-14425 (UQ)</t>
  </si>
  <si>
    <t xml:space="preserve">10285-21835 (Q)</t>
  </si>
  <si>
    <t xml:space="preserve">10285-21835 (UQ)</t>
  </si>
  <si>
    <t xml:space="preserve">6950-14425 (EIP)</t>
  </si>
  <si>
    <t xml:space="preserve">10285-21835 (EIP)</t>
  </si>
  <si>
    <t xml:space="preserve">6950-14425 (PQ)</t>
  </si>
  <si>
    <t xml:space="preserve">10285-21835 (PQ)</t>
  </si>
  <si>
    <t xml:space="preserve">6950-14425 (Others)</t>
  </si>
  <si>
    <t xml:space="preserve">10285-21835 (Others)</t>
  </si>
  <si>
    <t xml:space="preserve">7400-15475</t>
  </si>
  <si>
    <t xml:space="preserve">10845-22955</t>
  </si>
  <si>
    <t xml:space="preserve">7400-15475 (P)</t>
  </si>
  <si>
    <t xml:space="preserve">7400-15475 (FE)</t>
  </si>
  <si>
    <t xml:space="preserve">10845-22955 (P)</t>
  </si>
  <si>
    <t xml:space="preserve">10845-22955 (FE)</t>
  </si>
  <si>
    <t xml:space="preserve">7400-15475 (Q)</t>
  </si>
  <si>
    <t xml:space="preserve">7400-15475 (UQ)</t>
  </si>
  <si>
    <t xml:space="preserve">10845-22955 (Q)</t>
  </si>
  <si>
    <t xml:space="preserve">10845-22955 (UQ)</t>
  </si>
  <si>
    <t xml:space="preserve">7400-15475 (EIP)</t>
  </si>
  <si>
    <t xml:space="preserve">10845-22955 (EIP)</t>
  </si>
  <si>
    <t xml:space="preserve">7400-15475 (PQ)</t>
  </si>
  <si>
    <t xml:space="preserve">10845-22955 (PQ)</t>
  </si>
  <si>
    <t xml:space="preserve">7400-15475 (Others)</t>
  </si>
  <si>
    <t xml:space="preserve">10845-22955 (Others)</t>
  </si>
  <si>
    <t xml:space="preserve">7900-15475</t>
  </si>
  <si>
    <t xml:space="preserve">11715-23515</t>
  </si>
  <si>
    <t xml:space="preserve">7900-15475 (P)</t>
  </si>
  <si>
    <t xml:space="preserve">7900-15475 (FE)</t>
  </si>
  <si>
    <t xml:space="preserve">11715-23515 (P)</t>
  </si>
  <si>
    <t xml:space="preserve">11715-23515 (FE)</t>
  </si>
  <si>
    <t xml:space="preserve">7900-15475 (Q)</t>
  </si>
  <si>
    <t xml:space="preserve">7900-15475 (UQ)</t>
  </si>
  <si>
    <t xml:space="preserve">11715-23515 (Q)</t>
  </si>
  <si>
    <t xml:space="preserve">11715-23515 (UQ)</t>
  </si>
  <si>
    <t xml:space="preserve">7900-15475 (EIP)</t>
  </si>
  <si>
    <t xml:space="preserve">11715-23515 (EIP)</t>
  </si>
  <si>
    <t xml:space="preserve">7900-15475 (PQ)</t>
  </si>
  <si>
    <t xml:space="preserve">11715-23515 (PQ)</t>
  </si>
  <si>
    <t xml:space="preserve">7900-15475 (Others)</t>
  </si>
  <si>
    <t xml:space="preserve">11715-23515 (Others)</t>
  </si>
  <si>
    <t xml:space="preserve">8400-16525</t>
  </si>
  <si>
    <t xml:space="preserve">12325-24715</t>
  </si>
  <si>
    <t xml:space="preserve">8400-16525 (P)</t>
  </si>
  <si>
    <t xml:space="preserve">8400-16525 (FE)</t>
  </si>
  <si>
    <t xml:space="preserve">12325-24715 (P)</t>
  </si>
  <si>
    <t xml:space="preserve">12325-24715 (FE)</t>
  </si>
  <si>
    <t xml:space="preserve">8400-16525 (Q)</t>
  </si>
  <si>
    <t xml:space="preserve">8400-16525 (UQ)</t>
  </si>
  <si>
    <t xml:space="preserve">12325-24715 (Q)</t>
  </si>
  <si>
    <t xml:space="preserve">12325-24715 (UQ)</t>
  </si>
  <si>
    <t xml:space="preserve">8400-16525 (EIP)</t>
  </si>
  <si>
    <t xml:space="preserve">12325-24715 (EIP)</t>
  </si>
  <si>
    <t xml:space="preserve">8400-16525 (PQ)</t>
  </si>
  <si>
    <t xml:space="preserve">12325-24715 (PQ)</t>
  </si>
  <si>
    <t xml:space="preserve">8400-16525 (Others)</t>
  </si>
  <si>
    <t xml:space="preserve">12325-24715 (Others)</t>
  </si>
  <si>
    <t xml:space="preserve">9000-16525</t>
  </si>
  <si>
    <t xml:space="preserve">13285-25315</t>
  </si>
  <si>
    <t xml:space="preserve">9000-16525 (P)</t>
  </si>
  <si>
    <t xml:space="preserve">9000-16525 (FE)</t>
  </si>
  <si>
    <t xml:space="preserve">13285-25315 (P)</t>
  </si>
  <si>
    <t xml:space="preserve">13285-25315 (FE)</t>
  </si>
  <si>
    <t xml:space="preserve">9000-16525 (Q)</t>
  </si>
  <si>
    <t xml:space="preserve">9000-16525 (UQ)</t>
  </si>
  <si>
    <t xml:space="preserve">13285-25315 (Q)</t>
  </si>
  <si>
    <t xml:space="preserve">13285-25315 (UQ)</t>
  </si>
  <si>
    <t xml:space="preserve">9000-16525 (EIP)</t>
  </si>
  <si>
    <t xml:space="preserve">13285-25315 (EIP)</t>
  </si>
  <si>
    <t xml:space="preserve">9000-16525 (PQ)</t>
  </si>
  <si>
    <t xml:space="preserve">13285-25315 (PQ)</t>
  </si>
  <si>
    <t xml:space="preserve">9000-16525 (Others)</t>
  </si>
  <si>
    <t xml:space="preserve">13285-25315 (Others)</t>
  </si>
  <si>
    <t xml:space="preserve">9600-16525</t>
  </si>
  <si>
    <t xml:space="preserve">14305-25965</t>
  </si>
  <si>
    <t xml:space="preserve">9600-16525 (P)</t>
  </si>
  <si>
    <t xml:space="preserve">9600-16525 (FE)</t>
  </si>
  <si>
    <t xml:space="preserve">14305-25965 (P)</t>
  </si>
  <si>
    <t xml:space="preserve">14305-25965 (FE)</t>
  </si>
  <si>
    <t xml:space="preserve">9600-16525 (Q)</t>
  </si>
  <si>
    <t xml:space="preserve">9600-16525 (UQ)</t>
  </si>
  <si>
    <t xml:space="preserve">14305-25965 (Q)</t>
  </si>
  <si>
    <t xml:space="preserve">14305-25965 (UQ)</t>
  </si>
  <si>
    <t xml:space="preserve">9600-16525 (EIP)</t>
  </si>
  <si>
    <t xml:space="preserve">14305-25965 (EIP)</t>
  </si>
  <si>
    <t xml:space="preserve">9600-16525 (PQ)</t>
  </si>
  <si>
    <t xml:space="preserve">14305-25965 (PQ)</t>
  </si>
  <si>
    <t xml:space="preserve">9600-16525 (Others)</t>
  </si>
  <si>
    <t xml:space="preserve">14305-25965 (Others)</t>
  </si>
  <si>
    <t xml:space="preserve">10250-17050</t>
  </si>
  <si>
    <t xml:space="preserve">15025-26615</t>
  </si>
  <si>
    <t xml:space="preserve">10250-17050 (P)</t>
  </si>
  <si>
    <t xml:space="preserve">10250-17050 (FE)</t>
  </si>
  <si>
    <t xml:space="preserve">15025-26615 (P)</t>
  </si>
  <si>
    <t xml:space="preserve">15025-26615 (FE)</t>
  </si>
  <si>
    <t xml:space="preserve">10250-17050 (Q)</t>
  </si>
  <si>
    <t xml:space="preserve">10250-17050 (UQ)</t>
  </si>
  <si>
    <t xml:space="preserve">15025-26615 (Q)</t>
  </si>
  <si>
    <t xml:space="preserve">15025-26615 (UQ)</t>
  </si>
  <si>
    <t xml:space="preserve">10250-17050 (EIP)</t>
  </si>
  <si>
    <t xml:space="preserve">15025-26615 (EIP)</t>
  </si>
  <si>
    <t xml:space="preserve">10250-17050 (PQ)</t>
  </si>
  <si>
    <t xml:space="preserve">15025-26615 (PQ)</t>
  </si>
  <si>
    <t xml:space="preserve">10250-17050 (Others)</t>
  </si>
  <si>
    <t xml:space="preserve">15025-26615 (Others)</t>
  </si>
  <si>
    <t xml:space="preserve">10950-17575</t>
  </si>
  <si>
    <t xml:space="preserve">16195-27965</t>
  </si>
  <si>
    <t xml:space="preserve">10950-17575 (P)</t>
  </si>
  <si>
    <t xml:space="preserve">10950-17575 (FE)</t>
  </si>
  <si>
    <t xml:space="preserve">16195-27965 (P)</t>
  </si>
  <si>
    <t xml:space="preserve">16195-27965 (FE)</t>
  </si>
  <si>
    <t xml:space="preserve">10950-17575 (Q)</t>
  </si>
  <si>
    <t xml:space="preserve">10950-17575 (UQ)</t>
  </si>
  <si>
    <t xml:space="preserve">16195-27965 (Q)</t>
  </si>
  <si>
    <t xml:space="preserve">16195-27965 (UQ)</t>
  </si>
  <si>
    <t xml:space="preserve">10950-17575 (EIP)</t>
  </si>
  <si>
    <t xml:space="preserve">16195-27965 (EIP)</t>
  </si>
  <si>
    <t xml:space="preserve">10950-17575 (PQ)</t>
  </si>
  <si>
    <t xml:space="preserve">16195-27965 (PQ)</t>
  </si>
  <si>
    <t xml:space="preserve">10950-17575 (Others)</t>
  </si>
  <si>
    <t xml:space="preserve">16195-27965 (Others)</t>
  </si>
  <si>
    <t xml:space="preserve">11650-18625</t>
  </si>
  <si>
    <t xml:space="preserve">17035-29365</t>
  </si>
  <si>
    <t xml:space="preserve">11650-18625 (P)</t>
  </si>
  <si>
    <t xml:space="preserve">11650-18625 (FE)</t>
  </si>
  <si>
    <t xml:space="preserve">17035-29365 (P)</t>
  </si>
  <si>
    <t xml:space="preserve">17035-29365 (FE)</t>
  </si>
  <si>
    <t xml:space="preserve">11650-18625 (Q)</t>
  </si>
  <si>
    <t xml:space="preserve">11650-18625 (UQ)</t>
  </si>
  <si>
    <t xml:space="preserve">17035-29365 (Q)</t>
  </si>
  <si>
    <t xml:space="preserve">17035-29365 (UQ)</t>
  </si>
  <si>
    <t xml:space="preserve">11650-18625 (EIP)</t>
  </si>
  <si>
    <t xml:space="preserve">17035-29365 (EIP)</t>
  </si>
  <si>
    <t xml:space="preserve">11650-18625 (PQ)</t>
  </si>
  <si>
    <t xml:space="preserve">17035-29365 (PQ)</t>
  </si>
  <si>
    <t xml:space="preserve">11650-18625 (Others)</t>
  </si>
  <si>
    <t xml:space="preserve">17035-29365 (Others)</t>
  </si>
  <si>
    <t xml:space="preserve">12550-18625</t>
  </si>
  <si>
    <t xml:space="preserve">18355-30065</t>
  </si>
  <si>
    <t xml:space="preserve">12550-18625 (P)</t>
  </si>
  <si>
    <t xml:space="preserve">12550-18625 (FE)</t>
  </si>
  <si>
    <t xml:space="preserve">18355-30065 (P)</t>
  </si>
  <si>
    <t xml:space="preserve">18355-30065 (FE)</t>
  </si>
  <si>
    <t xml:space="preserve">12550-18625 (Q)</t>
  </si>
  <si>
    <t xml:space="preserve">12550-18625 (UQ)</t>
  </si>
  <si>
    <t xml:space="preserve">18355-30065 (Q)</t>
  </si>
  <si>
    <t xml:space="preserve">18355-30065 (UQ)</t>
  </si>
  <si>
    <t xml:space="preserve">12550-18625 (EIP)</t>
  </si>
  <si>
    <t xml:space="preserve">18355-30065 (EIP)</t>
  </si>
  <si>
    <t xml:space="preserve">12550-18625 (PQ)</t>
  </si>
  <si>
    <t xml:space="preserve">18355-30065 (PQ)</t>
  </si>
  <si>
    <t xml:space="preserve">12550-18625 (Others)</t>
  </si>
  <si>
    <t xml:space="preserve">18355-30065 (Others)</t>
  </si>
  <si>
    <t xml:space="preserve">13450-19150</t>
  </si>
  <si>
    <t xml:space="preserve">19775-30765</t>
  </si>
  <si>
    <t xml:space="preserve">13450-19150 (P)</t>
  </si>
  <si>
    <t xml:space="preserve">13450-19150 (FE)</t>
  </si>
  <si>
    <t xml:space="preserve">19775-30765 (P)</t>
  </si>
  <si>
    <t xml:space="preserve">19775-30765 (FE)</t>
  </si>
  <si>
    <t xml:space="preserve">13450-19150 (Q)</t>
  </si>
  <si>
    <t xml:space="preserve">13450-19150 (UQ)</t>
  </si>
  <si>
    <t xml:space="preserve">19775-30765 (Q)</t>
  </si>
  <si>
    <t xml:space="preserve">19775-30765 (UQ)</t>
  </si>
  <si>
    <t xml:space="preserve">13450-19150 (EIP)</t>
  </si>
  <si>
    <t xml:space="preserve">19775-30765 (EIP)</t>
  </si>
  <si>
    <t xml:space="preserve">13450-19150 (PQ)</t>
  </si>
  <si>
    <t xml:space="preserve">19775-30765 (PQ)</t>
  </si>
  <si>
    <t xml:space="preserve">13450-19150 (Others)</t>
  </si>
  <si>
    <t xml:space="preserve">19775-30765 (Others)</t>
  </si>
  <si>
    <t xml:space="preserve">14425-19150</t>
  </si>
  <si>
    <t xml:space="preserve">21310-30765</t>
  </si>
  <si>
    <t xml:space="preserve">14425-19150 (P)</t>
  </si>
  <si>
    <t xml:space="preserve">14425-19150 (FE)</t>
  </si>
  <si>
    <t xml:space="preserve">21310-30765 (P)</t>
  </si>
  <si>
    <t xml:space="preserve">21310-30765 (FE)</t>
  </si>
  <si>
    <t xml:space="preserve">14425-19150 (Q)</t>
  </si>
  <si>
    <t xml:space="preserve">14425-19150 (UQ)</t>
  </si>
  <si>
    <t xml:space="preserve">21310-30765 (Q)</t>
  </si>
  <si>
    <t xml:space="preserve">21310-30765 (UQ)</t>
  </si>
  <si>
    <t xml:space="preserve">14425-19150 (EIP)</t>
  </si>
  <si>
    <t xml:space="preserve">21310-30765 (EIP)</t>
  </si>
  <si>
    <t xml:space="preserve">14425-19150 (PQ)</t>
  </si>
  <si>
    <t xml:space="preserve">21310-30765 (PQ)</t>
  </si>
  <si>
    <t xml:space="preserve">14425-19150 (Others)</t>
  </si>
  <si>
    <t xml:space="preserve">21310-30765 (Others)</t>
  </si>
  <si>
    <t xml:space="preserve">15475-19675</t>
  </si>
  <si>
    <t xml:space="preserve">22955-30765</t>
  </si>
  <si>
    <t xml:space="preserve">15475-19675 (P)</t>
  </si>
  <si>
    <t xml:space="preserve">15475-19675 (FE)</t>
  </si>
  <si>
    <t xml:space="preserve">22955-30765 (P)</t>
  </si>
  <si>
    <t xml:space="preserve">22955-30765 (FE)</t>
  </si>
  <si>
    <t xml:space="preserve">15475-19675 (Q)</t>
  </si>
  <si>
    <t xml:space="preserve">15475-19675 (UQ)</t>
  </si>
  <si>
    <t xml:space="preserve">22955-30765 (Q)</t>
  </si>
  <si>
    <t xml:space="preserve">22955-30765 (UQ)</t>
  </si>
  <si>
    <t xml:space="preserve">15475-19675 (EIP)</t>
  </si>
  <si>
    <t xml:space="preserve">22955-30765 (EIP)</t>
  </si>
  <si>
    <t xml:space="preserve">15475-19675 (PQ)</t>
  </si>
  <si>
    <t xml:space="preserve">22955-30765 (PQ)</t>
  </si>
  <si>
    <t xml:space="preserve">15475-19675 (Others)</t>
  </si>
  <si>
    <t xml:space="preserve">22955-30765 (Othe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"/>
    <numFmt numFmtId="166" formatCode="General"/>
    <numFmt numFmtId="167" formatCode="#,##0"/>
    <numFmt numFmtId="168" formatCode="\(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9"/>
      <name val="Times New Roman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u val="single"/>
      <sz val="8"/>
      <name val="Times New Roman"/>
      <family val="1"/>
    </font>
    <font>
      <sz val="12"/>
      <name val="Bookman Old Style"/>
      <family val="1"/>
    </font>
    <font>
      <b val="true"/>
      <u val="single"/>
      <sz val="12"/>
      <name val="Bookman Old Style"/>
      <family val="1"/>
    </font>
    <font>
      <sz val="10"/>
      <name val="Bookman Old Style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4935</xdr:row>
      <xdr:rowOff>0</xdr:rowOff>
    </xdr:from>
    <xdr:to>
      <xdr:col>4</xdr:col>
      <xdr:colOff>102240</xdr:colOff>
      <xdr:row>4959</xdr:row>
      <xdr:rowOff>19080</xdr:rowOff>
    </xdr:to>
    <xdr:sp>
      <xdr:nvSpPr>
        <xdr:cNvPr id="0" name="AutoShape 1"/>
        <xdr:cNvSpPr/>
      </xdr:nvSpPr>
      <xdr:spPr>
        <a:xfrm>
          <a:off x="3209040" y="794725200"/>
          <a:ext cx="192600" cy="3905280"/>
        </a:xfrm>
        <a:custGeom>
          <a:avLst/>
          <a:gdLst>
            <a:gd name="textAreaLeft" fmla="*/ 0 w 192600"/>
            <a:gd name="textAreaRight" fmla="*/ 69480 w 192600"/>
            <a:gd name="textAreaTop" fmla="*/ 101520 h 3905280"/>
            <a:gd name="textAreaBottom" fmla="*/ 3803760 h 39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120</xdr:colOff>
      <xdr:row>17721</xdr:row>
      <xdr:rowOff>37800</xdr:rowOff>
    </xdr:from>
    <xdr:to>
      <xdr:col>2</xdr:col>
      <xdr:colOff>2055600</xdr:colOff>
      <xdr:row>17726</xdr:row>
      <xdr:rowOff>47160</xdr:rowOff>
    </xdr:to>
    <xdr:sp>
      <xdr:nvSpPr>
        <xdr:cNvPr id="1" name="AutoShape 7"/>
        <xdr:cNvSpPr/>
      </xdr:nvSpPr>
      <xdr:spPr>
        <a:xfrm>
          <a:off x="2363400" y="2836367640"/>
          <a:ext cx="123480" cy="819000"/>
        </a:xfrm>
        <a:custGeom>
          <a:avLst/>
          <a:gdLst>
            <a:gd name="textAreaLeft" fmla="*/ 0 w 123480"/>
            <a:gd name="textAreaRight" fmla="*/ 44640 w 123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2520</xdr:colOff>
      <xdr:row>17952</xdr:row>
      <xdr:rowOff>9720</xdr:rowOff>
    </xdr:from>
    <xdr:to>
      <xdr:col>3</xdr:col>
      <xdr:colOff>10440</xdr:colOff>
      <xdr:row>17957</xdr:row>
      <xdr:rowOff>178920</xdr:rowOff>
    </xdr:to>
    <xdr:sp>
      <xdr:nvSpPr>
        <xdr:cNvPr id="2" name="AutoShape 8"/>
        <xdr:cNvSpPr/>
      </xdr:nvSpPr>
      <xdr:spPr>
        <a:xfrm>
          <a:off x="2413800" y="2873953080"/>
          <a:ext cx="171720" cy="1064520"/>
        </a:xfrm>
        <a:custGeom>
          <a:avLst/>
          <a:gdLst>
            <a:gd name="textAreaLeft" fmla="*/ 0 w 171720"/>
            <a:gd name="textAreaRight" fmla="*/ 61920 w 171720"/>
            <a:gd name="textAreaTop" fmla="*/ 27720 h 1064520"/>
            <a:gd name="textAreaBottom" fmla="*/ 1036800 h 106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24</xdr:row>
      <xdr:rowOff>76320</xdr:rowOff>
    </xdr:from>
    <xdr:to>
      <xdr:col>3</xdr:col>
      <xdr:colOff>171720</xdr:colOff>
      <xdr:row>8746</xdr:row>
      <xdr:rowOff>123840</xdr:rowOff>
    </xdr:to>
    <xdr:sp>
      <xdr:nvSpPr>
        <xdr:cNvPr id="3" name="AutoShape 9"/>
        <xdr:cNvSpPr/>
      </xdr:nvSpPr>
      <xdr:spPr>
        <a:xfrm>
          <a:off x="2584800" y="1392153840"/>
          <a:ext cx="162000" cy="3400200"/>
        </a:xfrm>
        <a:custGeom>
          <a:avLst/>
          <a:gdLst>
            <a:gd name="textAreaLeft" fmla="*/ 0 w 162000"/>
            <a:gd name="textAreaRight" fmla="*/ 58320 w 162000"/>
            <a:gd name="textAreaTop" fmla="*/ 88560 h 3400200"/>
            <a:gd name="textAreaBottom" fmla="*/ 3311640 h 340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4280</xdr:colOff>
      <xdr:row>8748</xdr:row>
      <xdr:rowOff>9720</xdr:rowOff>
    </xdr:from>
    <xdr:to>
      <xdr:col>3</xdr:col>
      <xdr:colOff>262440</xdr:colOff>
      <xdr:row>8768</xdr:row>
      <xdr:rowOff>133560</xdr:rowOff>
    </xdr:to>
    <xdr:sp>
      <xdr:nvSpPr>
        <xdr:cNvPr id="4" name="AutoShape 10"/>
        <xdr:cNvSpPr/>
      </xdr:nvSpPr>
      <xdr:spPr>
        <a:xfrm>
          <a:off x="2545560" y="1395737640"/>
          <a:ext cx="291960" cy="3032280"/>
        </a:xfrm>
        <a:custGeom>
          <a:avLst/>
          <a:gdLst>
            <a:gd name="textAreaLeft" fmla="*/ 0 w 291960"/>
            <a:gd name="textAreaRight" fmla="*/ 105480 w 291960"/>
            <a:gd name="textAreaTop" fmla="*/ 78840 h 3032280"/>
            <a:gd name="textAreaBottom" fmla="*/ 2953440 h 303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120</xdr:colOff>
      <xdr:row>8771</xdr:row>
      <xdr:rowOff>95400</xdr:rowOff>
    </xdr:from>
    <xdr:to>
      <xdr:col>2</xdr:col>
      <xdr:colOff>2016000</xdr:colOff>
      <xdr:row>8779</xdr:row>
      <xdr:rowOff>9720</xdr:rowOff>
    </xdr:to>
    <xdr:sp>
      <xdr:nvSpPr>
        <xdr:cNvPr id="5" name="AutoShape 11"/>
        <xdr:cNvSpPr/>
      </xdr:nvSpPr>
      <xdr:spPr>
        <a:xfrm>
          <a:off x="2363400" y="1399174920"/>
          <a:ext cx="83880" cy="1077840"/>
        </a:xfrm>
        <a:custGeom>
          <a:avLst/>
          <a:gdLst>
            <a:gd name="textAreaLeft" fmla="*/ 0 w 83880"/>
            <a:gd name="textAreaRight" fmla="*/ 30240 w 83880"/>
            <a:gd name="textAreaTop" fmla="*/ 28080 h 1077840"/>
            <a:gd name="textAreaBottom" fmla="*/ 1049760 h 107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2560</xdr:colOff>
      <xdr:row>8779</xdr:row>
      <xdr:rowOff>95400</xdr:rowOff>
    </xdr:from>
    <xdr:to>
      <xdr:col>2</xdr:col>
      <xdr:colOff>2024280</xdr:colOff>
      <xdr:row>8783</xdr:row>
      <xdr:rowOff>133560</xdr:rowOff>
    </xdr:to>
    <xdr:sp>
      <xdr:nvSpPr>
        <xdr:cNvPr id="6" name="AutoShape 12"/>
        <xdr:cNvSpPr/>
      </xdr:nvSpPr>
      <xdr:spPr>
        <a:xfrm>
          <a:off x="2373840" y="1400338440"/>
          <a:ext cx="81720" cy="619560"/>
        </a:xfrm>
        <a:custGeom>
          <a:avLst/>
          <a:gdLst>
            <a:gd name="textAreaLeft" fmla="*/ 0 w 81720"/>
            <a:gd name="textAreaRight" fmla="*/ 29520 w 81720"/>
            <a:gd name="textAreaTop" fmla="*/ 15840 h 619560"/>
            <a:gd name="textAreaBottom" fmla="*/ 603720 h 619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560</xdr:colOff>
      <xdr:row>11876</xdr:row>
      <xdr:rowOff>38160</xdr:rowOff>
    </xdr:from>
    <xdr:to>
      <xdr:col>3</xdr:col>
      <xdr:colOff>71280</xdr:colOff>
      <xdr:row>11879</xdr:row>
      <xdr:rowOff>28440</xdr:rowOff>
    </xdr:to>
    <xdr:sp>
      <xdr:nvSpPr>
        <xdr:cNvPr id="7" name="AutoShape 13"/>
        <xdr:cNvSpPr/>
      </xdr:nvSpPr>
      <xdr:spPr>
        <a:xfrm>
          <a:off x="2553840" y="1892433240"/>
          <a:ext cx="92520" cy="476280"/>
        </a:xfrm>
        <a:custGeom>
          <a:avLst/>
          <a:gdLst>
            <a:gd name="textAreaLeft" fmla="*/ 0 w 92520"/>
            <a:gd name="textAreaRight" fmla="*/ 33480 w 9252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814</xdr:row>
      <xdr:rowOff>152280</xdr:rowOff>
    </xdr:from>
    <xdr:to>
      <xdr:col>3</xdr:col>
      <xdr:colOff>212040</xdr:colOff>
      <xdr:row>5819</xdr:row>
      <xdr:rowOff>161640</xdr:rowOff>
    </xdr:to>
    <xdr:sp>
      <xdr:nvSpPr>
        <xdr:cNvPr id="8" name="AutoShape 14"/>
        <xdr:cNvSpPr/>
      </xdr:nvSpPr>
      <xdr:spPr>
        <a:xfrm>
          <a:off x="2705760" y="935544240"/>
          <a:ext cx="81360" cy="819000"/>
        </a:xfrm>
        <a:custGeom>
          <a:avLst/>
          <a:gdLst>
            <a:gd name="textAreaLeft" fmla="*/ 0 w 81360"/>
            <a:gd name="textAreaRight" fmla="*/ 29160 w 81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3840</xdr:colOff>
      <xdr:row>5874</xdr:row>
      <xdr:rowOff>153000</xdr:rowOff>
    </xdr:from>
    <xdr:to>
      <xdr:col>3</xdr:col>
      <xdr:colOff>50760</xdr:colOff>
      <xdr:row>5880</xdr:row>
      <xdr:rowOff>76320</xdr:rowOff>
    </xdr:to>
    <xdr:sp>
      <xdr:nvSpPr>
        <xdr:cNvPr id="9" name="AutoShape 15"/>
        <xdr:cNvSpPr/>
      </xdr:nvSpPr>
      <xdr:spPr>
        <a:xfrm>
          <a:off x="2535120" y="945509760"/>
          <a:ext cx="90720" cy="940680"/>
        </a:xfrm>
        <a:custGeom>
          <a:avLst/>
          <a:gdLst>
            <a:gd name="textAreaLeft" fmla="*/ 0 w 90720"/>
            <a:gd name="textAreaRight" fmla="*/ 32760 w 90720"/>
            <a:gd name="textAreaTop" fmla="*/ 24480 h 940680"/>
            <a:gd name="textAreaBottom" fmla="*/ 916200 h 94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2520</xdr:colOff>
      <xdr:row>6175</xdr:row>
      <xdr:rowOff>0</xdr:rowOff>
    </xdr:from>
    <xdr:to>
      <xdr:col>3</xdr:col>
      <xdr:colOff>20520</xdr:colOff>
      <xdr:row>6182</xdr:row>
      <xdr:rowOff>9360</xdr:rowOff>
    </xdr:to>
    <xdr:sp>
      <xdr:nvSpPr>
        <xdr:cNvPr id="10" name="AutoShape 16"/>
        <xdr:cNvSpPr/>
      </xdr:nvSpPr>
      <xdr:spPr>
        <a:xfrm>
          <a:off x="2503800" y="992626920"/>
          <a:ext cx="91800" cy="1027440"/>
        </a:xfrm>
        <a:custGeom>
          <a:avLst/>
          <a:gdLst>
            <a:gd name="textAreaLeft" fmla="*/ 0 w 91800"/>
            <a:gd name="textAreaRight" fmla="*/ 33120 w 91800"/>
            <a:gd name="textAreaTop" fmla="*/ 26640 h 1027440"/>
            <a:gd name="textAreaBottom" fmla="*/ 1000800 h 102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3840</xdr:colOff>
      <xdr:row>6210</xdr:row>
      <xdr:rowOff>9360</xdr:rowOff>
    </xdr:from>
    <xdr:to>
      <xdr:col>3</xdr:col>
      <xdr:colOff>10440</xdr:colOff>
      <xdr:row>6220</xdr:row>
      <xdr:rowOff>66960</xdr:rowOff>
    </xdr:to>
    <xdr:sp>
      <xdr:nvSpPr>
        <xdr:cNvPr id="11" name="AutoShape 17"/>
        <xdr:cNvSpPr/>
      </xdr:nvSpPr>
      <xdr:spPr>
        <a:xfrm>
          <a:off x="2535120" y="997725960"/>
          <a:ext cx="50400" cy="1511640"/>
        </a:xfrm>
        <a:custGeom>
          <a:avLst/>
          <a:gdLst>
            <a:gd name="textAreaLeft" fmla="*/ 0 w 50400"/>
            <a:gd name="textAreaRight" fmla="*/ 18000 w 50400"/>
            <a:gd name="textAreaTop" fmla="*/ 39240 h 1511640"/>
            <a:gd name="textAreaBottom" fmla="*/ 1472400 h 151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1680</xdr:colOff>
      <xdr:row>6503</xdr:row>
      <xdr:rowOff>86040</xdr:rowOff>
    </xdr:from>
    <xdr:to>
      <xdr:col>2</xdr:col>
      <xdr:colOff>1823400</xdr:colOff>
      <xdr:row>6508</xdr:row>
      <xdr:rowOff>66600</xdr:rowOff>
    </xdr:to>
    <xdr:sp>
      <xdr:nvSpPr>
        <xdr:cNvPr id="12" name="AutoShape 18"/>
        <xdr:cNvSpPr/>
      </xdr:nvSpPr>
      <xdr:spPr>
        <a:xfrm>
          <a:off x="2172960" y="1044398160"/>
          <a:ext cx="81720" cy="755280"/>
        </a:xfrm>
        <a:custGeom>
          <a:avLst/>
          <a:gdLst>
            <a:gd name="textAreaLeft" fmla="*/ 0 w 81720"/>
            <a:gd name="textAreaRight" fmla="*/ 29520 w 81720"/>
            <a:gd name="textAreaTop" fmla="*/ 19440 h 755280"/>
            <a:gd name="textAreaBottom" fmla="*/ 735840 h 75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16</xdr:row>
      <xdr:rowOff>123840</xdr:rowOff>
    </xdr:from>
    <xdr:to>
      <xdr:col>3</xdr:col>
      <xdr:colOff>141480</xdr:colOff>
      <xdr:row>8723</xdr:row>
      <xdr:rowOff>123840</xdr:rowOff>
    </xdr:to>
    <xdr:sp>
      <xdr:nvSpPr>
        <xdr:cNvPr id="13" name="AutoShape 19"/>
        <xdr:cNvSpPr/>
      </xdr:nvSpPr>
      <xdr:spPr>
        <a:xfrm>
          <a:off x="2594880" y="1390982040"/>
          <a:ext cx="121680" cy="1067040"/>
        </a:xfrm>
        <a:custGeom>
          <a:avLst/>
          <a:gdLst>
            <a:gd name="textAreaLeft" fmla="*/ 0 w 121680"/>
            <a:gd name="textAreaRight" fmla="*/ 43920 w 121680"/>
            <a:gd name="textAreaTop" fmla="*/ 27720 h 1067040"/>
            <a:gd name="textAreaBottom" fmla="*/ 1039320 h 1067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2960</xdr:colOff>
      <xdr:row>6254</xdr:row>
      <xdr:rowOff>133920</xdr:rowOff>
    </xdr:from>
    <xdr:to>
      <xdr:col>2</xdr:col>
      <xdr:colOff>2106000</xdr:colOff>
      <xdr:row>6275</xdr:row>
      <xdr:rowOff>66960</xdr:rowOff>
    </xdr:to>
    <xdr:sp>
      <xdr:nvSpPr>
        <xdr:cNvPr id="14" name="AutoShape 20"/>
        <xdr:cNvSpPr/>
      </xdr:nvSpPr>
      <xdr:spPr>
        <a:xfrm>
          <a:off x="2424240" y="1004724720"/>
          <a:ext cx="113040" cy="3293640"/>
        </a:xfrm>
        <a:custGeom>
          <a:avLst/>
          <a:gdLst>
            <a:gd name="textAreaLeft" fmla="*/ 0 w 113040"/>
            <a:gd name="textAreaRight" fmla="*/ 40680 w 113040"/>
            <a:gd name="textAreaTop" fmla="*/ 85680 h 3293640"/>
            <a:gd name="textAreaBottom" fmla="*/ 3207960 h 329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560</xdr:colOff>
      <xdr:row>9005</xdr:row>
      <xdr:rowOff>57240</xdr:rowOff>
    </xdr:from>
    <xdr:to>
      <xdr:col>3</xdr:col>
      <xdr:colOff>291960</xdr:colOff>
      <xdr:row>9024</xdr:row>
      <xdr:rowOff>152280</xdr:rowOff>
    </xdr:to>
    <xdr:sp>
      <xdr:nvSpPr>
        <xdr:cNvPr id="15" name="AutoShape 21"/>
        <xdr:cNvSpPr/>
      </xdr:nvSpPr>
      <xdr:spPr>
        <a:xfrm>
          <a:off x="2553840" y="1434212280"/>
          <a:ext cx="313200" cy="2990880"/>
        </a:xfrm>
        <a:custGeom>
          <a:avLst/>
          <a:gdLst>
            <a:gd name="textAreaLeft" fmla="*/ 0 w 313200"/>
            <a:gd name="textAreaRight" fmla="*/ 113040 w 313200"/>
            <a:gd name="textAreaTop" fmla="*/ 77760 h 2990880"/>
            <a:gd name="textAreaBottom" fmla="*/ 2913120 h 299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4475</xdr:row>
      <xdr:rowOff>28800</xdr:rowOff>
    </xdr:from>
    <xdr:to>
      <xdr:col>3</xdr:col>
      <xdr:colOff>594360</xdr:colOff>
      <xdr:row>14480</xdr:row>
      <xdr:rowOff>28800</xdr:rowOff>
    </xdr:to>
    <xdr:sp>
      <xdr:nvSpPr>
        <xdr:cNvPr id="16" name="AutoShape 22"/>
        <xdr:cNvSpPr/>
      </xdr:nvSpPr>
      <xdr:spPr>
        <a:xfrm>
          <a:off x="3088080" y="2315472480"/>
          <a:ext cx="81360" cy="895320"/>
        </a:xfrm>
        <a:custGeom>
          <a:avLst/>
          <a:gdLst>
            <a:gd name="textAreaLeft" fmla="*/ 0 w 81360"/>
            <a:gd name="textAreaRight" fmla="*/ 29160 w 81360"/>
            <a:gd name="textAreaTop" fmla="*/ 23040 h 895320"/>
            <a:gd name="textAreaBottom" fmla="*/ 872280 h 89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2520</xdr:colOff>
      <xdr:row>11972</xdr:row>
      <xdr:rowOff>9360</xdr:rowOff>
    </xdr:from>
    <xdr:to>
      <xdr:col>3</xdr:col>
      <xdr:colOff>41040</xdr:colOff>
      <xdr:row>11975</xdr:row>
      <xdr:rowOff>28800</xdr:rowOff>
    </xdr:to>
    <xdr:sp>
      <xdr:nvSpPr>
        <xdr:cNvPr id="17" name="AutoShape 23"/>
        <xdr:cNvSpPr/>
      </xdr:nvSpPr>
      <xdr:spPr>
        <a:xfrm>
          <a:off x="2503800" y="1907755200"/>
          <a:ext cx="112320" cy="499320"/>
        </a:xfrm>
        <a:custGeom>
          <a:avLst/>
          <a:gdLst>
            <a:gd name="textAreaLeft" fmla="*/ 0 w 112320"/>
            <a:gd name="textAreaRight" fmla="*/ 40680 w 11232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2560</xdr:colOff>
      <xdr:row>5017</xdr:row>
      <xdr:rowOff>28440</xdr:rowOff>
    </xdr:from>
    <xdr:to>
      <xdr:col>3</xdr:col>
      <xdr:colOff>41040</xdr:colOff>
      <xdr:row>5029</xdr:row>
      <xdr:rowOff>162000</xdr:rowOff>
    </xdr:to>
    <xdr:sp>
      <xdr:nvSpPr>
        <xdr:cNvPr id="18" name="AutoShape 24"/>
        <xdr:cNvSpPr/>
      </xdr:nvSpPr>
      <xdr:spPr>
        <a:xfrm>
          <a:off x="2373840" y="808031520"/>
          <a:ext cx="242280" cy="2076840"/>
        </a:xfrm>
        <a:custGeom>
          <a:avLst/>
          <a:gdLst>
            <a:gd name="textAreaLeft" fmla="*/ 0 w 242280"/>
            <a:gd name="textAreaRight" fmla="*/ 87480 w 242280"/>
            <a:gd name="textAreaTop" fmla="*/ 54000 h 2076840"/>
            <a:gd name="textAreaBottom" fmla="*/ 2022840 h 207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2120</xdr:colOff>
      <xdr:row>5005</xdr:row>
      <xdr:rowOff>19080</xdr:rowOff>
    </xdr:from>
    <xdr:to>
      <xdr:col>3</xdr:col>
      <xdr:colOff>151200</xdr:colOff>
      <xdr:row>5010</xdr:row>
      <xdr:rowOff>28440</xdr:rowOff>
    </xdr:to>
    <xdr:sp>
      <xdr:nvSpPr>
        <xdr:cNvPr id="19" name="AutoShape 29"/>
        <xdr:cNvSpPr/>
      </xdr:nvSpPr>
      <xdr:spPr>
        <a:xfrm>
          <a:off x="2453400" y="806079240"/>
          <a:ext cx="272880" cy="819000"/>
        </a:xfrm>
        <a:custGeom>
          <a:avLst/>
          <a:gdLst>
            <a:gd name="textAreaLeft" fmla="*/ 0 w 272880"/>
            <a:gd name="textAreaRight" fmla="*/ 98640 w 2728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3400</xdr:colOff>
      <xdr:row>5011</xdr:row>
      <xdr:rowOff>9360</xdr:rowOff>
    </xdr:from>
    <xdr:to>
      <xdr:col>3</xdr:col>
      <xdr:colOff>131400</xdr:colOff>
      <xdr:row>5016</xdr:row>
      <xdr:rowOff>18720</xdr:rowOff>
    </xdr:to>
    <xdr:sp>
      <xdr:nvSpPr>
        <xdr:cNvPr id="20" name="AutoShape 30"/>
        <xdr:cNvSpPr/>
      </xdr:nvSpPr>
      <xdr:spPr>
        <a:xfrm>
          <a:off x="2434680" y="807041160"/>
          <a:ext cx="271800" cy="819000"/>
        </a:xfrm>
        <a:custGeom>
          <a:avLst/>
          <a:gdLst>
            <a:gd name="textAreaLeft" fmla="*/ 0 w 271800"/>
            <a:gd name="textAreaRight" fmla="*/ 98280 w 27180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2520</xdr:colOff>
      <xdr:row>19249</xdr:row>
      <xdr:rowOff>38160</xdr:rowOff>
    </xdr:from>
    <xdr:to>
      <xdr:col>2</xdr:col>
      <xdr:colOff>2116440</xdr:colOff>
      <xdr:row>19260</xdr:row>
      <xdr:rowOff>152640</xdr:rowOff>
    </xdr:to>
    <xdr:sp>
      <xdr:nvSpPr>
        <xdr:cNvPr id="21" name="AutoShape 31"/>
        <xdr:cNvSpPr/>
      </xdr:nvSpPr>
      <xdr:spPr>
        <a:xfrm>
          <a:off x="2413800" y="3089132280"/>
          <a:ext cx="133920" cy="1790640"/>
        </a:xfrm>
        <a:custGeom>
          <a:avLst/>
          <a:gdLst>
            <a:gd name="textAreaLeft" fmla="*/ 0 w 133920"/>
            <a:gd name="textAreaRight" fmla="*/ 48240 w 133920"/>
            <a:gd name="textAreaTop" fmla="*/ 46440 h 1790640"/>
            <a:gd name="textAreaBottom" fmla="*/ 1744200 h 179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1640</xdr:colOff>
      <xdr:row>19264</xdr:row>
      <xdr:rowOff>38160</xdr:rowOff>
    </xdr:from>
    <xdr:to>
      <xdr:col>2</xdr:col>
      <xdr:colOff>2116440</xdr:colOff>
      <xdr:row>19274</xdr:row>
      <xdr:rowOff>104760</xdr:rowOff>
    </xdr:to>
    <xdr:sp>
      <xdr:nvSpPr>
        <xdr:cNvPr id="22" name="AutoShape 32"/>
        <xdr:cNvSpPr/>
      </xdr:nvSpPr>
      <xdr:spPr>
        <a:xfrm>
          <a:off x="2392920" y="3091418280"/>
          <a:ext cx="154800" cy="1590480"/>
        </a:xfrm>
        <a:custGeom>
          <a:avLst/>
          <a:gdLst>
            <a:gd name="textAreaLeft" fmla="*/ 0 w 154800"/>
            <a:gd name="textAreaRight" fmla="*/ 55800 w 154800"/>
            <a:gd name="textAreaTop" fmla="*/ 41400 h 1590480"/>
            <a:gd name="textAreaBottom" fmla="*/ 1549080 h 159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123</xdr:row>
      <xdr:rowOff>114120</xdr:rowOff>
    </xdr:from>
    <xdr:to>
      <xdr:col>3</xdr:col>
      <xdr:colOff>162000</xdr:colOff>
      <xdr:row>19144</xdr:row>
      <xdr:rowOff>57240</xdr:rowOff>
    </xdr:to>
    <xdr:sp>
      <xdr:nvSpPr>
        <xdr:cNvPr id="23" name="AutoShape 34"/>
        <xdr:cNvSpPr/>
      </xdr:nvSpPr>
      <xdr:spPr>
        <a:xfrm>
          <a:off x="2584800" y="3069893520"/>
          <a:ext cx="152280" cy="2996640"/>
        </a:xfrm>
        <a:custGeom>
          <a:avLst/>
          <a:gdLst>
            <a:gd name="textAreaLeft" fmla="*/ 0 w 152280"/>
            <a:gd name="textAreaRight" fmla="*/ 55080 w 152280"/>
            <a:gd name="textAreaTop" fmla="*/ 78120 h 2996640"/>
            <a:gd name="textAreaBottom" fmla="*/ 2918520 h 299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85</xdr:row>
      <xdr:rowOff>114480</xdr:rowOff>
    </xdr:from>
    <xdr:to>
      <xdr:col>3</xdr:col>
      <xdr:colOff>81360</xdr:colOff>
      <xdr:row>2796</xdr:row>
      <xdr:rowOff>162000</xdr:rowOff>
    </xdr:to>
    <xdr:sp>
      <xdr:nvSpPr>
        <xdr:cNvPr id="24" name="AutoShape 35"/>
        <xdr:cNvSpPr/>
      </xdr:nvSpPr>
      <xdr:spPr>
        <a:xfrm>
          <a:off x="2575080" y="450816480"/>
          <a:ext cx="81360" cy="1828800"/>
        </a:xfrm>
        <a:custGeom>
          <a:avLst/>
          <a:gdLst>
            <a:gd name="textAreaLeft" fmla="*/ 0 w 81360"/>
            <a:gd name="textAreaRight" fmla="*/ 29160 w 81360"/>
            <a:gd name="textAreaTop" fmla="*/ 47520 h 1828800"/>
            <a:gd name="textAreaBottom" fmla="*/ 1781280 h 182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4280</xdr:colOff>
      <xdr:row>2802</xdr:row>
      <xdr:rowOff>9360</xdr:rowOff>
    </xdr:from>
    <xdr:to>
      <xdr:col>3</xdr:col>
      <xdr:colOff>50760</xdr:colOff>
      <xdr:row>2815</xdr:row>
      <xdr:rowOff>47520</xdr:rowOff>
    </xdr:to>
    <xdr:sp>
      <xdr:nvSpPr>
        <xdr:cNvPr id="25" name="AutoShape 36"/>
        <xdr:cNvSpPr/>
      </xdr:nvSpPr>
      <xdr:spPr>
        <a:xfrm>
          <a:off x="2545560" y="453464280"/>
          <a:ext cx="80280" cy="2143080"/>
        </a:xfrm>
        <a:custGeom>
          <a:avLst/>
          <a:gdLst>
            <a:gd name="textAreaLeft" fmla="*/ 0 w 80280"/>
            <a:gd name="textAreaRight" fmla="*/ 28800 w 80280"/>
            <a:gd name="textAreaTop" fmla="*/ 55800 h 2143080"/>
            <a:gd name="textAreaBottom" fmla="*/ 2087280 h 21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61"/>
  <sheetViews>
    <sheetView showFormulas="false" showGridLines="false" showRowColHeaders="true" showZeros="false" rightToLeft="false" tabSelected="true" showOutlineSymbols="true" defaultGridColor="true" view="normal" topLeftCell="A3174" colorId="64" zoomScale="130" zoomScaleNormal="130" zoomScalePageLayoutView="100" workbookViewId="0">
      <selection pane="topLeft" activeCell="D3826" activeCellId="0" sqref="D38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30.41"/>
    <col collapsed="false" customWidth="true" hidden="false" outlineLevel="0" max="4" min="4" style="3" width="10.28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2.42"/>
    <col collapsed="false" customWidth="true" hidden="false" outlineLevel="0" max="8" min="8" style="3" width="6.7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D1" s="5" t="s">
        <v>0</v>
      </c>
      <c r="H1" s="3" t="n">
        <v>1</v>
      </c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A3" s="6"/>
      <c r="B3" s="6" t="s">
        <v>1</v>
      </c>
      <c r="C3" s="7" t="s">
        <v>2</v>
      </c>
      <c r="D3" s="8"/>
      <c r="E3" s="8" t="s">
        <v>3</v>
      </c>
      <c r="F3" s="8" t="s">
        <v>4</v>
      </c>
      <c r="G3" s="8" t="s">
        <v>5</v>
      </c>
    </row>
    <row r="5" customFormat="false" ht="12.75" hidden="false" customHeight="false" outlineLevel="0" collapsed="false">
      <c r="B5" s="2" t="n">
        <v>1</v>
      </c>
      <c r="C5" s="1" t="s">
        <v>6</v>
      </c>
      <c r="E5" s="3" t="str">
        <f aca="false">'Sch.I'!B156</f>
        <v>6950-14425</v>
      </c>
      <c r="F5" s="3" t="str">
        <f aca="false">'Sch.I'!D156</f>
        <v>10285-21835</v>
      </c>
    </row>
    <row r="8" customFormat="false" ht="12.75" hidden="false" customHeight="false" outlineLevel="0" collapsed="false">
      <c r="B8" s="2" t="n">
        <v>2</v>
      </c>
      <c r="C8" s="1" t="s">
        <v>7</v>
      </c>
      <c r="E8" s="3" t="str">
        <f aca="false">'Sch.I'!B154</f>
        <v>5980-12100</v>
      </c>
      <c r="F8" s="3" t="str">
        <f aca="false">'Sch.I'!D155</f>
        <v>9285-19775</v>
      </c>
    </row>
    <row r="11" customFormat="false" ht="12.75" hidden="false" customHeight="false" outlineLevel="0" collapsed="false">
      <c r="B11" s="2" t="n">
        <v>3</v>
      </c>
      <c r="C11" s="1" t="s">
        <v>8</v>
      </c>
      <c r="E11" s="3" t="str">
        <f aca="false">'Sch.I'!B151</f>
        <v>5000-10600</v>
      </c>
      <c r="F11" s="3" t="str">
        <f aca="false">'Sch.I'!D152</f>
        <v>7770-17455</v>
      </c>
    </row>
    <row r="14" customFormat="false" ht="12.75" hidden="false" customHeight="false" outlineLevel="0" collapsed="false">
      <c r="B14" s="2" t="n">
        <v>4</v>
      </c>
      <c r="C14" s="1" t="s">
        <v>9</v>
      </c>
      <c r="E14" s="3" t="str">
        <f aca="false">'Sch.I'!B151</f>
        <v>5000-10600</v>
      </c>
      <c r="F14" s="3" t="str">
        <f aca="false">'Sch.I'!D152</f>
        <v>7770-17455</v>
      </c>
    </row>
    <row r="17" customFormat="false" ht="12.75" hidden="false" customHeight="false" outlineLevel="0" collapsed="false">
      <c r="B17" s="2" t="n">
        <v>5</v>
      </c>
      <c r="C17" s="1" t="s">
        <v>10</v>
      </c>
      <c r="E17" s="3" t="str">
        <f aca="false">'Sch.I'!B151</f>
        <v>5000-10600</v>
      </c>
      <c r="F17" s="3" t="s">
        <v>11</v>
      </c>
    </row>
    <row r="20" customFormat="false" ht="12.75" hidden="false" customHeight="false" outlineLevel="0" collapsed="false">
      <c r="B20" s="2" t="n">
        <v>6</v>
      </c>
      <c r="C20" s="1" t="s">
        <v>12</v>
      </c>
      <c r="E20" s="3" t="str">
        <f aca="false">'Sch.I'!B147</f>
        <v>4190-8700</v>
      </c>
      <c r="F20" s="3" t="s">
        <v>11</v>
      </c>
    </row>
    <row r="23" customFormat="false" ht="12.75" hidden="false" customHeight="false" outlineLevel="0" collapsed="false">
      <c r="B23" s="2" t="n">
        <v>7</v>
      </c>
      <c r="C23" s="1" t="s">
        <v>13</v>
      </c>
      <c r="E23" s="3" t="str">
        <f aca="false">'Sch.I'!B147</f>
        <v>4190-8700</v>
      </c>
      <c r="F23" s="3" t="s">
        <v>11</v>
      </c>
    </row>
    <row r="26" customFormat="false" ht="12.75" hidden="false" customHeight="false" outlineLevel="0" collapsed="false">
      <c r="B26" s="2" t="n">
        <v>8</v>
      </c>
      <c r="C26" s="1" t="s">
        <v>14</v>
      </c>
      <c r="E26" s="3" t="str">
        <f aca="false">'Sch.I'!B143</f>
        <v>3290-6550</v>
      </c>
      <c r="F26" s="3" t="s">
        <v>11</v>
      </c>
    </row>
    <row r="29" customFormat="false" ht="12.75" hidden="false" customHeight="false" outlineLevel="0" collapsed="false">
      <c r="B29" s="2" t="n">
        <v>9</v>
      </c>
      <c r="C29" s="1" t="s">
        <v>15</v>
      </c>
      <c r="E29" s="3" t="str">
        <f aca="false">'Sch.I'!B143</f>
        <v>3290-6550</v>
      </c>
      <c r="F29" s="3" t="s">
        <v>11</v>
      </c>
    </row>
    <row r="32" customFormat="false" ht="12.75" hidden="false" customHeight="false" outlineLevel="0" collapsed="false">
      <c r="B32" s="2" t="n">
        <v>10</v>
      </c>
      <c r="C32" s="1" t="s">
        <v>16</v>
      </c>
      <c r="E32" s="3" t="str">
        <f aca="false">'Sch.I'!B143</f>
        <v>3290-6550</v>
      </c>
      <c r="F32" s="3" t="s">
        <v>11</v>
      </c>
    </row>
    <row r="35" customFormat="false" ht="12.75" hidden="false" customHeight="false" outlineLevel="0" collapsed="false">
      <c r="B35" s="2" t="n">
        <v>11</v>
      </c>
      <c r="C35" s="1" t="s">
        <v>17</v>
      </c>
      <c r="E35" s="3" t="str">
        <f aca="false">'Sch.I'!B140</f>
        <v>2870-5470</v>
      </c>
      <c r="F35" s="3" t="s">
        <v>11</v>
      </c>
    </row>
    <row r="38" customFormat="false" ht="12.75" hidden="false" customHeight="false" outlineLevel="0" collapsed="false">
      <c r="B38" s="2" t="n">
        <v>12</v>
      </c>
      <c r="C38" s="1" t="s">
        <v>18</v>
      </c>
      <c r="E38" s="3" t="str">
        <f aca="false">'Sch.I'!B137</f>
        <v>2550-4550</v>
      </c>
      <c r="F38" s="3" t="s">
        <v>11</v>
      </c>
    </row>
    <row r="40" customFormat="false" ht="12.75" hidden="false" customHeight="false" outlineLevel="0" collapsed="false">
      <c r="A40" s="9"/>
      <c r="B40" s="10"/>
      <c r="C40" s="9"/>
      <c r="D40" s="11"/>
      <c r="E40" s="11"/>
      <c r="F40" s="11"/>
      <c r="G40" s="11"/>
    </row>
    <row r="46" customFormat="false" ht="12.75" hidden="false" customHeight="false" outlineLevel="0" collapsed="false">
      <c r="D46" s="5" t="s">
        <v>19</v>
      </c>
      <c r="H46" s="3" t="n">
        <v>2</v>
      </c>
    </row>
    <row r="47" customFormat="false" ht="12.75" hidden="false" customHeight="false" outlineLevel="0" collapsed="false">
      <c r="E47" s="5"/>
    </row>
    <row r="48" s="3" customFormat="true" ht="12.75" hidden="false" customHeight="false" outlineLevel="0" collapsed="false">
      <c r="A48" s="6"/>
      <c r="B48" s="6" t="s">
        <v>1</v>
      </c>
      <c r="C48" s="7" t="s">
        <v>2</v>
      </c>
      <c r="D48" s="8"/>
      <c r="E48" s="8" t="s">
        <v>3</v>
      </c>
      <c r="F48" s="8" t="s">
        <v>4</v>
      </c>
      <c r="G48" s="8" t="s">
        <v>5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2" t="n">
        <v>1</v>
      </c>
      <c r="C50" s="1" t="s">
        <v>20</v>
      </c>
    </row>
    <row r="51" customFormat="false" ht="12" hidden="false" customHeight="true" outlineLevel="0" collapsed="false">
      <c r="C51" s="1" t="s">
        <v>21</v>
      </c>
      <c r="E51" s="3" t="s">
        <v>22</v>
      </c>
      <c r="F51" s="3" t="s">
        <v>22</v>
      </c>
    </row>
    <row r="52" customFormat="false" ht="12" hidden="false" customHeight="true" outlineLevel="0" collapsed="false"/>
    <row r="53" customFormat="false" ht="12" hidden="false" customHeight="true" outlineLevel="0" collapsed="false">
      <c r="B53" s="2" t="n">
        <v>2</v>
      </c>
      <c r="C53" s="1" t="s">
        <v>23</v>
      </c>
      <c r="E53" s="3" t="str">
        <f aca="false">'Sch.I'!B165</f>
        <v>12550-18625</v>
      </c>
      <c r="F53" s="3" t="str">
        <f aca="false">'Sch.I'!D165</f>
        <v>18355-30065</v>
      </c>
    </row>
    <row r="54" customFormat="false" ht="12" hidden="false" customHeight="true" outlineLevel="0" collapsed="false">
      <c r="A54" s="1" t="s">
        <v>24</v>
      </c>
    </row>
    <row r="55" customFormat="false" ht="12" hidden="false" customHeight="true" outlineLevel="0" collapsed="false">
      <c r="B55" s="2" t="n">
        <v>3</v>
      </c>
      <c r="C55" s="1" t="s">
        <v>25</v>
      </c>
      <c r="E55" s="3" t="str">
        <f aca="false">'Sch.I'!B162</f>
        <v>10250-17050</v>
      </c>
      <c r="F55" s="3" t="str">
        <f aca="false">'Sch.I'!D162</f>
        <v>15025-26615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2" t="n">
        <v>4</v>
      </c>
      <c r="C57" s="1" t="s">
        <v>26</v>
      </c>
      <c r="E57" s="3" t="str">
        <f aca="false">'Sch.I'!B162</f>
        <v>10250-17050</v>
      </c>
      <c r="F57" s="3" t="str">
        <f aca="false">'Sch.I'!D162</f>
        <v>15025-26615</v>
      </c>
    </row>
    <row r="58" customFormat="false" ht="12" hidden="false" customHeight="true" outlineLevel="0" collapsed="false"/>
    <row r="59" customFormat="false" ht="12" hidden="false" customHeight="true" outlineLevel="0" collapsed="false">
      <c r="B59" s="2" t="n">
        <v>5</v>
      </c>
      <c r="C59" s="1" t="s">
        <v>27</v>
      </c>
      <c r="E59" s="3" t="str">
        <f aca="false">'Sch.I'!B159</f>
        <v>8400-16525</v>
      </c>
      <c r="F59" s="3" t="str">
        <f aca="false">'Sch.I'!D159</f>
        <v>12325-24715</v>
      </c>
    </row>
    <row r="60" customFormat="false" ht="12" hidden="false" customHeight="true" outlineLevel="0" collapsed="false"/>
    <row r="61" customFormat="false" ht="12" hidden="false" customHeight="true" outlineLevel="0" collapsed="false">
      <c r="B61" s="2" t="n">
        <v>6</v>
      </c>
      <c r="C61" s="1" t="s">
        <v>28</v>
      </c>
      <c r="E61" s="3" t="str">
        <f aca="false">'Sch.I'!B159</f>
        <v>8400-16525</v>
      </c>
      <c r="F61" s="3" t="str">
        <f aca="false">'Sch.I'!D160</f>
        <v>13285-25315</v>
      </c>
    </row>
    <row r="62" customFormat="false" ht="12" hidden="false" customHeight="true" outlineLevel="0" collapsed="false"/>
    <row r="63" customFormat="false" ht="12" hidden="false" customHeight="true" outlineLevel="0" collapsed="false">
      <c r="B63" s="2" t="n">
        <v>7</v>
      </c>
      <c r="C63" s="1" t="s">
        <v>29</v>
      </c>
      <c r="E63" s="3" t="str">
        <f aca="false">'Sch.I'!B159</f>
        <v>8400-16525</v>
      </c>
      <c r="F63" s="3" t="str">
        <f aca="false">'Sch.I'!D159</f>
        <v>12325-24715</v>
      </c>
    </row>
    <row r="64" customFormat="false" ht="12" hidden="false" customHeight="true" outlineLevel="0" collapsed="false"/>
    <row r="65" customFormat="false" ht="12" hidden="false" customHeight="true" outlineLevel="0" collapsed="false">
      <c r="B65" s="2" t="n">
        <v>8</v>
      </c>
      <c r="C65" s="1" t="s">
        <v>30</v>
      </c>
      <c r="E65" s="3" t="str">
        <f aca="false">'Sch.I'!B159</f>
        <v>8400-16525</v>
      </c>
      <c r="F65" s="3" t="str">
        <f aca="false">'Sch.I'!D159</f>
        <v>12325-24715</v>
      </c>
    </row>
    <row r="66" customFormat="false" ht="12" hidden="false" customHeight="true" outlineLevel="0" collapsed="false"/>
    <row r="67" customFormat="false" ht="12" hidden="false" customHeight="true" outlineLevel="0" collapsed="false">
      <c r="B67" s="2" t="n">
        <v>9</v>
      </c>
      <c r="C67" s="1" t="s">
        <v>31</v>
      </c>
    </row>
    <row r="68" customFormat="false" ht="12" hidden="false" customHeight="true" outlineLevel="0" collapsed="false">
      <c r="C68" s="1" t="s">
        <v>32</v>
      </c>
      <c r="E68" s="3" t="str">
        <f aca="false">'Sch.I'!B156</f>
        <v>6950-14425</v>
      </c>
      <c r="F68" s="3" t="str">
        <f aca="false">'Sch.I'!D157</f>
        <v>10845-22955</v>
      </c>
    </row>
    <row r="69" customFormat="false" ht="12" hidden="false" customHeight="true" outlineLevel="0" collapsed="false"/>
    <row r="70" customFormat="false" ht="12" hidden="false" customHeight="true" outlineLevel="0" collapsed="false">
      <c r="B70" s="2" t="n">
        <v>10</v>
      </c>
      <c r="C70" s="1" t="s">
        <v>33</v>
      </c>
      <c r="E70" s="3" t="str">
        <f aca="false">'Sch.I'!B156</f>
        <v>6950-14425</v>
      </c>
      <c r="F70" s="3" t="str">
        <f aca="false">'Sch.I'!D156</f>
        <v>10285-21835</v>
      </c>
    </row>
    <row r="71" customFormat="false" ht="12" hidden="false" customHeight="true" outlineLevel="0" collapsed="false"/>
    <row r="72" customFormat="false" ht="12" hidden="false" customHeight="true" outlineLevel="0" collapsed="false">
      <c r="B72" s="2" t="n">
        <v>11</v>
      </c>
      <c r="C72" s="1" t="s">
        <v>34</v>
      </c>
      <c r="E72" s="3" t="str">
        <f aca="false">'Sch.I'!B156</f>
        <v>6950-14425</v>
      </c>
      <c r="F72" s="3" t="str">
        <f aca="false">'Sch.I'!D156</f>
        <v>10285-21835</v>
      </c>
    </row>
    <row r="73" customFormat="false" ht="12" hidden="false" customHeight="true" outlineLevel="0" collapsed="false"/>
    <row r="74" customFormat="false" ht="12" hidden="false" customHeight="true" outlineLevel="0" collapsed="false">
      <c r="B74" s="2" t="n">
        <v>12</v>
      </c>
      <c r="C74" s="1" t="s">
        <v>35</v>
      </c>
      <c r="E74" s="3" t="str">
        <f aca="false">'Sch.I'!B156</f>
        <v>6950-14425</v>
      </c>
      <c r="F74" s="3" t="str">
        <f aca="false">'Sch.I'!D156</f>
        <v>10285-21835</v>
      </c>
    </row>
    <row r="75" customFormat="false" ht="12" hidden="false" customHeight="true" outlineLevel="0" collapsed="false"/>
    <row r="76" customFormat="false" ht="12" hidden="false" customHeight="true" outlineLevel="0" collapsed="false">
      <c r="B76" s="2" t="n">
        <v>13</v>
      </c>
      <c r="C76" s="1" t="s">
        <v>36</v>
      </c>
      <c r="E76" s="3" t="str">
        <f aca="false">'Sch.I'!B156</f>
        <v>6950-14425</v>
      </c>
      <c r="F76" s="3" t="str">
        <f aca="false">'Sch.I'!D156</f>
        <v>10285-21835</v>
      </c>
    </row>
    <row r="77" customFormat="false" ht="12" hidden="false" customHeight="true" outlineLevel="0" collapsed="false"/>
    <row r="78" customFormat="false" ht="12" hidden="false" customHeight="true" outlineLevel="0" collapsed="false">
      <c r="B78" s="2" t="n">
        <v>14</v>
      </c>
      <c r="C78" s="1" t="s">
        <v>37</v>
      </c>
      <c r="E78" s="3" t="str">
        <f aca="false">'Sch.I'!B154</f>
        <v>5980-12100</v>
      </c>
      <c r="F78" s="3" t="str">
        <f aca="false">'Sch.I'!D155</f>
        <v>9285-19775</v>
      </c>
    </row>
    <row r="79" customFormat="false" ht="12" hidden="false" customHeight="true" outlineLevel="0" collapsed="false"/>
    <row r="80" customFormat="false" ht="12" hidden="false" customHeight="true" outlineLevel="0" collapsed="false">
      <c r="B80" s="2" t="n">
        <v>15</v>
      </c>
      <c r="C80" s="1" t="s">
        <v>38</v>
      </c>
      <c r="E80" s="3" t="str">
        <f aca="false">'Sch.I'!B154</f>
        <v>5980-12100</v>
      </c>
      <c r="F80" s="3" t="str">
        <f aca="false">'Sch.I'!D155</f>
        <v>9285-19775</v>
      </c>
    </row>
    <row r="81" customFormat="false" ht="12" hidden="false" customHeight="true" outlineLevel="0" collapsed="false"/>
    <row r="82" customFormat="false" ht="12" hidden="false" customHeight="true" outlineLevel="0" collapsed="false">
      <c r="B82" s="2" t="n">
        <v>16</v>
      </c>
      <c r="C82" s="1" t="s">
        <v>6</v>
      </c>
      <c r="E82" s="3" t="str">
        <f aca="false">'Sch.I'!B154</f>
        <v>5980-12100</v>
      </c>
      <c r="F82" s="3" t="str">
        <f aca="false">'Sch.I'!D155</f>
        <v>9285-19775</v>
      </c>
    </row>
    <row r="83" customFormat="false" ht="12" hidden="false" customHeight="true" outlineLevel="0" collapsed="false"/>
    <row r="84" customFormat="false" ht="12" hidden="false" customHeight="true" outlineLevel="0" collapsed="false">
      <c r="B84" s="2" t="n">
        <v>17</v>
      </c>
      <c r="C84" s="1" t="s">
        <v>39</v>
      </c>
    </row>
    <row r="85" customFormat="false" ht="12" hidden="false" customHeight="true" outlineLevel="0" collapsed="false">
      <c r="C85" s="1" t="s">
        <v>40</v>
      </c>
      <c r="E85" s="3" t="str">
        <f aca="false">'Sch.I'!B153</f>
        <v>5640-11300</v>
      </c>
      <c r="F85" s="3" t="str">
        <f aca="false">'Sch.I'!D153</f>
        <v>8385-17905</v>
      </c>
    </row>
    <row r="86" customFormat="false" ht="12" hidden="false" customHeight="true" outlineLevel="0" collapsed="false"/>
    <row r="87" customFormat="false" ht="12" hidden="false" customHeight="true" outlineLevel="0" collapsed="false">
      <c r="B87" s="2" t="n">
        <v>18</v>
      </c>
      <c r="C87" s="1" t="s">
        <v>41</v>
      </c>
      <c r="E87" s="3" t="str">
        <f aca="false">'Sch.I'!B151</f>
        <v>5000-10600</v>
      </c>
      <c r="F87" s="3" t="s">
        <v>11</v>
      </c>
    </row>
    <row r="88" customFormat="false" ht="12" hidden="false" customHeight="true" outlineLevel="0" collapsed="false"/>
    <row r="89" customFormat="false" ht="12" hidden="false" customHeight="true" outlineLevel="0" collapsed="false">
      <c r="B89" s="2" t="n">
        <v>19</v>
      </c>
      <c r="C89" s="1" t="s">
        <v>42</v>
      </c>
      <c r="E89" s="3" t="str">
        <f aca="false">'Sch.I'!B151</f>
        <v>5000-10600</v>
      </c>
      <c r="F89" s="3" t="s">
        <v>11</v>
      </c>
    </row>
    <row r="90" customFormat="false" ht="12" hidden="false" customHeight="true" outlineLevel="0" collapsed="false"/>
    <row r="91" customFormat="false" ht="12" hidden="false" customHeight="true" outlineLevel="0" collapsed="false">
      <c r="B91" s="2" t="n">
        <v>20</v>
      </c>
      <c r="C91" s="1" t="s">
        <v>43</v>
      </c>
      <c r="E91" s="3" t="str">
        <f aca="false">'Sch.I'!B151</f>
        <v>5000-10600</v>
      </c>
      <c r="F91" s="3" t="str">
        <f aca="false">'Sch.I'!D154</f>
        <v>8815-18805</v>
      </c>
    </row>
    <row r="92" customFormat="false" ht="12" hidden="false" customHeight="true" outlineLevel="0" collapsed="false"/>
    <row r="93" customFormat="false" ht="12" hidden="false" customHeight="true" outlineLevel="0" collapsed="false">
      <c r="B93" s="2" t="n">
        <v>21</v>
      </c>
      <c r="C93" s="1" t="s">
        <v>44</v>
      </c>
      <c r="E93" s="3" t="str">
        <f aca="false">'Sch.I'!B151</f>
        <v>5000-10600</v>
      </c>
      <c r="F93" s="3" t="str">
        <f aca="false">'Sch.I'!D152</f>
        <v>7770-17455</v>
      </c>
    </row>
    <row r="94" customFormat="false" ht="12" hidden="false" customHeight="true" outlineLevel="0" collapsed="false"/>
    <row r="95" customFormat="false" ht="12" hidden="false" customHeight="true" outlineLevel="0" collapsed="false">
      <c r="B95" s="2" t="n">
        <v>22</v>
      </c>
      <c r="C95" s="1" t="s">
        <v>45</v>
      </c>
      <c r="E95" s="3" t="str">
        <f aca="false">'Sch.I'!B151</f>
        <v>5000-10600</v>
      </c>
      <c r="F95" s="3" t="str">
        <f aca="false">'Sch.I'!D153</f>
        <v>8385-17905</v>
      </c>
    </row>
    <row r="96" customFormat="false" ht="12" hidden="false" customHeight="true" outlineLevel="0" collapsed="false"/>
    <row r="97" customFormat="false" ht="12" hidden="false" customHeight="true" outlineLevel="0" collapsed="false">
      <c r="B97" s="2" t="n">
        <v>23</v>
      </c>
      <c r="C97" s="1" t="s">
        <v>46</v>
      </c>
      <c r="E97" s="3" t="str">
        <f aca="false">'Sch.I'!B148</f>
        <v>4430-9300</v>
      </c>
      <c r="F97" s="3" t="str">
        <f aca="false">'Sch.I'!D148</f>
        <v>6505-14665</v>
      </c>
    </row>
    <row r="98" customFormat="false" ht="12" hidden="false" customHeight="true" outlineLevel="0" collapsed="false"/>
    <row r="99" customFormat="false" ht="12.6" hidden="false" customHeight="true" outlineLevel="0" collapsed="false">
      <c r="B99" s="2" t="n">
        <v>24</v>
      </c>
      <c r="C99" s="1" t="s">
        <v>47</v>
      </c>
      <c r="E99" s="3" t="str">
        <f aca="false">'Sch.I'!B148</f>
        <v>4430-9300</v>
      </c>
      <c r="F99" s="3" t="str">
        <f aca="false">'Sch.I'!D148</f>
        <v>6505-14665</v>
      </c>
    </row>
    <row r="100" customFormat="false" ht="12" hidden="false" customHeight="true" outlineLevel="0" collapsed="false"/>
    <row r="101" customFormat="false" ht="12" hidden="false" customHeight="true" outlineLevel="0" collapsed="false">
      <c r="B101" s="2" t="n">
        <v>25</v>
      </c>
      <c r="C101" s="1" t="s">
        <v>48</v>
      </c>
      <c r="E101" s="3" t="str">
        <f aca="false">'Sch.I'!B147</f>
        <v>4190-8700</v>
      </c>
      <c r="F101" s="3" t="str">
        <f aca="false">'Sch.I'!D147</f>
        <v>6195-13945</v>
      </c>
    </row>
    <row r="102" customFormat="false" ht="12" hidden="false" customHeight="true" outlineLevel="0" collapsed="false"/>
    <row r="103" customFormat="false" ht="12" hidden="false" customHeight="true" outlineLevel="0" collapsed="false">
      <c r="B103" s="2" t="n">
        <v>26</v>
      </c>
      <c r="C103" s="1" t="s">
        <v>49</v>
      </c>
      <c r="E103" s="3" t="str">
        <f aca="false">'Sch.I'!B147</f>
        <v>4190-8700</v>
      </c>
      <c r="F103" s="3" t="s">
        <v>11</v>
      </c>
    </row>
    <row r="104" customFormat="false" ht="12" hidden="false" customHeight="true" outlineLevel="0" collapsed="false"/>
    <row r="105" customFormat="false" ht="12" hidden="false" customHeight="true" outlineLevel="0" collapsed="false">
      <c r="B105" s="2" t="n">
        <v>27</v>
      </c>
      <c r="C105" s="1" t="s">
        <v>50</v>
      </c>
      <c r="E105" s="3" t="str">
        <f aca="false">'Sch.I'!B147</f>
        <v>4190-8700</v>
      </c>
      <c r="F105" s="3" t="s">
        <v>11</v>
      </c>
    </row>
    <row r="106" customFormat="false" ht="12" hidden="false" customHeight="true" outlineLevel="0" collapsed="false"/>
    <row r="107" customFormat="false" ht="12" hidden="false" customHeight="true" outlineLevel="0" collapsed="false">
      <c r="A107" s="9"/>
      <c r="B107" s="10" t="n">
        <v>28</v>
      </c>
      <c r="C107" s="9" t="s">
        <v>51</v>
      </c>
      <c r="D107" s="11"/>
      <c r="E107" s="11" t="str">
        <f aca="false">'Sch.I'!B147</f>
        <v>4190-8700</v>
      </c>
      <c r="F107" s="11" t="s">
        <v>11</v>
      </c>
      <c r="G107" s="11"/>
    </row>
    <row r="108" s="3" customFormat="true" ht="12.75" hidden="false" customHeight="false" outlineLevel="0" collapsed="false">
      <c r="A108" s="7"/>
      <c r="B108" s="6" t="s">
        <v>1</v>
      </c>
      <c r="C108" s="7" t="s">
        <v>2</v>
      </c>
      <c r="D108" s="8"/>
      <c r="E108" s="8" t="s">
        <v>3</v>
      </c>
      <c r="F108" s="8" t="s">
        <v>4</v>
      </c>
      <c r="G108" s="8" t="s">
        <v>5</v>
      </c>
      <c r="H108" s="3" t="n">
        <v>3</v>
      </c>
    </row>
    <row r="109" s="3" customFormat="true" ht="12.75" hidden="false" customHeight="false" outlineLevel="0" collapsed="false">
      <c r="A109" s="12"/>
      <c r="B109" s="13"/>
      <c r="C109" s="12"/>
      <c r="D109" s="14"/>
      <c r="E109" s="14"/>
      <c r="F109" s="14"/>
      <c r="G109" s="14"/>
    </row>
    <row r="110" customFormat="false" ht="12.75" hidden="false" customHeight="false" outlineLevel="0" collapsed="false">
      <c r="B110" s="2" t="n">
        <v>29</v>
      </c>
      <c r="C110" s="1" t="s">
        <v>52</v>
      </c>
      <c r="E110" s="3" t="str">
        <f aca="false">'Sch.I'!B147</f>
        <v>4190-8700</v>
      </c>
      <c r="F110" s="3" t="s">
        <v>11</v>
      </c>
    </row>
    <row r="111" s="3" customFormat="true" ht="12.75" hidden="false" customHeight="false" outlineLevel="0" collapsed="false">
      <c r="A111" s="1"/>
      <c r="B111" s="13"/>
      <c r="C111" s="12"/>
      <c r="D111" s="14"/>
      <c r="E111" s="14"/>
      <c r="F111" s="14"/>
      <c r="G111" s="14"/>
    </row>
    <row r="112" customFormat="false" ht="12.75" hidden="false" customHeight="false" outlineLevel="0" collapsed="false">
      <c r="B112" s="2" t="n">
        <v>30</v>
      </c>
      <c r="C112" s="1" t="s">
        <v>53</v>
      </c>
      <c r="E112" s="3" t="str">
        <f aca="false">'Sch.I'!B147</f>
        <v>4190-8700</v>
      </c>
      <c r="F112" s="3" t="str">
        <f aca="false">'Sch.I'!D147</f>
        <v>6195-13945</v>
      </c>
    </row>
    <row r="114" customFormat="false" ht="12.75" hidden="false" customHeight="false" outlineLevel="0" collapsed="false">
      <c r="B114" s="2" t="n">
        <v>31</v>
      </c>
      <c r="C114" s="1" t="s">
        <v>54</v>
      </c>
    </row>
    <row r="115" customFormat="false" ht="12.75" hidden="false" customHeight="false" outlineLevel="0" collapsed="false">
      <c r="C115" s="1" t="s">
        <v>55</v>
      </c>
      <c r="E115" s="3" t="str">
        <f aca="false">'Sch.I'!B147</f>
        <v>4190-8700</v>
      </c>
      <c r="F115" s="3" t="str">
        <f aca="false">'Sch.I'!D147</f>
        <v>6195-13945</v>
      </c>
    </row>
    <row r="117" customFormat="false" ht="12.75" hidden="false" customHeight="false" outlineLevel="0" collapsed="false">
      <c r="B117" s="2" t="n">
        <v>32</v>
      </c>
      <c r="C117" s="1" t="s">
        <v>56</v>
      </c>
      <c r="E117" s="3" t="str">
        <f aca="false">'Sch.I'!B146</f>
        <v>3950-8150</v>
      </c>
      <c r="F117" s="3" t="str">
        <f aca="false">'Sch.I'!D146</f>
        <v>5750-12955</v>
      </c>
    </row>
    <row r="119" customFormat="false" ht="12.75" hidden="false" customHeight="false" outlineLevel="0" collapsed="false">
      <c r="B119" s="2" t="n">
        <v>33</v>
      </c>
      <c r="C119" s="1" t="s">
        <v>57</v>
      </c>
      <c r="E119" s="3" t="str">
        <f aca="false">'Sch.I'!B146</f>
        <v>3950-8150</v>
      </c>
      <c r="F119" s="3" t="str">
        <f aca="false">'Sch.I'!D146</f>
        <v>5750-12955</v>
      </c>
    </row>
    <row r="121" customFormat="false" ht="12.75" hidden="false" customHeight="false" outlineLevel="0" collapsed="false">
      <c r="B121" s="2" t="n">
        <v>34</v>
      </c>
      <c r="C121" s="1" t="s">
        <v>58</v>
      </c>
      <c r="E121" s="3" t="str">
        <f aca="false">'Sch.I'!B145</f>
        <v>3750-7650</v>
      </c>
      <c r="F121" s="3" t="str">
        <f aca="false">'Sch.I'!D145</f>
        <v>5470-12325</v>
      </c>
    </row>
    <row r="123" customFormat="false" ht="12.75" hidden="false" customHeight="false" outlineLevel="0" collapsed="false">
      <c r="B123" s="2" t="n">
        <v>35</v>
      </c>
      <c r="C123" s="1" t="s">
        <v>59</v>
      </c>
      <c r="E123" s="3" t="str">
        <f aca="false">'Sch.I'!B144</f>
        <v>3550-7150</v>
      </c>
      <c r="F123" s="3" t="s">
        <v>11</v>
      </c>
    </row>
    <row r="125" customFormat="false" ht="12.75" hidden="false" customHeight="false" outlineLevel="0" collapsed="false">
      <c r="B125" s="2" t="n">
        <v>36</v>
      </c>
      <c r="C125" s="1" t="s">
        <v>60</v>
      </c>
      <c r="E125" s="3" t="str">
        <f aca="false">'Sch.I'!B144</f>
        <v>3550-7150</v>
      </c>
      <c r="F125" s="3" t="s">
        <v>11</v>
      </c>
    </row>
    <row r="127" customFormat="false" ht="12.75" hidden="false" customHeight="false" outlineLevel="0" collapsed="false">
      <c r="B127" s="2" t="n">
        <v>37</v>
      </c>
      <c r="C127" s="1" t="s">
        <v>61</v>
      </c>
      <c r="E127" s="15" t="str">
        <f aca="false">'Sch.I'!G144</f>
        <v>3550-7150 (P)</v>
      </c>
      <c r="F127" s="16" t="str">
        <f aca="false">'Sch.I'!I144</f>
        <v>5200-11715 (P)</v>
      </c>
    </row>
    <row r="128" customFormat="false" ht="12.75" hidden="false" customHeight="false" outlineLevel="0" collapsed="false">
      <c r="E128" s="3" t="str">
        <f aca="false">'Sch.I'!H140</f>
        <v>2870-5470 (FE)</v>
      </c>
      <c r="F128" s="3" t="str">
        <f aca="false">'Sch.I'!J140</f>
        <v>4260-9520 (FE)</v>
      </c>
    </row>
    <row r="130" customFormat="false" ht="12.75" hidden="false" customHeight="false" outlineLevel="0" collapsed="false">
      <c r="B130" s="2" t="n">
        <v>38</v>
      </c>
      <c r="C130" s="1" t="s">
        <v>62</v>
      </c>
      <c r="E130" s="3" t="str">
        <f aca="false">'Sch.I'!B143</f>
        <v>3290-6550</v>
      </c>
      <c r="F130" s="3" t="s">
        <v>11</v>
      </c>
    </row>
    <row r="132" customFormat="false" ht="12.75" hidden="false" customHeight="false" outlineLevel="0" collapsed="false">
      <c r="B132" s="2" t="n">
        <v>39</v>
      </c>
      <c r="C132" s="1" t="s">
        <v>14</v>
      </c>
      <c r="E132" s="3" t="str">
        <f aca="false">'Sch.I'!B143</f>
        <v>3290-6550</v>
      </c>
      <c r="F132" s="3" t="s">
        <v>11</v>
      </c>
    </row>
    <row r="134" customFormat="false" ht="12.75" hidden="false" customHeight="false" outlineLevel="0" collapsed="false">
      <c r="B134" s="2" t="n">
        <v>40</v>
      </c>
      <c r="C134" s="1" t="s">
        <v>63</v>
      </c>
      <c r="E134" s="3" t="str">
        <f aca="false">'Sch.I'!B143</f>
        <v>3290-6550</v>
      </c>
      <c r="F134" s="3" t="s">
        <v>11</v>
      </c>
    </row>
    <row r="136" customFormat="false" ht="12.75" hidden="false" customHeight="false" outlineLevel="0" collapsed="false">
      <c r="B136" s="2" t="n">
        <v>41</v>
      </c>
      <c r="C136" s="1" t="s">
        <v>64</v>
      </c>
      <c r="E136" s="3" t="str">
        <f aca="false">'Sch.I'!B143</f>
        <v>3290-6550</v>
      </c>
      <c r="F136" s="3" t="str">
        <f aca="false">'Sch.I'!D143</f>
        <v>4825-10845</v>
      </c>
    </row>
    <row r="138" customFormat="false" ht="12.75" hidden="false" customHeight="false" outlineLevel="0" collapsed="false">
      <c r="B138" s="2" t="n">
        <v>42</v>
      </c>
      <c r="C138" s="1" t="s">
        <v>65</v>
      </c>
      <c r="E138" s="3" t="str">
        <f aca="false">'Sch.I'!B143</f>
        <v>3290-6550</v>
      </c>
      <c r="F138" s="3" t="s">
        <v>11</v>
      </c>
    </row>
    <row r="140" customFormat="false" ht="12.75" hidden="false" customHeight="false" outlineLevel="0" collapsed="false">
      <c r="B140" s="2" t="n">
        <v>43</v>
      </c>
      <c r="C140" s="1" t="s">
        <v>15</v>
      </c>
      <c r="E140" s="3" t="str">
        <f aca="false">'Sch.I'!B143</f>
        <v>3290-6550</v>
      </c>
      <c r="F140" s="3" t="s">
        <v>11</v>
      </c>
    </row>
    <row r="142" customFormat="false" ht="12.75" hidden="false" customHeight="false" outlineLevel="0" collapsed="false">
      <c r="B142" s="2" t="n">
        <v>44</v>
      </c>
      <c r="C142" s="1" t="s">
        <v>66</v>
      </c>
      <c r="E142" s="3" t="str">
        <f aca="false">'Sch.I'!B143</f>
        <v>3290-6550</v>
      </c>
      <c r="F142" s="3" t="s">
        <v>11</v>
      </c>
    </row>
    <row r="144" customFormat="false" ht="12.75" hidden="false" customHeight="false" outlineLevel="0" collapsed="false">
      <c r="B144" s="2" t="n">
        <v>45</v>
      </c>
      <c r="C144" s="1" t="s">
        <v>67</v>
      </c>
      <c r="E144" s="3" t="str">
        <f aca="false">'Sch.I'!B143</f>
        <v>3290-6550</v>
      </c>
      <c r="F144" s="3" t="str">
        <f aca="false">'Sch.I'!D143</f>
        <v>4825-10845</v>
      </c>
    </row>
    <row r="145" customFormat="false" ht="12.75" hidden="false" customHeight="false" outlineLevel="0" collapsed="false">
      <c r="B145" s="13"/>
      <c r="C145" s="12"/>
      <c r="D145" s="14"/>
      <c r="E145" s="14"/>
      <c r="F145" s="14"/>
      <c r="G145" s="14"/>
    </row>
    <row r="146" customFormat="false" ht="12.75" hidden="false" customHeight="false" outlineLevel="0" collapsed="false">
      <c r="B146" s="2" t="n">
        <v>46</v>
      </c>
      <c r="C146" s="1" t="s">
        <v>68</v>
      </c>
    </row>
    <row r="147" customFormat="false" ht="12.75" hidden="false" customHeight="false" outlineLevel="0" collapsed="false">
      <c r="C147" s="1" t="s">
        <v>69</v>
      </c>
    </row>
    <row r="148" customFormat="false" ht="12.75" hidden="false" customHeight="false" outlineLevel="0" collapsed="false">
      <c r="C148" s="1" t="s">
        <v>70</v>
      </c>
      <c r="E148" s="3" t="str">
        <f aca="false">'Sch.I'!B143</f>
        <v>3290-6550</v>
      </c>
      <c r="F148" s="3" t="str">
        <f aca="false">'Sch.I'!D143</f>
        <v>4825-10845</v>
      </c>
    </row>
    <row r="150" customFormat="false" ht="12.75" hidden="false" customHeight="false" outlineLevel="0" collapsed="false">
      <c r="B150" s="2" t="n">
        <v>47</v>
      </c>
      <c r="C150" s="1" t="s">
        <v>71</v>
      </c>
      <c r="E150" s="3" t="str">
        <f aca="false">'Sch.I'!B141</f>
        <v>2990-5810</v>
      </c>
      <c r="F150" s="3" t="str">
        <f aca="false">'Sch.I'!D141</f>
        <v>4370-9775</v>
      </c>
    </row>
    <row r="152" customFormat="false" ht="12.75" hidden="false" customHeight="false" outlineLevel="0" collapsed="false">
      <c r="B152" s="2" t="n">
        <v>48</v>
      </c>
      <c r="C152" s="1" t="s">
        <v>72</v>
      </c>
      <c r="E152" s="3" t="str">
        <f aca="false">'Sch.I'!B141</f>
        <v>2990-5810</v>
      </c>
      <c r="F152" s="3" t="s">
        <v>11</v>
      </c>
    </row>
    <row r="154" customFormat="false" ht="12.75" hidden="false" customHeight="false" outlineLevel="0" collapsed="false">
      <c r="B154" s="2" t="n">
        <v>49</v>
      </c>
      <c r="C154" s="1" t="s">
        <v>73</v>
      </c>
      <c r="E154" s="3" t="str">
        <f aca="false">'Sch.I'!B141</f>
        <v>2990-5810</v>
      </c>
      <c r="F154" s="3" t="s">
        <v>11</v>
      </c>
    </row>
    <row r="156" customFormat="false" ht="12.75" hidden="false" customHeight="false" outlineLevel="0" collapsed="false">
      <c r="B156" s="2" t="n">
        <v>50</v>
      </c>
      <c r="C156" s="1" t="s">
        <v>74</v>
      </c>
      <c r="E156" s="16" t="str">
        <f aca="false">'Sch.I'!G141</f>
        <v>2990-5810 (P)</v>
      </c>
      <c r="F156" s="16" t="str">
        <f aca="false">'Sch.I'!I141</f>
        <v>4370-9775 (P)</v>
      </c>
    </row>
    <row r="157" customFormat="false" ht="12.75" hidden="false" customHeight="false" outlineLevel="0" collapsed="false">
      <c r="E157" s="3" t="str">
        <f aca="false">'Sch.I'!H140</f>
        <v>2870-5470 (FE)</v>
      </c>
      <c r="F157" s="3" t="str">
        <f aca="false">'Sch.I'!J140</f>
        <v>4260-9520 (FE)</v>
      </c>
    </row>
    <row r="159" customFormat="false" ht="12.75" hidden="false" customHeight="false" outlineLevel="0" collapsed="false">
      <c r="B159" s="2" t="n">
        <v>51</v>
      </c>
      <c r="C159" s="1" t="s">
        <v>75</v>
      </c>
      <c r="E159" s="3" t="str">
        <f aca="false">'Sch.I'!B140</f>
        <v>2870-5470</v>
      </c>
      <c r="F159" s="3" t="str">
        <f aca="false">'Sch.I'!D140</f>
        <v>4260-9520</v>
      </c>
    </row>
    <row r="161" customFormat="false" ht="12.75" hidden="false" customHeight="false" outlineLevel="0" collapsed="false">
      <c r="B161" s="2" t="n">
        <v>52</v>
      </c>
      <c r="C161" s="1" t="s">
        <v>17</v>
      </c>
      <c r="E161" s="3" t="str">
        <f aca="false">'Sch.I'!B140</f>
        <v>2870-5470</v>
      </c>
      <c r="F161" s="3" t="s">
        <v>11</v>
      </c>
    </row>
    <row r="163" customFormat="false" ht="12.75" hidden="false" customHeight="false" outlineLevel="0" collapsed="false">
      <c r="B163" s="2" t="n">
        <v>53</v>
      </c>
      <c r="C163" s="1" t="s">
        <v>76</v>
      </c>
      <c r="E163" s="3" t="str">
        <f aca="false">'Sch.I'!B140</f>
        <v>2870-5470</v>
      </c>
      <c r="F163" s="3" t="s">
        <v>11</v>
      </c>
    </row>
    <row r="165" customFormat="false" ht="12.75" hidden="false" customHeight="false" outlineLevel="0" collapsed="false">
      <c r="B165" s="2" t="n">
        <v>54</v>
      </c>
      <c r="C165" s="1" t="s">
        <v>77</v>
      </c>
      <c r="E165" s="3" t="str">
        <f aca="false">'Sch.I'!B139</f>
        <v>2750-5150</v>
      </c>
      <c r="F165" s="3" t="str">
        <f aca="false">'Sch.I'!D139</f>
        <v>4050-9050</v>
      </c>
    </row>
    <row r="166" customFormat="false" ht="12.75" hidden="false" customHeight="false" outlineLevel="0" collapsed="false">
      <c r="A166" s="9"/>
      <c r="B166" s="10"/>
      <c r="C166" s="9"/>
      <c r="D166" s="11"/>
      <c r="E166" s="11"/>
      <c r="F166" s="11"/>
      <c r="G166" s="11"/>
    </row>
    <row r="167" s="3" customFormat="true" ht="12.75" hidden="false" customHeight="false" outlineLevel="0" collapsed="false">
      <c r="A167" s="7"/>
      <c r="B167" s="6" t="s">
        <v>1</v>
      </c>
      <c r="C167" s="7" t="s">
        <v>2</v>
      </c>
      <c r="D167" s="8"/>
      <c r="E167" s="8" t="s">
        <v>3</v>
      </c>
      <c r="F167" s="8" t="s">
        <v>4</v>
      </c>
      <c r="G167" s="8" t="s">
        <v>5</v>
      </c>
      <c r="H167" s="3" t="n">
        <v>4</v>
      </c>
    </row>
    <row r="168" customFormat="false" ht="11.45" hidden="false" customHeight="true" outlineLevel="0" collapsed="false"/>
    <row r="169" s="18" customFormat="true" ht="11.45" hidden="false" customHeight="true" outlineLevel="0" collapsed="false">
      <c r="A169" s="12"/>
      <c r="B169" s="17" t="n">
        <v>55</v>
      </c>
      <c r="C169" s="12" t="s">
        <v>78</v>
      </c>
      <c r="D169" s="14"/>
      <c r="E169" s="14" t="str">
        <f aca="false">'Sch.I'!B138</f>
        <v>2650-4850</v>
      </c>
      <c r="F169" s="14" t="s">
        <v>11</v>
      </c>
      <c r="G169" s="14"/>
      <c r="H169" s="14"/>
    </row>
    <row r="170" customFormat="false" ht="11.45" hidden="false" customHeight="true" outlineLevel="0" collapsed="false"/>
    <row r="171" customFormat="false" ht="11.45" hidden="false" customHeight="true" outlineLevel="0" collapsed="false">
      <c r="B171" s="2" t="n">
        <v>56</v>
      </c>
      <c r="C171" s="1" t="s">
        <v>79</v>
      </c>
    </row>
    <row r="172" customFormat="false" ht="11.45" hidden="false" customHeight="true" outlineLevel="0" collapsed="false">
      <c r="C172" s="1" t="s">
        <v>80</v>
      </c>
      <c r="E172" s="3" t="str">
        <f aca="false">'Sch.I'!B138</f>
        <v>2650-4850</v>
      </c>
      <c r="F172" s="3" t="str">
        <f aca="false">'Sch.I'!D138</f>
        <v>3950-8815</v>
      </c>
    </row>
    <row r="173" customFormat="false" ht="11.45" hidden="false" customHeight="true" outlineLevel="0" collapsed="false"/>
    <row r="174" customFormat="false" ht="11.45" hidden="false" customHeight="true" outlineLevel="0" collapsed="false">
      <c r="B174" s="2" t="n">
        <v>57</v>
      </c>
      <c r="C174" s="1" t="s">
        <v>18</v>
      </c>
      <c r="E174" s="3" t="str">
        <f aca="false">'Sch.I'!B137</f>
        <v>2550-4550</v>
      </c>
      <c r="F174" s="3" t="s">
        <v>11</v>
      </c>
    </row>
    <row r="175" customFormat="false" ht="11.45" hidden="false" customHeight="true" outlineLevel="0" collapsed="false"/>
    <row r="176" customFormat="false" ht="11.45" hidden="false" customHeight="true" outlineLevel="0" collapsed="false">
      <c r="B176" s="2" t="n">
        <v>58</v>
      </c>
      <c r="C176" s="1" t="s">
        <v>81</v>
      </c>
      <c r="E176" s="3" t="str">
        <f aca="false">'Sch.I'!B137</f>
        <v>2550-4550</v>
      </c>
      <c r="F176" s="3" t="str">
        <f aca="false">'Sch.I'!D137</f>
        <v>3850-8600</v>
      </c>
    </row>
    <row r="177" customFormat="false" ht="11.45" hidden="false" customHeight="true" outlineLevel="0" collapsed="false"/>
    <row r="178" customFormat="false" ht="11.45" hidden="false" customHeight="true" outlineLevel="0" collapsed="false">
      <c r="B178" s="2" t="n">
        <v>59</v>
      </c>
      <c r="C178" s="1" t="s">
        <v>82</v>
      </c>
      <c r="E178" s="3" t="str">
        <f aca="false">'Sch.I'!B137</f>
        <v>2550-4550</v>
      </c>
      <c r="F178" s="3" t="str">
        <f aca="false">'Sch.I'!D137</f>
        <v>3850-8600</v>
      </c>
    </row>
    <row r="179" customFormat="false" ht="11.45" hidden="false" customHeight="true" outlineLevel="0" collapsed="false"/>
    <row r="180" customFormat="false" ht="11.45" hidden="false" customHeight="true" outlineLevel="0" collapsed="false">
      <c r="B180" s="2" t="n">
        <v>60</v>
      </c>
      <c r="C180" s="1" t="s">
        <v>83</v>
      </c>
    </row>
    <row r="181" customFormat="false" ht="11.45" hidden="false" customHeight="true" outlineLevel="0" collapsed="false">
      <c r="B181" s="4"/>
      <c r="C181" s="4" t="s">
        <v>84</v>
      </c>
      <c r="E181" s="3" t="str">
        <f aca="false">'Sch.I'!B137</f>
        <v>2550-4550</v>
      </c>
      <c r="F181" s="3" t="s">
        <v>11</v>
      </c>
    </row>
    <row r="182" customFormat="false" ht="11.45" hidden="false" customHeight="true" outlineLevel="0" collapsed="false"/>
    <row r="183" customFormat="false" ht="11.45" hidden="false" customHeight="true" outlineLevel="0" collapsed="false">
      <c r="B183" s="2" t="n">
        <v>61</v>
      </c>
      <c r="C183" s="1" t="s">
        <v>85</v>
      </c>
      <c r="E183" s="3" t="str">
        <f aca="false">'Sch.I'!B137</f>
        <v>2550-4550</v>
      </c>
      <c r="F183" s="3" t="str">
        <f aca="false">'Sch.I'!D137</f>
        <v>3850-8600</v>
      </c>
    </row>
    <row r="184" customFormat="false" ht="11.45" hidden="false" customHeight="true" outlineLevel="0" collapsed="false"/>
    <row r="185" customFormat="false" ht="11.45" hidden="false" customHeight="true" outlineLevel="0" collapsed="false">
      <c r="B185" s="2" t="n">
        <v>62</v>
      </c>
      <c r="C185" s="1" t="s">
        <v>86</v>
      </c>
    </row>
    <row r="186" customFormat="false" ht="11.45" hidden="false" customHeight="true" outlineLevel="0" collapsed="false">
      <c r="C186" s="1" t="s">
        <v>87</v>
      </c>
      <c r="E186" s="3" t="str">
        <f aca="false">'Sch.I'!B137</f>
        <v>2550-4550</v>
      </c>
      <c r="F186" s="3" t="str">
        <f aca="false">'Sch.I'!D137</f>
        <v>3850-8600</v>
      </c>
    </row>
    <row r="187" customFormat="false" ht="11.45" hidden="false" customHeight="true" outlineLevel="0" collapsed="false"/>
    <row r="188" customFormat="false" ht="11.45" hidden="false" customHeight="true" outlineLevel="0" collapsed="false">
      <c r="B188" s="2" t="n">
        <v>63</v>
      </c>
      <c r="C188" s="1" t="s">
        <v>88</v>
      </c>
      <c r="E188" s="3" t="str">
        <f aca="false">'Sch.I'!B137</f>
        <v>2550-4550</v>
      </c>
      <c r="F188" s="3" t="s">
        <v>11</v>
      </c>
    </row>
    <row r="189" customFormat="false" ht="11.45" hidden="false" customHeight="true" outlineLevel="0" collapsed="false"/>
    <row r="190" customFormat="false" ht="11.45" hidden="false" customHeight="true" outlineLevel="0" collapsed="false">
      <c r="B190" s="2" t="n">
        <v>64</v>
      </c>
      <c r="C190" s="1" t="s">
        <v>89</v>
      </c>
      <c r="E190" s="3" t="str">
        <f aca="false">'Sch.I'!B137</f>
        <v>2550-4550</v>
      </c>
      <c r="F190" s="3" t="s">
        <v>11</v>
      </c>
    </row>
    <row r="191" customFormat="false" ht="11.45" hidden="false" customHeight="true" outlineLevel="0" collapsed="false"/>
    <row r="192" customFormat="false" ht="11.45" hidden="false" customHeight="true" outlineLevel="0" collapsed="false">
      <c r="B192" s="2" t="n">
        <v>65</v>
      </c>
      <c r="C192" s="1" t="s">
        <v>90</v>
      </c>
      <c r="E192" s="3" t="str">
        <f aca="false">'Sch.I'!B137</f>
        <v>2550-4550</v>
      </c>
      <c r="F192" s="3" t="s">
        <v>11</v>
      </c>
    </row>
    <row r="193" customFormat="false" ht="11.45" hidden="false" customHeight="true" outlineLevel="0" collapsed="false"/>
    <row r="194" customFormat="false" ht="11.45" hidden="false" customHeight="true" outlineLevel="0" collapsed="false">
      <c r="B194" s="2" t="n">
        <v>66</v>
      </c>
      <c r="C194" s="1" t="s">
        <v>91</v>
      </c>
      <c r="E194" s="3" t="str">
        <f aca="false">'Sch.I'!B137</f>
        <v>2550-4550</v>
      </c>
      <c r="F194" s="3" t="s">
        <v>11</v>
      </c>
    </row>
    <row r="195" customFormat="false" ht="11.45" hidden="false" customHeight="true" outlineLevel="0" collapsed="false"/>
    <row r="196" customFormat="false" ht="11.45" hidden="false" customHeight="true" outlineLevel="0" collapsed="false">
      <c r="B196" s="2" t="n">
        <v>67</v>
      </c>
      <c r="C196" s="1" t="s">
        <v>92</v>
      </c>
      <c r="E196" s="3" t="str">
        <f aca="false">'Sch.I'!B137</f>
        <v>2550-4550</v>
      </c>
      <c r="F196" s="3" t="str">
        <f aca="false">'Sch.I'!D137</f>
        <v>3850-8600</v>
      </c>
    </row>
    <row r="197" customFormat="false" ht="11.45" hidden="false" customHeight="true" outlineLevel="0" collapsed="false"/>
    <row r="198" customFormat="false" ht="11.45" hidden="false" customHeight="true" outlineLevel="0" collapsed="false">
      <c r="B198" s="2" t="n">
        <v>68</v>
      </c>
      <c r="C198" s="1" t="s">
        <v>93</v>
      </c>
      <c r="E198" s="3" t="str">
        <f aca="false">'Sch.I'!B137</f>
        <v>2550-4550</v>
      </c>
      <c r="F198" s="3" t="str">
        <f aca="false">'Sch.I'!D137</f>
        <v>3850-8600</v>
      </c>
    </row>
    <row r="199" customFormat="false" ht="11.45" hidden="false" customHeight="true" outlineLevel="0" collapsed="false"/>
    <row r="200" customFormat="false" ht="11.45" hidden="false" customHeight="true" outlineLevel="0" collapsed="false">
      <c r="B200" s="2" t="n">
        <v>69</v>
      </c>
      <c r="C200" s="1" t="s">
        <v>94</v>
      </c>
      <c r="E200" s="3" t="str">
        <f aca="false">'Sch.I'!B137</f>
        <v>2550-4550</v>
      </c>
      <c r="F200" s="3" t="str">
        <f aca="false">'Sch.I'!D137</f>
        <v>3850-8600</v>
      </c>
    </row>
    <row r="201" customFormat="false" ht="11.45" hidden="false" customHeight="true" outlineLevel="0" collapsed="false"/>
    <row r="202" customFormat="false" ht="11.45" hidden="false" customHeight="true" outlineLevel="0" collapsed="false">
      <c r="B202" s="2" t="n">
        <v>70</v>
      </c>
      <c r="C202" s="1" t="s">
        <v>95</v>
      </c>
      <c r="E202" s="3" t="str">
        <f aca="false">'Sch.I'!B137</f>
        <v>2550-4550</v>
      </c>
      <c r="F202" s="3" t="str">
        <f aca="false">'Sch.I'!D137</f>
        <v>3850-8600</v>
      </c>
    </row>
    <row r="203" customFormat="false" ht="11.45" hidden="false" customHeight="true" outlineLevel="0" collapsed="false"/>
    <row r="204" customFormat="false" ht="11.45" hidden="false" customHeight="true" outlineLevel="0" collapsed="false">
      <c r="B204" s="2" t="n">
        <v>71</v>
      </c>
      <c r="C204" s="1" t="s">
        <v>96</v>
      </c>
      <c r="E204" s="3" t="str">
        <f aca="false">'Sch.I'!B137</f>
        <v>2550-4550</v>
      </c>
      <c r="F204" s="3" t="str">
        <f aca="false">'Sch.I'!D137</f>
        <v>3850-8600</v>
      </c>
    </row>
    <row r="205" customFormat="false" ht="11.45" hidden="false" customHeight="true" outlineLevel="0" collapsed="false"/>
    <row r="206" customFormat="false" ht="11.45" hidden="false" customHeight="true" outlineLevel="0" collapsed="false">
      <c r="B206" s="2" t="n">
        <v>72</v>
      </c>
      <c r="C206" s="1" t="s">
        <v>97</v>
      </c>
      <c r="E206" s="3" t="str">
        <f aca="false">'Sch.I'!B137</f>
        <v>2550-4550</v>
      </c>
      <c r="F206" s="3" t="str">
        <f aca="false">'Sch.I'!D137</f>
        <v>3850-8600</v>
      </c>
    </row>
    <row r="207" customFormat="false" ht="11.45" hidden="false" customHeight="true" outlineLevel="0" collapsed="false"/>
    <row r="208" customFormat="false" ht="11.45" hidden="false" customHeight="true" outlineLevel="0" collapsed="false">
      <c r="C208" s="19" t="s">
        <v>98</v>
      </c>
    </row>
    <row r="209" customFormat="false" ht="11.45" hidden="false" customHeight="true" outlineLevel="0" collapsed="false"/>
    <row r="210" customFormat="false" ht="11.45" hidden="false" customHeight="true" outlineLevel="0" collapsed="false">
      <c r="B210" s="2" t="n">
        <v>1</v>
      </c>
      <c r="C210" s="1" t="s">
        <v>99</v>
      </c>
      <c r="E210" s="16" t="str">
        <f aca="false">'Sch.I'!G150</f>
        <v>4850-10250 (P)</v>
      </c>
      <c r="F210" s="16" t="str">
        <f aca="false">'Sch.I'!I150</f>
        <v>7200-16195 (P)</v>
      </c>
    </row>
    <row r="211" customFormat="false" ht="11.45" hidden="false" customHeight="true" outlineLevel="0" collapsed="false">
      <c r="E211" s="3" t="str">
        <f aca="false">'Sch.I'!H144</f>
        <v>3550-7150 (FE)</v>
      </c>
      <c r="F211" s="3" t="str">
        <f aca="false">'Sch.I'!J144</f>
        <v>5200-11715 (FE)</v>
      </c>
    </row>
    <row r="212" customFormat="false" ht="11.45" hidden="false" customHeight="true" outlineLevel="0" collapsed="false"/>
    <row r="213" customFormat="false" ht="11.45" hidden="false" customHeight="true" outlineLevel="0" collapsed="false">
      <c r="B213" s="2" t="n">
        <v>2</v>
      </c>
      <c r="C213" s="1" t="s">
        <v>100</v>
      </c>
      <c r="E213" s="16" t="str">
        <f aca="false">'Sch.I'!G150</f>
        <v>4850-10250 (P)</v>
      </c>
      <c r="F213" s="16" t="str">
        <f aca="false">'Sch.I'!I150</f>
        <v>7200-16195 (P)</v>
      </c>
    </row>
    <row r="214" customFormat="false" ht="11.45" hidden="false" customHeight="true" outlineLevel="0" collapsed="false">
      <c r="E214" s="3" t="str">
        <f aca="false">'Sch.I'!H144</f>
        <v>3550-7150 (FE)</v>
      </c>
      <c r="F214" s="3" t="str">
        <f aca="false">'Sch.I'!J144</f>
        <v>5200-11715 (FE)</v>
      </c>
    </row>
    <row r="215" customFormat="false" ht="11.45" hidden="false" customHeight="true" outlineLevel="0" collapsed="false"/>
    <row r="216" customFormat="false" ht="11.45" hidden="false" customHeight="true" outlineLevel="0" collapsed="false">
      <c r="B216" s="2" t="n">
        <v>3</v>
      </c>
      <c r="C216" s="1" t="s">
        <v>101</v>
      </c>
      <c r="E216" s="16" t="str">
        <f aca="false">'Sch.I'!G147</f>
        <v>4190-8700 (P)</v>
      </c>
      <c r="F216" s="16" t="str">
        <f aca="false">'Sch.I'!I147</f>
        <v>6195-13945 (P)</v>
      </c>
    </row>
    <row r="217" customFormat="false" ht="11.45" hidden="false" customHeight="true" outlineLevel="0" collapsed="false">
      <c r="E217" s="3" t="str">
        <f aca="false">'Sch.I'!H143</f>
        <v>3290-6550 (FE)</v>
      </c>
      <c r="F217" s="3" t="str">
        <f aca="false">'Sch.I'!J143</f>
        <v>4825-10845 (FE)</v>
      </c>
    </row>
    <row r="218" customFormat="false" ht="11.45" hidden="false" customHeight="true" outlineLevel="0" collapsed="false"/>
    <row r="219" customFormat="false" ht="11.45" hidden="false" customHeight="true" outlineLevel="0" collapsed="false">
      <c r="B219" s="2" t="n">
        <v>4</v>
      </c>
      <c r="C219" s="1" t="s">
        <v>102</v>
      </c>
      <c r="E219" s="16" t="str">
        <f aca="false">'Sch.I'!G144</f>
        <v>3550-7150 (P)</v>
      </c>
      <c r="F219" s="16" t="str">
        <f aca="false">'Sch.I'!I144</f>
        <v>5200-11715 (P)</v>
      </c>
    </row>
    <row r="220" customFormat="false" ht="11.45" hidden="false" customHeight="true" outlineLevel="0" collapsed="false">
      <c r="E220" s="3" t="str">
        <f aca="false">'Sch.I'!H142</f>
        <v>3130-6150 (FE)</v>
      </c>
      <c r="F220" s="3" t="str">
        <f aca="false">'Sch.I'!J142</f>
        <v>4595-10285 (FE)</v>
      </c>
    </row>
    <row r="221" customFormat="false" ht="11.45" hidden="false" customHeight="true" outlineLevel="0" collapsed="false"/>
    <row r="222" customFormat="false" ht="11.45" hidden="false" customHeight="true" outlineLevel="0" collapsed="false">
      <c r="B222" s="2" t="n">
        <v>5</v>
      </c>
      <c r="C222" s="1" t="s">
        <v>103</v>
      </c>
      <c r="E222" s="3" t="str">
        <f aca="false">'Sch.I'!B141</f>
        <v>2990-5810</v>
      </c>
      <c r="F222" s="3" t="str">
        <f aca="false">'Sch.I'!D141</f>
        <v>4370-9775</v>
      </c>
    </row>
    <row r="223" customFormat="false" ht="11.45" hidden="false" customHeight="true" outlineLevel="0" collapsed="false"/>
    <row r="224" customFormat="false" ht="11.45" hidden="false" customHeight="true" outlineLevel="0" collapsed="false">
      <c r="C224" s="20" t="s">
        <v>104</v>
      </c>
    </row>
    <row r="225" customFormat="false" ht="11.45" hidden="false" customHeight="true" outlineLevel="0" collapsed="false"/>
    <row r="226" customFormat="false" ht="11.45" hidden="false" customHeight="true" outlineLevel="0" collapsed="false">
      <c r="B226" s="2" t="n">
        <v>1</v>
      </c>
      <c r="C226" s="1" t="s">
        <v>105</v>
      </c>
      <c r="E226" s="3" t="str">
        <f aca="false">'Sch.I'!B147</f>
        <v>4190-8700</v>
      </c>
      <c r="F226" s="3" t="str">
        <f aca="false">'Sch.I'!D147</f>
        <v>6195-13945</v>
      </c>
    </row>
    <row r="227" customFormat="false" ht="11.45" hidden="false" customHeight="true" outlineLevel="0" collapsed="false"/>
    <row r="228" customFormat="false" ht="11.45" hidden="false" customHeight="true" outlineLevel="0" collapsed="false">
      <c r="B228" s="2" t="n">
        <v>2</v>
      </c>
      <c r="C228" s="1" t="s">
        <v>106</v>
      </c>
      <c r="E228" s="3" t="str">
        <f aca="false">'Sch.I'!B141</f>
        <v>2990-5810</v>
      </c>
      <c r="F228" s="3" t="str">
        <f aca="false">'Sch.I'!D141</f>
        <v>4370-9775</v>
      </c>
    </row>
    <row r="229" customFormat="false" ht="11.45" hidden="false" customHeight="true" outlineLevel="0" collapsed="false"/>
    <row r="230" customFormat="false" ht="11.45" hidden="false" customHeight="true" outlineLevel="0" collapsed="false">
      <c r="B230" s="2" t="n">
        <v>3</v>
      </c>
      <c r="C230" s="1" t="s">
        <v>107</v>
      </c>
      <c r="E230" s="21" t="str">
        <f aca="false">'Sch.I'!G139</f>
        <v>2750-5150 (P)</v>
      </c>
      <c r="F230" s="21" t="str">
        <f aca="false">'Sch.I'!I139</f>
        <v>4050-9050 (P)</v>
      </c>
    </row>
    <row r="231" customFormat="false" ht="11.45" hidden="false" customHeight="true" outlineLevel="0" collapsed="false">
      <c r="E231" s="14" t="str">
        <f aca="false">'Sch.I'!H137</f>
        <v>2550-4550 (FE)</v>
      </c>
      <c r="F231" s="14" t="str">
        <f aca="false">'Sch.I'!J137</f>
        <v>3850-8600 (FE)</v>
      </c>
    </row>
    <row r="232" s="18" customFormat="true" ht="12.75" hidden="false" customHeight="false" outlineLevel="0" collapsed="false">
      <c r="A232" s="9"/>
      <c r="B232" s="10"/>
      <c r="C232" s="9"/>
      <c r="D232" s="11"/>
      <c r="E232" s="11"/>
      <c r="F232" s="11"/>
      <c r="G232" s="11"/>
      <c r="H232" s="14"/>
    </row>
    <row r="233" customFormat="false" ht="12.75" hidden="false" customHeight="false" outlineLevel="0" collapsed="false">
      <c r="A233" s="22"/>
      <c r="D233" s="5" t="s">
        <v>108</v>
      </c>
      <c r="H233" s="3" t="n">
        <v>5</v>
      </c>
    </row>
    <row r="234" customFormat="false" ht="12.75" hidden="false" customHeight="false" outlineLevel="0" collapsed="false">
      <c r="A234" s="22"/>
      <c r="D234" s="5"/>
    </row>
    <row r="235" s="3" customFormat="true" ht="12.75" hidden="false" customHeight="false" outlineLevel="0" collapsed="false">
      <c r="A235" s="6"/>
      <c r="B235" s="6" t="s">
        <v>1</v>
      </c>
      <c r="C235" s="7" t="s">
        <v>2</v>
      </c>
      <c r="D235" s="8"/>
      <c r="E235" s="8" t="s">
        <v>3</v>
      </c>
      <c r="F235" s="8" t="s">
        <v>4</v>
      </c>
      <c r="G235" s="8" t="s">
        <v>5</v>
      </c>
    </row>
    <row r="237" customFormat="false" ht="12.75" hidden="false" customHeight="false" outlineLevel="0" collapsed="false">
      <c r="B237" s="2" t="n">
        <v>1</v>
      </c>
      <c r="C237" s="1" t="s">
        <v>109</v>
      </c>
      <c r="E237" s="3" t="str">
        <f aca="false">'Sch.I'!B166</f>
        <v>13450-19150</v>
      </c>
      <c r="F237" s="3" t="str">
        <f aca="false">'Sch.I'!D166</f>
        <v>19775-30765</v>
      </c>
    </row>
    <row r="239" customFormat="false" ht="12.75" hidden="false" customHeight="false" outlineLevel="0" collapsed="false">
      <c r="B239" s="2" t="n">
        <v>2</v>
      </c>
      <c r="C239" s="1" t="s">
        <v>110</v>
      </c>
      <c r="E239" s="3" t="str">
        <f aca="false">'Sch.I'!B163</f>
        <v>10950-17575</v>
      </c>
      <c r="F239" s="3" t="str">
        <f aca="false">'Sch.I'!D163</f>
        <v>16195-27965</v>
      </c>
    </row>
    <row r="241" customFormat="false" ht="12.75" hidden="false" customHeight="false" outlineLevel="0" collapsed="false">
      <c r="B241" s="2" t="n">
        <v>3</v>
      </c>
      <c r="C241" s="1" t="s">
        <v>111</v>
      </c>
    </row>
    <row r="242" customFormat="false" ht="12.75" hidden="false" customHeight="false" outlineLevel="0" collapsed="false">
      <c r="C242" s="1" t="s">
        <v>112</v>
      </c>
    </row>
    <row r="243" customFormat="false" ht="12.75" hidden="false" customHeight="false" outlineLevel="0" collapsed="false">
      <c r="C243" s="1" t="s">
        <v>113</v>
      </c>
      <c r="E243" s="3" t="str">
        <f aca="false">'Sch.I'!B159</f>
        <v>8400-16525</v>
      </c>
      <c r="F243" s="3" t="str">
        <f aca="false">'Sch.I'!D159</f>
        <v>12325-24715</v>
      </c>
    </row>
    <row r="245" customFormat="false" ht="12.75" hidden="false" customHeight="false" outlineLevel="0" collapsed="false">
      <c r="B245" s="2" t="n">
        <v>4</v>
      </c>
      <c r="C245" s="1" t="s">
        <v>8</v>
      </c>
      <c r="E245" s="3" t="str">
        <f aca="false">'Sch.I'!B154</f>
        <v>5980-12100</v>
      </c>
      <c r="F245" s="3" t="str">
        <f aca="false">'Sch.I'!D155</f>
        <v>9285-19775</v>
      </c>
    </row>
    <row r="247" customFormat="false" ht="12.75" hidden="false" customHeight="false" outlineLevel="0" collapsed="false">
      <c r="B247" s="2" t="n">
        <v>5</v>
      </c>
      <c r="C247" s="1" t="s">
        <v>114</v>
      </c>
      <c r="E247" s="3" t="str">
        <f aca="false">'Sch.I'!B154</f>
        <v>5980-12100</v>
      </c>
      <c r="F247" s="3" t="str">
        <f aca="false">'Sch.I'!D155</f>
        <v>9285-19775</v>
      </c>
    </row>
    <row r="249" customFormat="false" ht="12.75" hidden="false" customHeight="false" outlineLevel="0" collapsed="false">
      <c r="B249" s="2" t="n">
        <v>6</v>
      </c>
      <c r="C249" s="1" t="s">
        <v>115</v>
      </c>
      <c r="E249" s="3" t="str">
        <f aca="false">'Sch.I'!B154</f>
        <v>5980-12100</v>
      </c>
      <c r="F249" s="3" t="str">
        <f aca="false">'Sch.I'!D155</f>
        <v>9285-19775</v>
      </c>
    </row>
    <row r="251" customFormat="false" ht="12.75" hidden="false" customHeight="false" outlineLevel="0" collapsed="false">
      <c r="B251" s="2" t="n">
        <v>7</v>
      </c>
      <c r="C251" s="1" t="s">
        <v>116</v>
      </c>
      <c r="E251" s="3" t="str">
        <f aca="false">'Sch.I'!B154</f>
        <v>5980-12100</v>
      </c>
      <c r="F251" s="3" t="str">
        <f aca="false">'Sch.I'!D155</f>
        <v>9285-19775</v>
      </c>
    </row>
    <row r="253" customFormat="false" ht="12.75" hidden="false" customHeight="false" outlineLevel="0" collapsed="false">
      <c r="B253" s="2" t="n">
        <v>8</v>
      </c>
      <c r="C253" s="1" t="s">
        <v>117</v>
      </c>
      <c r="E253" s="3" t="str">
        <f aca="false">'Sch.I'!B154</f>
        <v>5980-12100</v>
      </c>
      <c r="F253" s="3" t="str">
        <f aca="false">'Sch.I'!D155</f>
        <v>9285-19775</v>
      </c>
    </row>
    <row r="255" customFormat="false" ht="12.75" hidden="false" customHeight="false" outlineLevel="0" collapsed="false">
      <c r="B255" s="2" t="n">
        <v>9</v>
      </c>
      <c r="C255" s="1" t="s">
        <v>118</v>
      </c>
      <c r="E255" s="3" t="str">
        <f aca="false">'Sch.I'!B151</f>
        <v>5000-10600</v>
      </c>
      <c r="F255" s="3" t="str">
        <f aca="false">'Sch.I'!D152</f>
        <v>7770-17455</v>
      </c>
    </row>
    <row r="257" customFormat="false" ht="12.75" hidden="false" customHeight="false" outlineLevel="0" collapsed="false">
      <c r="B257" s="2" t="n">
        <v>10</v>
      </c>
      <c r="C257" s="1" t="s">
        <v>12</v>
      </c>
      <c r="E257" s="3" t="str">
        <f aca="false">'Sch.I'!B149</f>
        <v>4550-9600</v>
      </c>
      <c r="F257" s="3" t="str">
        <f aca="false">'Sch.I'!D149</f>
        <v>6675-15025</v>
      </c>
    </row>
    <row r="259" customFormat="false" ht="12.75" hidden="false" customHeight="false" outlineLevel="0" collapsed="false">
      <c r="B259" s="2" t="n">
        <v>11</v>
      </c>
      <c r="C259" s="1" t="s">
        <v>119</v>
      </c>
      <c r="E259" s="3" t="str">
        <f aca="false">'Sch.I'!B149</f>
        <v>4550-9600</v>
      </c>
      <c r="F259" s="3" t="str">
        <f aca="false">'Sch.I'!D149</f>
        <v>6675-15025</v>
      </c>
    </row>
    <row r="261" customFormat="false" ht="12.75" hidden="false" customHeight="false" outlineLevel="0" collapsed="false">
      <c r="B261" s="2" t="n">
        <v>12</v>
      </c>
      <c r="C261" s="1" t="s">
        <v>120</v>
      </c>
      <c r="E261" s="3" t="str">
        <f aca="false">'Sch.I'!B146</f>
        <v>3950-8150</v>
      </c>
      <c r="F261" s="3" t="str">
        <f aca="false">'Sch.I'!D146</f>
        <v>5750-12955</v>
      </c>
    </row>
    <row r="263" customFormat="false" ht="12.75" hidden="false" customHeight="false" outlineLevel="0" collapsed="false">
      <c r="B263" s="2" t="n">
        <v>13</v>
      </c>
      <c r="C263" s="1" t="s">
        <v>14</v>
      </c>
      <c r="E263" s="3" t="str">
        <f aca="false">'Sch.I'!B143</f>
        <v>3290-6550</v>
      </c>
      <c r="F263" s="3" t="s">
        <v>11</v>
      </c>
    </row>
    <row r="265" customFormat="false" ht="12.75" hidden="false" customHeight="false" outlineLevel="0" collapsed="false">
      <c r="B265" s="2" t="n">
        <v>14</v>
      </c>
      <c r="C265" s="1" t="s">
        <v>36</v>
      </c>
      <c r="E265" s="3" t="str">
        <f aca="false">'Sch.I'!B143</f>
        <v>3290-6550</v>
      </c>
      <c r="F265" s="3" t="str">
        <f aca="false">'Sch.I'!D143</f>
        <v>4825-10845</v>
      </c>
    </row>
    <row r="267" customFormat="false" ht="12.75" hidden="false" customHeight="false" outlineLevel="0" collapsed="false">
      <c r="B267" s="2" t="n">
        <v>15</v>
      </c>
      <c r="C267" s="1" t="s">
        <v>15</v>
      </c>
      <c r="E267" s="3" t="str">
        <f aca="false">'Sch.I'!B143</f>
        <v>3290-6550</v>
      </c>
      <c r="F267" s="3" t="s">
        <v>11</v>
      </c>
    </row>
    <row r="269" customFormat="false" ht="12.75" hidden="false" customHeight="false" outlineLevel="0" collapsed="false">
      <c r="B269" s="2" t="n">
        <v>16</v>
      </c>
      <c r="C269" s="1" t="s">
        <v>121</v>
      </c>
      <c r="E269" s="3" t="str">
        <f aca="false">'Sch.I'!B143</f>
        <v>3290-6550</v>
      </c>
      <c r="F269" s="3" t="s">
        <v>11</v>
      </c>
    </row>
    <row r="271" customFormat="false" ht="12.75" hidden="false" customHeight="false" outlineLevel="0" collapsed="false">
      <c r="B271" s="2" t="n">
        <v>17</v>
      </c>
      <c r="C271" s="1" t="s">
        <v>122</v>
      </c>
      <c r="E271" s="3" t="str">
        <f aca="false">'Sch.I'!B141</f>
        <v>2990-5810</v>
      </c>
      <c r="F271" s="3" t="s">
        <v>11</v>
      </c>
    </row>
    <row r="273" customFormat="false" ht="12.75" hidden="false" customHeight="false" outlineLevel="0" collapsed="false">
      <c r="B273" s="2" t="n">
        <v>18</v>
      </c>
      <c r="C273" s="1" t="s">
        <v>17</v>
      </c>
      <c r="E273" s="3" t="str">
        <f aca="false">'Sch.I'!B140</f>
        <v>2870-5470</v>
      </c>
      <c r="F273" s="3" t="s">
        <v>11</v>
      </c>
    </row>
    <row r="275" customFormat="false" ht="12.75" hidden="false" customHeight="false" outlineLevel="0" collapsed="false">
      <c r="B275" s="2" t="n">
        <v>19</v>
      </c>
      <c r="C275" s="1" t="s">
        <v>76</v>
      </c>
      <c r="E275" s="3" t="str">
        <f aca="false">'Sch.I'!B140</f>
        <v>2870-5470</v>
      </c>
      <c r="F275" s="3" t="s">
        <v>11</v>
      </c>
    </row>
    <row r="277" customFormat="false" ht="12.75" hidden="false" customHeight="false" outlineLevel="0" collapsed="false">
      <c r="B277" s="2" t="n">
        <v>20</v>
      </c>
      <c r="C277" s="1" t="s">
        <v>123</v>
      </c>
      <c r="E277" s="3" t="str">
        <f aca="false">'Sch.I'!B140</f>
        <v>2870-5470</v>
      </c>
      <c r="F277" s="3" t="s">
        <v>11</v>
      </c>
    </row>
    <row r="279" customFormat="false" ht="12.75" hidden="false" customHeight="false" outlineLevel="0" collapsed="false">
      <c r="B279" s="2" t="n">
        <v>21</v>
      </c>
      <c r="C279" s="1" t="s">
        <v>124</v>
      </c>
      <c r="E279" s="3" t="str">
        <f aca="false">'Sch.I'!B140</f>
        <v>2870-5470</v>
      </c>
      <c r="F279" s="3" t="str">
        <f aca="false">'Sch.I'!D140</f>
        <v>4260-9520</v>
      </c>
    </row>
    <row r="281" customFormat="false" ht="12.75" hidden="false" customHeight="false" outlineLevel="0" collapsed="false">
      <c r="B281" s="2" t="n">
        <v>22</v>
      </c>
      <c r="C281" s="1" t="s">
        <v>18</v>
      </c>
      <c r="E281" s="3" t="str">
        <f aca="false">'Sch.I'!B137</f>
        <v>2550-4550</v>
      </c>
      <c r="F281" s="3" t="s">
        <v>11</v>
      </c>
    </row>
    <row r="282" customFormat="false" ht="12.75" hidden="false" customHeight="false" outlineLevel="0" collapsed="false">
      <c r="A282" s="9"/>
      <c r="B282" s="10"/>
      <c r="C282" s="9"/>
      <c r="D282" s="11"/>
      <c r="E282" s="11"/>
      <c r="F282" s="11"/>
      <c r="G282" s="11"/>
    </row>
    <row r="284" customFormat="false" ht="12.75" hidden="false" customHeight="false" outlineLevel="0" collapsed="false">
      <c r="A284" s="22"/>
      <c r="G284" s="4"/>
    </row>
    <row r="285" customFormat="false" ht="12.75" hidden="false" customHeight="false" outlineLevel="0" collapsed="false">
      <c r="A285" s="22"/>
      <c r="D285" s="5" t="s">
        <v>125</v>
      </c>
      <c r="G285" s="4"/>
      <c r="H285" s="3" t="n">
        <v>6</v>
      </c>
    </row>
    <row r="286" customFormat="false" ht="12.75" hidden="false" customHeight="false" outlineLevel="0" collapsed="false">
      <c r="A286" s="22"/>
      <c r="D286" s="5"/>
      <c r="G286" s="4"/>
    </row>
    <row r="287" customFormat="false" ht="12.75" hidden="false" customHeight="false" outlineLevel="0" collapsed="false">
      <c r="A287" s="6"/>
      <c r="B287" s="6" t="s">
        <v>1</v>
      </c>
      <c r="C287" s="7" t="s">
        <v>2</v>
      </c>
      <c r="D287" s="8"/>
      <c r="E287" s="8" t="s">
        <v>3</v>
      </c>
      <c r="F287" s="8" t="s">
        <v>4</v>
      </c>
      <c r="G287" s="8" t="s">
        <v>5</v>
      </c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B289" s="2" t="n">
        <v>1</v>
      </c>
      <c r="C289" s="1" t="s">
        <v>126</v>
      </c>
      <c r="E289" s="3" t="s">
        <v>22</v>
      </c>
      <c r="F289" s="3" t="s">
        <v>22</v>
      </c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B291" s="2" t="n">
        <v>2</v>
      </c>
      <c r="C291" s="1" t="s">
        <v>127</v>
      </c>
      <c r="E291" s="3" t="str">
        <f aca="false">'Sch.I'!B159</f>
        <v>8400-16525</v>
      </c>
      <c r="F291" s="3" t="str">
        <f aca="false">'Sch.I'!D159</f>
        <v>12325-24715</v>
      </c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B293" s="2" t="n">
        <v>3</v>
      </c>
      <c r="C293" s="1" t="s">
        <v>128</v>
      </c>
      <c r="E293" s="3" t="str">
        <f aca="false">'Sch.I'!B159</f>
        <v>8400-16525</v>
      </c>
      <c r="F293" s="3" t="str">
        <f aca="false">'Sch.I'!D159</f>
        <v>12325-24715</v>
      </c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B295" s="2" t="n">
        <v>4</v>
      </c>
      <c r="C295" s="1" t="s">
        <v>129</v>
      </c>
      <c r="E295" s="3" t="str">
        <f aca="false">'Sch.I'!B159</f>
        <v>8400-16525</v>
      </c>
      <c r="F295" s="3" t="str">
        <f aca="false">'Sch.I'!D159</f>
        <v>12325-24715</v>
      </c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B297" s="2" t="n">
        <v>5</v>
      </c>
      <c r="C297" s="1" t="s">
        <v>8</v>
      </c>
      <c r="E297" s="3" t="str">
        <f aca="false">'Sch.I'!B154</f>
        <v>5980-12100</v>
      </c>
      <c r="F297" s="3" t="str">
        <f aca="false">'Sch.I'!D155</f>
        <v>9285-19775</v>
      </c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B299" s="2" t="n">
        <v>6</v>
      </c>
      <c r="C299" s="1" t="s">
        <v>7</v>
      </c>
      <c r="E299" s="3" t="str">
        <f aca="false">'Sch.I'!B154</f>
        <v>5980-12100</v>
      </c>
      <c r="F299" s="3" t="str">
        <f aca="false">'Sch.I'!D155</f>
        <v>9285-19775</v>
      </c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B301" s="2" t="n">
        <v>7</v>
      </c>
      <c r="C301" s="1" t="s">
        <v>130</v>
      </c>
      <c r="E301" s="3" t="str">
        <f aca="false">'Sch.I'!B149</f>
        <v>4550-9600</v>
      </c>
      <c r="F301" s="3" t="str">
        <f aca="false">'Sch.I'!D149</f>
        <v>6675-15025</v>
      </c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B303" s="2" t="n">
        <v>8</v>
      </c>
      <c r="C303" s="1" t="s">
        <v>131</v>
      </c>
      <c r="G303" s="4"/>
    </row>
    <row r="304" customFormat="false" ht="12.75" hidden="false" customHeight="false" outlineLevel="0" collapsed="false">
      <c r="C304" s="1" t="s">
        <v>132</v>
      </c>
      <c r="E304" s="3" t="str">
        <f aca="false">'Sch.I'!B148</f>
        <v>4430-9300</v>
      </c>
      <c r="F304" s="3" t="str">
        <f aca="false">'Sch.I'!D148</f>
        <v>6505-14665</v>
      </c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B306" s="2" t="n">
        <v>9</v>
      </c>
      <c r="C306" s="1" t="s">
        <v>51</v>
      </c>
      <c r="E306" s="3" t="str">
        <f aca="false">'Sch.I'!B147</f>
        <v>4190-8700</v>
      </c>
      <c r="F306" s="3" t="s">
        <v>11</v>
      </c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B308" s="2" t="n">
        <v>10</v>
      </c>
      <c r="C308" s="1" t="s">
        <v>133</v>
      </c>
      <c r="E308" s="3" t="str">
        <f aca="false">'Sch.I'!B145</f>
        <v>3750-7650</v>
      </c>
      <c r="F308" s="3" t="str">
        <f aca="false">'Sch.I'!D145</f>
        <v>5470-12325</v>
      </c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B310" s="2" t="n">
        <v>11</v>
      </c>
      <c r="C310" s="1" t="s">
        <v>134</v>
      </c>
      <c r="E310" s="3" t="str">
        <f aca="false">'Sch.I'!B145</f>
        <v>3750-7650</v>
      </c>
      <c r="F310" s="3" t="s">
        <v>11</v>
      </c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B312" s="2" t="n">
        <v>12</v>
      </c>
      <c r="C312" s="1" t="s">
        <v>135</v>
      </c>
      <c r="E312" s="3" t="str">
        <f aca="false">'Sch.I'!B141</f>
        <v>2990-5810</v>
      </c>
      <c r="F312" s="3" t="s">
        <v>11</v>
      </c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B314" s="2" t="n">
        <v>13</v>
      </c>
      <c r="C314" s="1" t="s">
        <v>17</v>
      </c>
      <c r="E314" s="3" t="str">
        <f aca="false">'Sch.I'!B140</f>
        <v>2870-5470</v>
      </c>
      <c r="F314" s="3" t="s">
        <v>11</v>
      </c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B316" s="2" t="n">
        <v>14</v>
      </c>
      <c r="C316" s="1" t="s">
        <v>18</v>
      </c>
      <c r="E316" s="3" t="str">
        <f aca="false">'Sch.I'!B137</f>
        <v>2550-4550</v>
      </c>
      <c r="F316" s="3" t="s">
        <v>11</v>
      </c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B318" s="2" t="n">
        <v>15</v>
      </c>
      <c r="C318" s="1" t="s">
        <v>84</v>
      </c>
      <c r="E318" s="3" t="str">
        <f aca="false">'Sch.I'!B137</f>
        <v>2550-4550</v>
      </c>
      <c r="F318" s="3" t="s">
        <v>11</v>
      </c>
      <c r="G318" s="4"/>
    </row>
    <row r="319" customFormat="false" ht="12.75" hidden="false" customHeight="false" outlineLevel="0" collapsed="false">
      <c r="A319" s="10"/>
      <c r="B319" s="10"/>
      <c r="C319" s="9"/>
      <c r="D319" s="11"/>
      <c r="E319" s="11"/>
      <c r="F319" s="11"/>
      <c r="G319" s="23"/>
    </row>
    <row r="320" customFormat="false" ht="12.75" hidden="false" customHeight="false" outlineLevel="0" collapsed="false">
      <c r="A320" s="22"/>
      <c r="G320" s="4"/>
    </row>
    <row r="321" customFormat="false" ht="12.75" hidden="false" customHeight="false" outlineLevel="0" collapsed="false">
      <c r="A321" s="4"/>
      <c r="D321" s="5" t="s">
        <v>136</v>
      </c>
      <c r="G321" s="4"/>
    </row>
    <row r="322" customFormat="false" ht="12.75" hidden="false" customHeight="false" outlineLevel="0" collapsed="false">
      <c r="A322" s="4"/>
      <c r="D322" s="5"/>
      <c r="G322" s="4"/>
    </row>
    <row r="323" s="3" customFormat="true" ht="12.75" hidden="false" customHeight="false" outlineLevel="0" collapsed="false">
      <c r="A323" s="7"/>
      <c r="B323" s="6" t="s">
        <v>1</v>
      </c>
      <c r="C323" s="7" t="s">
        <v>2</v>
      </c>
      <c r="D323" s="8"/>
      <c r="E323" s="8" t="s">
        <v>3</v>
      </c>
      <c r="F323" s="8" t="s">
        <v>4</v>
      </c>
      <c r="G323" s="8" t="s">
        <v>5</v>
      </c>
      <c r="H323" s="3" t="n">
        <v>7</v>
      </c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B325" s="2" t="n">
        <v>1</v>
      </c>
      <c r="C325" s="1" t="s">
        <v>137</v>
      </c>
      <c r="E325" s="16" t="str">
        <f aca="false">'Sch.I'!B163</f>
        <v>10950-17575</v>
      </c>
      <c r="F325" s="3" t="str">
        <f aca="false">'Sch.I'!D163</f>
        <v>16195-27965</v>
      </c>
      <c r="G325" s="24"/>
    </row>
    <row r="326" customFormat="false" ht="12.75" hidden="false" customHeight="false" outlineLevel="0" collapsed="false">
      <c r="E326" s="3" t="str">
        <f aca="false">'Sch.I'!B159</f>
        <v>8400-16525</v>
      </c>
      <c r="G326" s="24"/>
    </row>
    <row r="327" customFormat="false" ht="12.75" hidden="false" customHeight="false" outlineLevel="0" collapsed="false">
      <c r="E327" s="25" t="s">
        <v>138</v>
      </c>
      <c r="F327" s="25" t="s">
        <v>138</v>
      </c>
      <c r="G327" s="24"/>
    </row>
    <row r="328" customFormat="false" ht="12.75" hidden="false" customHeight="false" outlineLevel="0" collapsed="false">
      <c r="E328" s="25" t="s">
        <v>139</v>
      </c>
      <c r="F328" s="25" t="s">
        <v>139</v>
      </c>
      <c r="G328" s="24"/>
    </row>
    <row r="329" customFormat="false" ht="12.75" hidden="false" customHeight="false" outlineLevel="0" collapsed="false">
      <c r="E329" s="25" t="s">
        <v>140</v>
      </c>
      <c r="F329" s="25" t="s">
        <v>140</v>
      </c>
      <c r="G329" s="24"/>
    </row>
    <row r="330" customFormat="false" ht="12.75" hidden="false" customHeight="false" outlineLevel="0" collapsed="false">
      <c r="E330" s="25" t="s">
        <v>141</v>
      </c>
      <c r="F330" s="25" t="s">
        <v>141</v>
      </c>
      <c r="G330" s="24"/>
    </row>
    <row r="331" customFormat="false" ht="12.75" hidden="false" customHeight="false" outlineLevel="0" collapsed="false">
      <c r="E331" s="25" t="s">
        <v>142</v>
      </c>
      <c r="F331" s="25" t="s">
        <v>143</v>
      </c>
      <c r="G331" s="24"/>
    </row>
    <row r="332" customFormat="false" ht="12.75" hidden="false" customHeight="false" outlineLevel="0" collapsed="false">
      <c r="E332" s="25" t="s">
        <v>144</v>
      </c>
      <c r="F332" s="25" t="s">
        <v>145</v>
      </c>
      <c r="G332" s="24"/>
    </row>
    <row r="333" customFormat="false" ht="12.75" hidden="false" customHeight="false" outlineLevel="0" collapsed="false">
      <c r="E333" s="25" t="s">
        <v>145</v>
      </c>
      <c r="F333" s="25" t="s">
        <v>146</v>
      </c>
      <c r="G333" s="24"/>
    </row>
    <row r="334" customFormat="false" ht="12.75" hidden="false" customHeight="false" outlineLevel="0" collapsed="false">
      <c r="E334" s="25" t="s">
        <v>146</v>
      </c>
      <c r="G334" s="24"/>
    </row>
    <row r="335" customFormat="false" ht="12.75" hidden="false" customHeight="false" outlineLevel="0" collapsed="false">
      <c r="E335" s="26"/>
      <c r="F335" s="25"/>
      <c r="G335" s="24"/>
    </row>
    <row r="336" customFormat="false" ht="12.75" hidden="false" customHeight="false" outlineLevel="0" collapsed="false">
      <c r="E336" s="24"/>
      <c r="G336" s="24"/>
    </row>
    <row r="337" customFormat="false" ht="12.75" hidden="false" customHeight="false" outlineLevel="0" collapsed="false">
      <c r="B337" s="2" t="n">
        <v>2</v>
      </c>
      <c r="C337" s="1" t="s">
        <v>147</v>
      </c>
      <c r="E337" s="3" t="str">
        <f aca="false">'Sch.I'!B156</f>
        <v>6950-14425</v>
      </c>
      <c r="F337" s="3" t="str">
        <f aca="false">'Sch.I'!D156</f>
        <v>10285-21835</v>
      </c>
      <c r="G337" s="4"/>
    </row>
    <row r="338" customFormat="false" ht="12.75" hidden="false" customHeight="false" outlineLevel="0" collapsed="false">
      <c r="A338" s="9"/>
      <c r="B338" s="10"/>
      <c r="C338" s="9"/>
      <c r="D338" s="11"/>
      <c r="E338" s="11"/>
      <c r="F338" s="11"/>
      <c r="G338" s="23"/>
    </row>
    <row r="339" customFormat="false" ht="12.75" hidden="false" customHeight="false" outlineLevel="0" collapsed="false">
      <c r="A339" s="22"/>
      <c r="G339" s="4"/>
    </row>
    <row r="340" customFormat="false" ht="12.75" hidden="false" customHeight="false" outlineLevel="0" collapsed="false">
      <c r="D340" s="5" t="s">
        <v>148</v>
      </c>
      <c r="G340" s="4"/>
      <c r="H340" s="3" t="n">
        <v>8</v>
      </c>
    </row>
    <row r="341" customFormat="false" ht="12.75" hidden="false" customHeight="false" outlineLevel="0" collapsed="false">
      <c r="A341" s="22"/>
      <c r="G341" s="4"/>
    </row>
    <row r="342" customFormat="false" ht="12.75" hidden="false" customHeight="false" outlineLevel="0" collapsed="false">
      <c r="A342" s="6"/>
      <c r="B342" s="6" t="s">
        <v>1</v>
      </c>
      <c r="C342" s="7" t="s">
        <v>2</v>
      </c>
      <c r="D342" s="8"/>
      <c r="E342" s="8" t="s">
        <v>3</v>
      </c>
      <c r="F342" s="8" t="s">
        <v>4</v>
      </c>
      <c r="G342" s="8" t="s">
        <v>5</v>
      </c>
    </row>
    <row r="343" customFormat="false" ht="13.5" hidden="false" customHeight="true" outlineLevel="0" collapsed="false">
      <c r="G343" s="4"/>
    </row>
    <row r="344" customFormat="false" ht="13.5" hidden="false" customHeight="true" outlineLevel="0" collapsed="false">
      <c r="B344" s="2" t="n">
        <v>1</v>
      </c>
      <c r="C344" s="1" t="s">
        <v>149</v>
      </c>
      <c r="E344" s="3" t="s">
        <v>22</v>
      </c>
      <c r="F344" s="3" t="s">
        <v>22</v>
      </c>
      <c r="G344" s="4"/>
    </row>
    <row r="345" customFormat="false" ht="13.5" hidden="false" customHeight="true" outlineLevel="0" collapsed="false">
      <c r="G345" s="4"/>
    </row>
    <row r="346" customFormat="false" ht="13.5" hidden="false" customHeight="true" outlineLevel="0" collapsed="false">
      <c r="B346" s="2" t="n">
        <v>2</v>
      </c>
      <c r="C346" s="1" t="s">
        <v>150</v>
      </c>
      <c r="E346" s="3" t="str">
        <f aca="false">'Sch.I'!B163</f>
        <v>10950-17575</v>
      </c>
      <c r="F346" s="3" t="str">
        <f aca="false">'Sch.I'!D166</f>
        <v>19775-30765</v>
      </c>
      <c r="G346" s="4"/>
    </row>
    <row r="347" customFormat="false" ht="13.5" hidden="false" customHeight="true" outlineLevel="0" collapsed="false">
      <c r="G347" s="4"/>
    </row>
    <row r="348" customFormat="false" ht="13.5" hidden="false" customHeight="true" outlineLevel="0" collapsed="false">
      <c r="B348" s="2" t="n">
        <v>3</v>
      </c>
      <c r="C348" s="1" t="s">
        <v>151</v>
      </c>
      <c r="E348" s="3" t="str">
        <f aca="false">'Sch.I'!B162</f>
        <v>10250-17050</v>
      </c>
      <c r="F348" s="3" t="str">
        <f aca="false">'Sch.I'!D163</f>
        <v>16195-27965</v>
      </c>
      <c r="G348" s="4"/>
    </row>
    <row r="349" customFormat="false" ht="13.5" hidden="false" customHeight="true" outlineLevel="0" collapsed="false">
      <c r="G349" s="4"/>
    </row>
    <row r="350" customFormat="false" ht="13.5" hidden="false" customHeight="true" outlineLevel="0" collapsed="false">
      <c r="B350" s="2" t="n">
        <v>4</v>
      </c>
      <c r="C350" s="1" t="s">
        <v>127</v>
      </c>
      <c r="E350" s="3" t="str">
        <f aca="false">'Sch.I'!B159</f>
        <v>8400-16525</v>
      </c>
      <c r="F350" s="3" t="str">
        <f aca="false">'Sch.I'!D159</f>
        <v>12325-24715</v>
      </c>
      <c r="G350" s="4"/>
    </row>
    <row r="351" customFormat="false" ht="13.5" hidden="false" customHeight="true" outlineLevel="0" collapsed="false">
      <c r="G351" s="4"/>
    </row>
    <row r="352" customFormat="false" ht="13.5" hidden="false" customHeight="true" outlineLevel="0" collapsed="false">
      <c r="B352" s="2" t="n">
        <v>5</v>
      </c>
      <c r="C352" s="1" t="s">
        <v>147</v>
      </c>
      <c r="E352" s="3" t="str">
        <f aca="false">'Sch.I'!B156</f>
        <v>6950-14425</v>
      </c>
      <c r="F352" s="3" t="s">
        <v>11</v>
      </c>
      <c r="G352" s="4"/>
    </row>
    <row r="353" customFormat="false" ht="13.5" hidden="false" customHeight="true" outlineLevel="0" collapsed="false">
      <c r="G353" s="4"/>
    </row>
    <row r="354" customFormat="false" ht="13.5" hidden="false" customHeight="true" outlineLevel="0" collapsed="false">
      <c r="B354" s="2" t="n">
        <v>6</v>
      </c>
      <c r="C354" s="1" t="s">
        <v>152</v>
      </c>
      <c r="E354" s="3" t="str">
        <f aca="false">'Sch.I'!B154</f>
        <v>5980-12100</v>
      </c>
      <c r="F354" s="3" t="str">
        <f aca="false">'Sch.I'!D155</f>
        <v>9285-19775</v>
      </c>
      <c r="G354" s="4"/>
    </row>
    <row r="355" customFormat="false" ht="13.5" hidden="false" customHeight="true" outlineLevel="0" collapsed="false">
      <c r="C355" s="1" t="s">
        <v>153</v>
      </c>
      <c r="G355" s="4"/>
    </row>
    <row r="356" customFormat="false" ht="13.5" hidden="false" customHeight="true" outlineLevel="0" collapsed="false">
      <c r="G356" s="4"/>
    </row>
    <row r="357" customFormat="false" ht="13.5" hidden="false" customHeight="true" outlineLevel="0" collapsed="false">
      <c r="B357" s="2" t="n">
        <v>7</v>
      </c>
      <c r="C357" s="1" t="s">
        <v>154</v>
      </c>
      <c r="E357" s="3" t="str">
        <f aca="false">'Sch.I'!B151</f>
        <v>5000-10600</v>
      </c>
      <c r="F357" s="3" t="str">
        <f aca="false">'Sch.I'!D152</f>
        <v>7770-17455</v>
      </c>
      <c r="G357" s="4"/>
    </row>
    <row r="358" customFormat="false" ht="13.5" hidden="false" customHeight="true" outlineLevel="0" collapsed="false">
      <c r="C358" s="1" t="s">
        <v>155</v>
      </c>
      <c r="G358" s="4"/>
    </row>
    <row r="359" customFormat="false" ht="13.5" hidden="false" customHeight="true" outlineLevel="0" collapsed="false">
      <c r="G359" s="4"/>
    </row>
    <row r="360" customFormat="false" ht="13.5" hidden="false" customHeight="true" outlineLevel="0" collapsed="false">
      <c r="B360" s="2" t="n">
        <v>8</v>
      </c>
      <c r="C360" s="1" t="s">
        <v>10</v>
      </c>
      <c r="E360" s="3" t="str">
        <f aca="false">'Sch.I'!B151</f>
        <v>5000-10600</v>
      </c>
      <c r="F360" s="3" t="str">
        <f aca="false">'Sch.I'!D155</f>
        <v>9285-19775</v>
      </c>
      <c r="G360" s="4"/>
    </row>
    <row r="361" customFormat="false" ht="13.5" hidden="false" customHeight="true" outlineLevel="0" collapsed="false">
      <c r="G361" s="4"/>
    </row>
    <row r="362" customFormat="false" ht="13.5" hidden="false" customHeight="true" outlineLevel="0" collapsed="false">
      <c r="B362" s="2" t="n">
        <v>9</v>
      </c>
      <c r="C362" s="1" t="s">
        <v>130</v>
      </c>
      <c r="E362" s="3" t="str">
        <f aca="false">'Sch.I'!B149</f>
        <v>4550-9600</v>
      </c>
      <c r="F362" s="3" t="str">
        <f aca="false">'Sch.I'!D149</f>
        <v>6675-15025</v>
      </c>
      <c r="G362" s="4"/>
    </row>
    <row r="363" customFormat="false" ht="13.5" hidden="false" customHeight="true" outlineLevel="0" collapsed="false">
      <c r="C363" s="1" t="s">
        <v>156</v>
      </c>
      <c r="G363" s="4"/>
    </row>
    <row r="364" customFormat="false" ht="13.5" hidden="false" customHeight="true" outlineLevel="0" collapsed="false">
      <c r="G364" s="4"/>
    </row>
    <row r="365" customFormat="false" ht="13.5" hidden="false" customHeight="true" outlineLevel="0" collapsed="false">
      <c r="B365" s="2" t="n">
        <v>10</v>
      </c>
      <c r="C365" s="1" t="s">
        <v>157</v>
      </c>
      <c r="E365" s="3" t="str">
        <f aca="false">'Sch.I'!B147</f>
        <v>4190-8700</v>
      </c>
      <c r="F365" s="3" t="str">
        <f aca="false">'Sch.I'!D149</f>
        <v>6675-15025</v>
      </c>
      <c r="G365" s="4"/>
    </row>
    <row r="366" customFormat="false" ht="13.5" hidden="false" customHeight="true" outlineLevel="0" collapsed="false">
      <c r="G366" s="4"/>
    </row>
    <row r="367" customFormat="false" ht="13.5" hidden="false" customHeight="true" outlineLevel="0" collapsed="false">
      <c r="B367" s="2" t="n">
        <v>11</v>
      </c>
      <c r="C367" s="1" t="s">
        <v>14</v>
      </c>
      <c r="E367" s="3" t="str">
        <f aca="false">'Sch.I'!B143</f>
        <v>3290-6550</v>
      </c>
      <c r="F367" s="3" t="s">
        <v>11</v>
      </c>
      <c r="G367" s="4"/>
    </row>
    <row r="368" customFormat="false" ht="13.5" hidden="false" customHeight="true" outlineLevel="0" collapsed="false">
      <c r="G368" s="4"/>
    </row>
    <row r="369" customFormat="false" ht="13.5" hidden="false" customHeight="true" outlineLevel="0" collapsed="false">
      <c r="B369" s="2" t="n">
        <v>12</v>
      </c>
      <c r="C369" s="1" t="s">
        <v>158</v>
      </c>
      <c r="E369" s="3" t="str">
        <f aca="false">'Sch.I'!B143</f>
        <v>3290-6550</v>
      </c>
      <c r="F369" s="3" t="s">
        <v>11</v>
      </c>
      <c r="G369" s="4"/>
    </row>
    <row r="370" customFormat="false" ht="13.5" hidden="false" customHeight="true" outlineLevel="0" collapsed="false">
      <c r="G370" s="4"/>
    </row>
    <row r="371" customFormat="false" ht="13.5" hidden="false" customHeight="true" outlineLevel="0" collapsed="false">
      <c r="B371" s="2" t="n">
        <v>13</v>
      </c>
      <c r="C371" s="1" t="s">
        <v>15</v>
      </c>
      <c r="E371" s="3" t="str">
        <f aca="false">'Sch.I'!B143</f>
        <v>3290-6550</v>
      </c>
      <c r="F371" s="3" t="s">
        <v>11</v>
      </c>
      <c r="G371" s="4"/>
    </row>
    <row r="372" customFormat="false" ht="13.5" hidden="false" customHeight="true" outlineLevel="0" collapsed="false">
      <c r="G372" s="4"/>
    </row>
    <row r="373" customFormat="false" ht="13.5" hidden="false" customHeight="true" outlineLevel="0" collapsed="false">
      <c r="B373" s="2" t="n">
        <v>14</v>
      </c>
      <c r="C373" s="1" t="s">
        <v>66</v>
      </c>
      <c r="E373" s="3" t="str">
        <f aca="false">'Sch.I'!B143</f>
        <v>3290-6550</v>
      </c>
      <c r="F373" s="3" t="s">
        <v>11</v>
      </c>
      <c r="G373" s="4"/>
    </row>
    <row r="374" customFormat="false" ht="13.5" hidden="false" customHeight="true" outlineLevel="0" collapsed="false">
      <c r="G374" s="4"/>
    </row>
    <row r="375" customFormat="false" ht="13.5" hidden="false" customHeight="true" outlineLevel="0" collapsed="false">
      <c r="B375" s="2" t="n">
        <v>15</v>
      </c>
      <c r="C375" s="1" t="s">
        <v>73</v>
      </c>
      <c r="E375" s="3" t="str">
        <f aca="false">'Sch.I'!B141</f>
        <v>2990-5810</v>
      </c>
      <c r="F375" s="3" t="s">
        <v>11</v>
      </c>
      <c r="G375" s="4"/>
    </row>
    <row r="376" customFormat="false" ht="13.5" hidden="false" customHeight="true" outlineLevel="0" collapsed="false">
      <c r="G376" s="4"/>
    </row>
    <row r="377" customFormat="false" ht="13.5" hidden="false" customHeight="true" outlineLevel="0" collapsed="false">
      <c r="B377" s="2" t="n">
        <v>16</v>
      </c>
      <c r="C377" s="1" t="s">
        <v>135</v>
      </c>
      <c r="E377" s="3" t="str">
        <f aca="false">'Sch.I'!B141</f>
        <v>2990-5810</v>
      </c>
      <c r="F377" s="3" t="s">
        <v>11</v>
      </c>
      <c r="G377" s="4"/>
    </row>
    <row r="378" customFormat="false" ht="13.5" hidden="false" customHeight="true" outlineLevel="0" collapsed="false">
      <c r="G378" s="4"/>
    </row>
    <row r="379" customFormat="false" ht="13.5" hidden="false" customHeight="true" outlineLevel="0" collapsed="false">
      <c r="B379" s="2" t="n">
        <v>17</v>
      </c>
      <c r="C379" s="1" t="s">
        <v>17</v>
      </c>
      <c r="E379" s="3" t="str">
        <f aca="false">'Sch.I'!B140</f>
        <v>2870-5470</v>
      </c>
      <c r="F379" s="3" t="s">
        <v>11</v>
      </c>
      <c r="G379" s="4"/>
    </row>
    <row r="380" customFormat="false" ht="13.5" hidden="false" customHeight="true" outlineLevel="0" collapsed="false">
      <c r="G380" s="4"/>
    </row>
    <row r="381" customFormat="false" ht="13.5" hidden="false" customHeight="true" outlineLevel="0" collapsed="false">
      <c r="B381" s="2" t="n">
        <v>18</v>
      </c>
      <c r="C381" s="1" t="s">
        <v>76</v>
      </c>
      <c r="E381" s="3" t="str">
        <f aca="false">'Sch.I'!B140</f>
        <v>2870-5470</v>
      </c>
      <c r="F381" s="3" t="s">
        <v>11</v>
      </c>
      <c r="G381" s="4"/>
    </row>
    <row r="382" customFormat="false" ht="13.5" hidden="false" customHeight="true" outlineLevel="0" collapsed="false">
      <c r="G382" s="4"/>
    </row>
    <row r="383" customFormat="false" ht="13.5" hidden="false" customHeight="true" outlineLevel="0" collapsed="false">
      <c r="B383" s="2" t="n">
        <v>19</v>
      </c>
      <c r="C383" s="1" t="s">
        <v>123</v>
      </c>
      <c r="E383" s="3" t="str">
        <f aca="false">'Sch.I'!B140</f>
        <v>2870-5470</v>
      </c>
      <c r="F383" s="3" t="s">
        <v>11</v>
      </c>
      <c r="G383" s="4"/>
    </row>
    <row r="384" customFormat="false" ht="13.5" hidden="false" customHeight="true" outlineLevel="0" collapsed="false">
      <c r="G384" s="4"/>
    </row>
    <row r="385" customFormat="false" ht="13.5" hidden="false" customHeight="true" outlineLevel="0" collapsed="false">
      <c r="B385" s="2" t="n">
        <v>20</v>
      </c>
      <c r="C385" s="1" t="s">
        <v>159</v>
      </c>
      <c r="E385" s="3" t="str">
        <f aca="false">'Sch.I'!B140</f>
        <v>2870-5470</v>
      </c>
      <c r="F385" s="3" t="str">
        <f aca="false">'Sch.I'!D140</f>
        <v>4260-9520</v>
      </c>
      <c r="G385" s="4"/>
    </row>
    <row r="386" customFormat="false" ht="13.5" hidden="false" customHeight="true" outlineLevel="0" collapsed="false">
      <c r="G386" s="4"/>
    </row>
    <row r="387" customFormat="false" ht="13.5" hidden="false" customHeight="true" outlineLevel="0" collapsed="false">
      <c r="B387" s="2" t="n">
        <v>21</v>
      </c>
      <c r="C387" s="1" t="s">
        <v>160</v>
      </c>
      <c r="E387" s="3" t="str">
        <f aca="false">'Sch.I'!B140</f>
        <v>2870-5470</v>
      </c>
      <c r="F387" s="3" t="str">
        <f aca="false">'Sch.I'!D140</f>
        <v>4260-9520</v>
      </c>
      <c r="G387" s="4"/>
    </row>
    <row r="388" customFormat="false" ht="13.5" hidden="false" customHeight="true" outlineLevel="0" collapsed="false">
      <c r="G388" s="4"/>
    </row>
    <row r="389" customFormat="false" ht="13.5" hidden="false" customHeight="true" outlineLevel="0" collapsed="false">
      <c r="B389" s="2" t="n">
        <v>22</v>
      </c>
      <c r="C389" s="1" t="s">
        <v>78</v>
      </c>
      <c r="E389" s="3" t="str">
        <f aca="false">'Sch.I'!B138</f>
        <v>2650-4850</v>
      </c>
      <c r="F389" s="3" t="s">
        <v>11</v>
      </c>
      <c r="G389" s="4"/>
    </row>
    <row r="390" customFormat="false" ht="13.5" hidden="false" customHeight="true" outlineLevel="0" collapsed="false">
      <c r="G390" s="4"/>
    </row>
    <row r="391" customFormat="false" ht="13.5" hidden="false" customHeight="true" outlineLevel="0" collapsed="false">
      <c r="B391" s="2" t="n">
        <v>23</v>
      </c>
      <c r="C391" s="1" t="s">
        <v>18</v>
      </c>
      <c r="E391" s="3" t="str">
        <f aca="false">'Sch.I'!B137</f>
        <v>2550-4550</v>
      </c>
      <c r="F391" s="3" t="s">
        <v>11</v>
      </c>
      <c r="G391" s="4"/>
    </row>
    <row r="392" customFormat="false" ht="13.5" hidden="false" customHeight="true" outlineLevel="0" collapsed="false">
      <c r="G392" s="4"/>
    </row>
    <row r="393" customFormat="false" ht="13.5" hidden="false" customHeight="true" outlineLevel="0" collapsed="false">
      <c r="B393" s="2" t="n">
        <v>24</v>
      </c>
      <c r="C393" s="1" t="s">
        <v>84</v>
      </c>
      <c r="E393" s="3" t="str">
        <f aca="false">'Sch.I'!B137</f>
        <v>2550-4550</v>
      </c>
      <c r="F393" s="3" t="s">
        <v>11</v>
      </c>
      <c r="G393" s="4"/>
    </row>
    <row r="394" customFormat="false" ht="13.5" hidden="false" customHeight="true" outlineLevel="0" collapsed="false">
      <c r="A394" s="10"/>
      <c r="B394" s="10"/>
      <c r="C394" s="9"/>
      <c r="D394" s="11"/>
      <c r="E394" s="11"/>
      <c r="F394" s="11"/>
      <c r="G394" s="23"/>
    </row>
    <row r="395" customFormat="false" ht="12.75" hidden="false" customHeight="false" outlineLevel="0" collapsed="false">
      <c r="A395" s="22"/>
      <c r="G395" s="4"/>
    </row>
    <row r="396" customFormat="false" ht="12.75" hidden="false" customHeight="false" outlineLevel="0" collapsed="false">
      <c r="D396" s="5" t="s">
        <v>161</v>
      </c>
      <c r="G396" s="4"/>
      <c r="H396" s="3" t="n">
        <v>9</v>
      </c>
    </row>
    <row r="397" customFormat="false" ht="12.75" hidden="false" customHeight="false" outlineLevel="0" collapsed="false">
      <c r="A397" s="22"/>
      <c r="G397" s="4"/>
    </row>
    <row r="398" customFormat="false" ht="12.75" hidden="false" customHeight="false" outlineLevel="0" collapsed="false">
      <c r="A398" s="6"/>
      <c r="B398" s="6" t="s">
        <v>1</v>
      </c>
      <c r="C398" s="7" t="s">
        <v>2</v>
      </c>
      <c r="D398" s="8"/>
      <c r="E398" s="8" t="s">
        <v>3</v>
      </c>
      <c r="F398" s="8" t="s">
        <v>4</v>
      </c>
      <c r="G398" s="8" t="s">
        <v>5</v>
      </c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B400" s="2" t="n">
        <v>1</v>
      </c>
      <c r="C400" s="1" t="s">
        <v>162</v>
      </c>
      <c r="E400" s="27" t="s">
        <v>163</v>
      </c>
      <c r="F400" s="27" t="s">
        <v>163</v>
      </c>
      <c r="G400" s="4"/>
    </row>
    <row r="401" customFormat="false" ht="12.75" hidden="false" customHeight="false" outlineLevel="0" collapsed="false">
      <c r="C401" s="1" t="s">
        <v>164</v>
      </c>
      <c r="E401" s="28" t="s">
        <v>165</v>
      </c>
      <c r="F401" s="28" t="s">
        <v>165</v>
      </c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B403" s="2" t="n">
        <v>2</v>
      </c>
      <c r="C403" s="1" t="s">
        <v>166</v>
      </c>
      <c r="G403" s="4"/>
    </row>
    <row r="404" customFormat="false" ht="12.75" hidden="false" customHeight="false" outlineLevel="0" collapsed="false">
      <c r="C404" s="1" t="s">
        <v>167</v>
      </c>
      <c r="E404" s="3" t="str">
        <f aca="false">'Sch.I'!B159</f>
        <v>8400-16525</v>
      </c>
      <c r="F404" s="3" t="str">
        <f aca="false">'Sch.I'!D159</f>
        <v>12325-24715</v>
      </c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B406" s="2" t="n">
        <v>3</v>
      </c>
      <c r="C406" s="1" t="s">
        <v>168</v>
      </c>
      <c r="E406" s="3" t="str">
        <f aca="false">'Sch.I'!B154</f>
        <v>5980-12100</v>
      </c>
      <c r="F406" s="3" t="str">
        <f aca="false">'Sch.I'!D155</f>
        <v>9285-19775</v>
      </c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B408" s="2" t="n">
        <v>4</v>
      </c>
      <c r="C408" s="1" t="s">
        <v>117</v>
      </c>
      <c r="E408" s="3" t="str">
        <f aca="false">'Sch.I'!B154</f>
        <v>5980-12100</v>
      </c>
      <c r="F408" s="3" t="str">
        <f aca="false">'Sch.I'!D155</f>
        <v>9285-19775</v>
      </c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B410" s="2" t="n">
        <v>5</v>
      </c>
      <c r="C410" s="1" t="s">
        <v>115</v>
      </c>
      <c r="E410" s="3" t="str">
        <f aca="false">'Sch.I'!B154</f>
        <v>5980-12100</v>
      </c>
      <c r="F410" s="3" t="str">
        <f aca="false">'Sch.I'!D155</f>
        <v>9285-19775</v>
      </c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B412" s="2" t="n">
        <v>6</v>
      </c>
      <c r="C412" s="1" t="s">
        <v>8</v>
      </c>
      <c r="E412" s="3" t="str">
        <f aca="false">'Sch.I'!B154</f>
        <v>5980-12100</v>
      </c>
      <c r="F412" s="3" t="str">
        <f aca="false">'Sch.I'!D155</f>
        <v>9285-19775</v>
      </c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B414" s="2" t="n">
        <v>7</v>
      </c>
      <c r="C414" s="1" t="s">
        <v>130</v>
      </c>
      <c r="E414" s="3" t="str">
        <f aca="false">'Sch.I'!B149</f>
        <v>4550-9600</v>
      </c>
      <c r="F414" s="3" t="str">
        <f aca="false">'Sch.I'!D149</f>
        <v>6675-15025</v>
      </c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B416" s="2" t="n">
        <v>8</v>
      </c>
      <c r="C416" s="1" t="s">
        <v>169</v>
      </c>
      <c r="E416" s="3" t="str">
        <f aca="false">'Sch.I'!B143</f>
        <v>3290-6550</v>
      </c>
      <c r="F416" s="3" t="s">
        <v>11</v>
      </c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B418" s="2" t="n">
        <v>9</v>
      </c>
      <c r="C418" s="1" t="s">
        <v>170</v>
      </c>
      <c r="E418" s="3" t="str">
        <f aca="false">'Sch.I'!B143</f>
        <v>3290-6550</v>
      </c>
      <c r="F418" s="3" t="s">
        <v>11</v>
      </c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B420" s="2" t="n">
        <v>10</v>
      </c>
      <c r="C420" s="1" t="s">
        <v>171</v>
      </c>
      <c r="E420" s="3" t="str">
        <f aca="false">'Sch.I'!B140</f>
        <v>2870-5470</v>
      </c>
      <c r="F420" s="3" t="str">
        <f aca="false">'Sch.I'!D140</f>
        <v>4260-9520</v>
      </c>
      <c r="G420" s="24" t="s">
        <v>172</v>
      </c>
    </row>
    <row r="421" customFormat="false" ht="12.75" hidden="false" customHeight="false" outlineLevel="0" collapsed="false">
      <c r="G421" s="24" t="s">
        <v>76</v>
      </c>
    </row>
    <row r="422" customFormat="false" ht="12.75" hidden="false" customHeight="false" outlineLevel="0" collapsed="false">
      <c r="G422" s="24" t="s">
        <v>173</v>
      </c>
    </row>
    <row r="423" customFormat="false" ht="12.75" hidden="false" customHeight="false" outlineLevel="0" collapsed="false">
      <c r="G423" s="24" t="s">
        <v>174</v>
      </c>
    </row>
    <row r="424" customFormat="false" ht="12.75" hidden="false" customHeight="false" outlineLevel="0" collapsed="false">
      <c r="B424" s="2" t="n">
        <v>11</v>
      </c>
      <c r="C424" s="1" t="s">
        <v>135</v>
      </c>
      <c r="E424" s="3" t="str">
        <f aca="false">'Sch.I'!B141</f>
        <v>2990-5810</v>
      </c>
      <c r="F424" s="3" t="s">
        <v>11</v>
      </c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B426" s="2" t="n">
        <v>12</v>
      </c>
      <c r="C426" s="1" t="s">
        <v>17</v>
      </c>
      <c r="E426" s="3" t="str">
        <f aca="false">'Sch.I'!B140</f>
        <v>2870-5470</v>
      </c>
      <c r="F426" s="3" t="s">
        <v>11</v>
      </c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B428" s="2" t="n">
        <v>13</v>
      </c>
      <c r="C428" s="1" t="s">
        <v>18</v>
      </c>
      <c r="E428" s="3" t="str">
        <f aca="false">'Sch.I'!B137</f>
        <v>2550-4550</v>
      </c>
      <c r="F428" s="3" t="s">
        <v>11</v>
      </c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B430" s="2" t="n">
        <v>14</v>
      </c>
      <c r="C430" s="1" t="s">
        <v>175</v>
      </c>
      <c r="E430" s="3" t="str">
        <f aca="false">'Sch.I'!B137</f>
        <v>2550-4550</v>
      </c>
      <c r="F430" s="3" t="s">
        <v>11</v>
      </c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B432" s="2" t="n">
        <v>15</v>
      </c>
      <c r="C432" s="1" t="s">
        <v>84</v>
      </c>
      <c r="E432" s="3" t="str">
        <f aca="false">'Sch.I'!B137</f>
        <v>2550-4550</v>
      </c>
      <c r="F432" s="3" t="s">
        <v>11</v>
      </c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C435" s="20" t="s">
        <v>176</v>
      </c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B437" s="2" t="n">
        <v>1</v>
      </c>
      <c r="C437" s="1" t="s">
        <v>177</v>
      </c>
      <c r="E437" s="3" t="str">
        <f aca="false">'Sch.I'!B148</f>
        <v>4430-9300</v>
      </c>
      <c r="F437" s="3" t="str">
        <f aca="false">'Sch.I'!D148</f>
        <v>6505-14665</v>
      </c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B439" s="2" t="n">
        <v>2</v>
      </c>
      <c r="C439" s="1" t="s">
        <v>178</v>
      </c>
      <c r="E439" s="3" t="str">
        <f aca="false">'Sch.I'!B147</f>
        <v>4190-8700</v>
      </c>
      <c r="F439" s="3" t="str">
        <f aca="false">'Sch.I'!D147</f>
        <v>6195-13945</v>
      </c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B441" s="2" t="n">
        <v>3</v>
      </c>
      <c r="C441" s="1" t="s">
        <v>179</v>
      </c>
      <c r="E441" s="3" t="str">
        <f aca="false">'Sch.I'!B143</f>
        <v>3290-6550</v>
      </c>
      <c r="F441" s="3" t="s">
        <v>11</v>
      </c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B443" s="2" t="n">
        <v>4</v>
      </c>
      <c r="C443" s="1" t="s">
        <v>14</v>
      </c>
      <c r="E443" s="3" t="str">
        <f aca="false">'Sch.I'!B143</f>
        <v>3290-6550</v>
      </c>
      <c r="F443" s="3" t="s">
        <v>11</v>
      </c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B445" s="2" t="n">
        <v>5</v>
      </c>
      <c r="C445" s="1" t="s">
        <v>15</v>
      </c>
      <c r="E445" s="3" t="str">
        <f aca="false">'Sch.I'!B143</f>
        <v>3290-6550</v>
      </c>
      <c r="F445" s="3" t="s">
        <v>11</v>
      </c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B447" s="2" t="n">
        <v>6</v>
      </c>
      <c r="C447" s="1" t="s">
        <v>18</v>
      </c>
      <c r="E447" s="3" t="str">
        <f aca="false">'Sch.I'!B137</f>
        <v>2550-4550</v>
      </c>
      <c r="F447" s="3" t="s">
        <v>11</v>
      </c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B449" s="2" t="n">
        <v>7</v>
      </c>
      <c r="C449" s="1" t="s">
        <v>180</v>
      </c>
      <c r="E449" s="3" t="str">
        <f aca="false">'Sch.I'!B137</f>
        <v>2550-4550</v>
      </c>
      <c r="F449" s="3" t="str">
        <f aca="false">'Sch.I'!D137</f>
        <v>3850-8600</v>
      </c>
      <c r="G449" s="4"/>
    </row>
    <row r="450" customFormat="false" ht="12.75" hidden="false" customHeight="false" outlineLevel="0" collapsed="false">
      <c r="A450" s="10"/>
      <c r="B450" s="10"/>
      <c r="C450" s="9"/>
      <c r="D450" s="11"/>
      <c r="E450" s="11"/>
      <c r="F450" s="11"/>
      <c r="G450" s="23"/>
    </row>
    <row r="451" customFormat="false" ht="12.75" hidden="false" customHeight="false" outlineLevel="0" collapsed="false">
      <c r="A451" s="22"/>
      <c r="G451" s="4"/>
    </row>
    <row r="452" customFormat="false" ht="12.75" hidden="false" customHeight="false" outlineLevel="0" collapsed="false">
      <c r="D452" s="5" t="s">
        <v>181</v>
      </c>
      <c r="G452" s="4"/>
      <c r="H452" s="3" t="n">
        <v>10</v>
      </c>
    </row>
    <row r="453" customFormat="false" ht="12.75" hidden="false" customHeight="false" outlineLevel="0" collapsed="false">
      <c r="D453" s="5"/>
      <c r="G453" s="4"/>
    </row>
    <row r="454" customFormat="false" ht="12.75" hidden="false" customHeight="false" outlineLevel="0" collapsed="false">
      <c r="A454" s="6"/>
      <c r="B454" s="6" t="s">
        <v>1</v>
      </c>
      <c r="C454" s="7" t="s">
        <v>2</v>
      </c>
      <c r="D454" s="8"/>
      <c r="E454" s="8" t="s">
        <v>3</v>
      </c>
      <c r="F454" s="8" t="s">
        <v>4</v>
      </c>
      <c r="G454" s="8" t="s">
        <v>5</v>
      </c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B456" s="2" t="n">
        <v>1</v>
      </c>
      <c r="C456" s="1" t="s">
        <v>149</v>
      </c>
      <c r="E456" s="3" t="s">
        <v>22</v>
      </c>
      <c r="F456" s="3" t="s">
        <v>22</v>
      </c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B458" s="2" t="n">
        <v>2</v>
      </c>
      <c r="C458" s="1" t="s">
        <v>182</v>
      </c>
      <c r="E458" s="3" t="s">
        <v>183</v>
      </c>
      <c r="F458" s="3" t="s">
        <v>183</v>
      </c>
      <c r="G458" s="4" t="s">
        <v>184</v>
      </c>
    </row>
    <row r="459" customFormat="false" ht="12.75" hidden="false" customHeight="false" outlineLevel="0" collapsed="false">
      <c r="G459" s="4" t="s">
        <v>185</v>
      </c>
    </row>
    <row r="460" customFormat="false" ht="12.75" hidden="false" customHeight="false" outlineLevel="0" collapsed="false">
      <c r="G460" s="4" t="s">
        <v>186</v>
      </c>
    </row>
    <row r="461" customFormat="false" ht="12.75" hidden="false" customHeight="false" outlineLevel="0" collapsed="false">
      <c r="B461" s="2" t="n">
        <v>3</v>
      </c>
      <c r="C461" s="1" t="s">
        <v>187</v>
      </c>
      <c r="E461" s="3" t="str">
        <f aca="false">'Sch.I'!B166</f>
        <v>13450-19150</v>
      </c>
      <c r="F461" s="3" t="str">
        <f aca="false">'Sch.I'!D166</f>
        <v>19775-30765</v>
      </c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B463" s="2" t="n">
        <v>4</v>
      </c>
      <c r="C463" s="1" t="s">
        <v>25</v>
      </c>
      <c r="E463" s="3" t="str">
        <f aca="false">'Sch.I'!B163</f>
        <v>10950-17575</v>
      </c>
      <c r="F463" s="3" t="str">
        <f aca="false">'Sch.I'!D163</f>
        <v>16195-27965</v>
      </c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B465" s="2" t="n">
        <v>5</v>
      </c>
      <c r="C465" s="1" t="s">
        <v>127</v>
      </c>
      <c r="E465" s="3" t="str">
        <f aca="false">'Sch.I'!B159</f>
        <v>8400-16525</v>
      </c>
      <c r="F465" s="3" t="str">
        <f aca="false">'Sch.I'!D159</f>
        <v>12325-24715</v>
      </c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B467" s="2" t="n">
        <v>6</v>
      </c>
      <c r="C467" s="1" t="s">
        <v>188</v>
      </c>
      <c r="E467" s="3" t="str">
        <f aca="false">'Sch.I'!B159</f>
        <v>8400-16525</v>
      </c>
      <c r="F467" s="3" t="str">
        <f aca="false">'Sch.I'!D159</f>
        <v>12325-24715</v>
      </c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B469" s="2" t="n">
        <v>7</v>
      </c>
      <c r="C469" s="1" t="s">
        <v>35</v>
      </c>
      <c r="E469" s="3" t="str">
        <f aca="false">'Sch.I'!B156</f>
        <v>6950-14425</v>
      </c>
      <c r="F469" s="3" t="s">
        <v>11</v>
      </c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B471" s="2" t="n">
        <v>8</v>
      </c>
      <c r="C471" s="1" t="s">
        <v>189</v>
      </c>
      <c r="E471" s="3" t="str">
        <f aca="false">'Sch.I'!B156</f>
        <v>6950-14425</v>
      </c>
      <c r="F471" s="3" t="str">
        <f aca="false">'Sch.I'!D156</f>
        <v>10285-21835</v>
      </c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B473" s="2" t="n">
        <v>9</v>
      </c>
      <c r="C473" s="1" t="s">
        <v>7</v>
      </c>
      <c r="E473" s="3" t="str">
        <f aca="false">'Sch.I'!B154</f>
        <v>5980-12100</v>
      </c>
      <c r="F473" s="3" t="str">
        <f aca="false">'Sch.I'!D155</f>
        <v>9285-19775</v>
      </c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B475" s="2" t="n">
        <v>10</v>
      </c>
      <c r="C475" s="1" t="s">
        <v>190</v>
      </c>
      <c r="E475" s="3" t="str">
        <f aca="false">'Sch.I'!B154</f>
        <v>5980-12100</v>
      </c>
      <c r="F475" s="3" t="str">
        <f aca="false">'Sch.I'!D155</f>
        <v>9285-19775</v>
      </c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B477" s="2" t="n">
        <v>11</v>
      </c>
      <c r="C477" s="1" t="s">
        <v>191</v>
      </c>
      <c r="E477" s="3" t="str">
        <f aca="false">'Sch.I'!B151</f>
        <v>5000-10600</v>
      </c>
      <c r="F477" s="3" t="s">
        <v>11</v>
      </c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B479" s="2" t="n">
        <v>12</v>
      </c>
      <c r="C479" s="1" t="s">
        <v>36</v>
      </c>
      <c r="E479" s="3" t="str">
        <f aca="false">'Sch.I'!B151</f>
        <v>5000-10600</v>
      </c>
      <c r="F479" s="3" t="str">
        <f aca="false">'Sch.I'!D152</f>
        <v>7770-17455</v>
      </c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B481" s="2" t="n">
        <v>13</v>
      </c>
      <c r="C481" s="1" t="s">
        <v>130</v>
      </c>
      <c r="E481" s="3" t="str">
        <f aca="false">'Sch.I'!B149</f>
        <v>4550-9600</v>
      </c>
      <c r="F481" s="3" t="str">
        <f aca="false">'Sch.I'!D149</f>
        <v>6675-15025</v>
      </c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B483" s="2" t="n">
        <v>14</v>
      </c>
      <c r="C483" s="1" t="s">
        <v>119</v>
      </c>
      <c r="E483" s="3" t="str">
        <f aca="false">'Sch.I'!B149</f>
        <v>4550-9600</v>
      </c>
      <c r="F483" s="3" t="str">
        <f aca="false">'Sch.I'!D149</f>
        <v>6675-15025</v>
      </c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B485" s="2" t="n">
        <v>15</v>
      </c>
      <c r="C485" s="1" t="s">
        <v>12</v>
      </c>
      <c r="E485" s="3" t="str">
        <f aca="false">'Sch.I'!B147</f>
        <v>4190-8700</v>
      </c>
      <c r="F485" s="3" t="s">
        <v>11</v>
      </c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B487" s="2" t="n">
        <v>16</v>
      </c>
      <c r="C487" s="1" t="s">
        <v>192</v>
      </c>
      <c r="E487" s="3" t="str">
        <f aca="false">'Sch.I'!B147</f>
        <v>4190-8700</v>
      </c>
      <c r="F487" s="3" t="str">
        <f aca="false">'Sch.I'!D147</f>
        <v>6195-13945</v>
      </c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B489" s="2" t="n">
        <v>17</v>
      </c>
      <c r="C489" s="1" t="s">
        <v>51</v>
      </c>
      <c r="E489" s="3" t="str">
        <f aca="false">'Sch.I'!B147</f>
        <v>4190-8700</v>
      </c>
      <c r="F489" s="3" t="s">
        <v>11</v>
      </c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B491" s="2" t="n">
        <v>18</v>
      </c>
      <c r="C491" s="1" t="s">
        <v>14</v>
      </c>
      <c r="E491" s="3" t="str">
        <f aca="false">'Sch.I'!B143</f>
        <v>3290-6550</v>
      </c>
      <c r="F491" s="3" t="s">
        <v>11</v>
      </c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B493" s="2" t="n">
        <v>19</v>
      </c>
      <c r="C493" s="1" t="s">
        <v>15</v>
      </c>
      <c r="E493" s="3" t="str">
        <f aca="false">'Sch.I'!B143</f>
        <v>3290-6550</v>
      </c>
      <c r="F493" s="3" t="s">
        <v>11</v>
      </c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B495" s="2" t="n">
        <v>20</v>
      </c>
      <c r="C495" s="1" t="s">
        <v>135</v>
      </c>
      <c r="E495" s="3" t="str">
        <f aca="false">'Sch.I'!B141</f>
        <v>2990-5810</v>
      </c>
      <c r="F495" s="3" t="s">
        <v>11</v>
      </c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B497" s="2" t="n">
        <v>21</v>
      </c>
      <c r="C497" s="1" t="s">
        <v>17</v>
      </c>
      <c r="E497" s="3" t="str">
        <f aca="false">'Sch.I'!B140</f>
        <v>2870-5470</v>
      </c>
      <c r="F497" s="3" t="s">
        <v>11</v>
      </c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B499" s="2" t="n">
        <v>22</v>
      </c>
      <c r="C499" s="1" t="s">
        <v>76</v>
      </c>
      <c r="E499" s="3" t="str">
        <f aca="false">'Sch.I'!B140</f>
        <v>2870-5470</v>
      </c>
      <c r="F499" s="3" t="s">
        <v>11</v>
      </c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B501" s="2" t="n">
        <v>23</v>
      </c>
      <c r="C501" s="1" t="s">
        <v>18</v>
      </c>
      <c r="E501" s="3" t="str">
        <f aca="false">'Sch.I'!B137</f>
        <v>2550-4550</v>
      </c>
      <c r="F501" s="3" t="s">
        <v>11</v>
      </c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B503" s="2" t="n">
        <v>24</v>
      </c>
      <c r="C503" s="1" t="s">
        <v>84</v>
      </c>
      <c r="E503" s="3" t="str">
        <f aca="false">'Sch.I'!B137</f>
        <v>2550-4550</v>
      </c>
      <c r="F503" s="3" t="s">
        <v>11</v>
      </c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B505" s="2" t="n">
        <v>25</v>
      </c>
      <c r="C505" s="1" t="s">
        <v>90</v>
      </c>
      <c r="E505" s="3" t="str">
        <f aca="false">'Sch.I'!B137</f>
        <v>2550-4550</v>
      </c>
      <c r="F505" s="3" t="s">
        <v>11</v>
      </c>
      <c r="G505" s="4"/>
    </row>
    <row r="506" customFormat="false" ht="12.75" hidden="false" customHeight="false" outlineLevel="0" collapsed="false">
      <c r="A506" s="10"/>
      <c r="B506" s="10"/>
      <c r="C506" s="9"/>
      <c r="D506" s="11"/>
      <c r="E506" s="11"/>
      <c r="F506" s="11"/>
      <c r="G506" s="23"/>
    </row>
    <row r="507" customFormat="false" ht="12.75" hidden="false" customHeight="false" outlineLevel="0" collapsed="false">
      <c r="A507" s="22"/>
      <c r="G507" s="4"/>
    </row>
    <row r="508" customFormat="false" ht="12.75" hidden="false" customHeight="false" outlineLevel="0" collapsed="false">
      <c r="D508" s="5" t="s">
        <v>193</v>
      </c>
      <c r="G508" s="4"/>
      <c r="H508" s="3" t="n">
        <v>11</v>
      </c>
    </row>
    <row r="509" customFormat="false" ht="12.75" hidden="false" customHeight="false" outlineLevel="0" collapsed="false">
      <c r="D509" s="5"/>
      <c r="G509" s="4"/>
    </row>
    <row r="510" customFormat="false" ht="12.75" hidden="false" customHeight="false" outlineLevel="0" collapsed="false">
      <c r="A510" s="7"/>
      <c r="B510" s="6" t="s">
        <v>1</v>
      </c>
      <c r="C510" s="7" t="s">
        <v>2</v>
      </c>
      <c r="D510" s="8"/>
      <c r="E510" s="8" t="s">
        <v>3</v>
      </c>
      <c r="F510" s="8" t="s">
        <v>4</v>
      </c>
      <c r="G510" s="8" t="s">
        <v>5</v>
      </c>
    </row>
    <row r="511" customFormat="false" ht="12.6" hidden="false" customHeight="true" outlineLevel="0" collapsed="false">
      <c r="G511" s="4"/>
    </row>
    <row r="512" customFormat="false" ht="12.6" hidden="false" customHeight="true" outlineLevel="0" collapsed="false">
      <c r="B512" s="2" t="n">
        <v>1</v>
      </c>
      <c r="C512" s="1" t="s">
        <v>194</v>
      </c>
      <c r="E512" s="3" t="str">
        <f aca="false">'Sch.I'!B167</f>
        <v>14425-19150</v>
      </c>
      <c r="F512" s="3" t="str">
        <f aca="false">'Sch.I'!D167</f>
        <v>21310-30765</v>
      </c>
      <c r="G512" s="4"/>
    </row>
    <row r="513" customFormat="false" ht="12.6" hidden="false" customHeight="true" outlineLevel="0" collapsed="false">
      <c r="G513" s="4"/>
    </row>
    <row r="514" customFormat="false" ht="12.6" hidden="false" customHeight="true" outlineLevel="0" collapsed="false">
      <c r="B514" s="2" t="n">
        <v>2</v>
      </c>
      <c r="C514" s="1" t="s">
        <v>195</v>
      </c>
      <c r="E514" s="3" t="str">
        <f aca="false">'Sch.I'!B164</f>
        <v>11650-18625</v>
      </c>
      <c r="F514" s="3" t="str">
        <f aca="false">'Sch.I'!D164</f>
        <v>17035-29365</v>
      </c>
      <c r="G514" s="4"/>
    </row>
    <row r="515" customFormat="false" ht="12.6" hidden="false" customHeight="true" outlineLevel="0" collapsed="false">
      <c r="G515" s="4"/>
    </row>
    <row r="516" customFormat="false" ht="12.6" hidden="false" customHeight="true" outlineLevel="0" collapsed="false">
      <c r="B516" s="2" t="n">
        <v>3</v>
      </c>
      <c r="C516" s="1" t="s">
        <v>196</v>
      </c>
      <c r="E516" s="3" t="str">
        <f aca="false">'Sch.I'!B162</f>
        <v>10250-17050</v>
      </c>
      <c r="F516" s="3" t="str">
        <f aca="false">'Sch.I'!D162</f>
        <v>15025-26615</v>
      </c>
      <c r="G516" s="4"/>
    </row>
    <row r="517" customFormat="false" ht="12.6" hidden="false" customHeight="true" outlineLevel="0" collapsed="false">
      <c r="G517" s="4"/>
    </row>
    <row r="518" customFormat="false" ht="12.6" hidden="false" customHeight="true" outlineLevel="0" collapsed="false">
      <c r="B518" s="2" t="n">
        <v>4</v>
      </c>
      <c r="C518" s="1" t="s">
        <v>197</v>
      </c>
      <c r="E518" s="3" t="str">
        <f aca="false">'Sch.I'!B162</f>
        <v>10250-17050</v>
      </c>
      <c r="F518" s="3" t="str">
        <f aca="false">'Sch.I'!D162</f>
        <v>15025-26615</v>
      </c>
      <c r="G518" s="4"/>
    </row>
    <row r="519" customFormat="false" ht="12.6" hidden="false" customHeight="true" outlineLevel="0" collapsed="false">
      <c r="G519" s="4"/>
    </row>
    <row r="520" customFormat="false" ht="12.6" hidden="false" customHeight="true" outlineLevel="0" collapsed="false">
      <c r="B520" s="2" t="n">
        <v>5</v>
      </c>
      <c r="C520" s="1" t="s">
        <v>198</v>
      </c>
      <c r="E520" s="3" t="str">
        <f aca="false">'Sch.I'!B162</f>
        <v>10250-17050</v>
      </c>
      <c r="F520" s="3" t="str">
        <f aca="false">'Sch.I'!D162</f>
        <v>15025-26615</v>
      </c>
      <c r="G520" s="4"/>
    </row>
    <row r="521" customFormat="false" ht="12.6" hidden="false" customHeight="true" outlineLevel="0" collapsed="false">
      <c r="G521" s="4"/>
    </row>
    <row r="522" customFormat="false" ht="12.6" hidden="false" customHeight="true" outlineLevel="0" collapsed="false">
      <c r="B522" s="2" t="n">
        <v>6</v>
      </c>
      <c r="C522" s="1" t="s">
        <v>199</v>
      </c>
      <c r="E522" s="3" t="str">
        <f aca="false">'Sch.I'!B161</f>
        <v>9600-16525</v>
      </c>
      <c r="F522" s="3" t="str">
        <f aca="false">'Sch.I'!D161</f>
        <v>14305-25965</v>
      </c>
      <c r="G522" s="4" t="s">
        <v>200</v>
      </c>
    </row>
    <row r="523" customFormat="false" ht="12.6" hidden="false" customHeight="true" outlineLevel="0" collapsed="false">
      <c r="C523" s="1" t="s">
        <v>201</v>
      </c>
      <c r="G523" s="4" t="s">
        <v>202</v>
      </c>
    </row>
    <row r="524" customFormat="false" ht="12.6" hidden="false" customHeight="true" outlineLevel="0" collapsed="false">
      <c r="G524" s="4"/>
    </row>
    <row r="525" customFormat="false" ht="12.6" hidden="false" customHeight="true" outlineLevel="0" collapsed="false">
      <c r="B525" s="2" t="n">
        <v>7</v>
      </c>
      <c r="C525" s="1" t="s">
        <v>203</v>
      </c>
      <c r="E525" s="3" t="str">
        <f aca="false">'Sch.I'!B159</f>
        <v>8400-16525</v>
      </c>
      <c r="F525" s="3" t="str">
        <f aca="false">'Sch.I'!D160</f>
        <v>13285-25315</v>
      </c>
      <c r="G525" s="4"/>
    </row>
    <row r="526" customFormat="false" ht="12.6" hidden="false" customHeight="true" outlineLevel="0" collapsed="false">
      <c r="G526" s="4"/>
    </row>
    <row r="527" customFormat="false" ht="12.6" hidden="false" customHeight="true" outlineLevel="0" collapsed="false">
      <c r="B527" s="2" t="n">
        <v>8</v>
      </c>
      <c r="C527" s="1" t="s">
        <v>204</v>
      </c>
      <c r="E527" s="3" t="str">
        <f aca="false">'Sch.I'!B159</f>
        <v>8400-16525</v>
      </c>
      <c r="F527" s="3" t="str">
        <f aca="false">'Sch.I'!D160</f>
        <v>13285-25315</v>
      </c>
      <c r="G527" s="4"/>
    </row>
    <row r="528" customFormat="false" ht="12.6" hidden="false" customHeight="true" outlineLevel="0" collapsed="false">
      <c r="G528" s="4"/>
    </row>
    <row r="529" customFormat="false" ht="12.6" hidden="false" customHeight="true" outlineLevel="0" collapsed="false">
      <c r="B529" s="2" t="n">
        <v>9</v>
      </c>
      <c r="C529" s="1" t="s">
        <v>205</v>
      </c>
      <c r="E529" s="3" t="str">
        <f aca="false">'Sch.I'!B159</f>
        <v>8400-16525</v>
      </c>
      <c r="F529" s="3" t="str">
        <f aca="false">'Sch.I'!D160</f>
        <v>13285-25315</v>
      </c>
      <c r="G529" s="4"/>
    </row>
    <row r="530" customFormat="false" ht="12.6" hidden="false" customHeight="true" outlineLevel="0" collapsed="false">
      <c r="G530" s="4"/>
    </row>
    <row r="531" customFormat="false" ht="12.6" hidden="false" customHeight="true" outlineLevel="0" collapsed="false">
      <c r="B531" s="2" t="n">
        <v>10</v>
      </c>
      <c r="C531" s="1" t="s">
        <v>206</v>
      </c>
      <c r="E531" s="3" t="str">
        <f aca="false">'Sch.I'!B159</f>
        <v>8400-16525</v>
      </c>
      <c r="F531" s="3" t="str">
        <f aca="false">'Sch.I'!D160</f>
        <v>13285-25315</v>
      </c>
      <c r="G531" s="4"/>
    </row>
    <row r="532" customFormat="false" ht="12.6" hidden="false" customHeight="true" outlineLevel="0" collapsed="false">
      <c r="C532" s="1" t="s">
        <v>207</v>
      </c>
      <c r="G532" s="4"/>
    </row>
    <row r="533" customFormat="false" ht="12.6" hidden="false" customHeight="true" outlineLevel="0" collapsed="false">
      <c r="G533" s="4"/>
    </row>
    <row r="534" customFormat="false" ht="12.6" hidden="false" customHeight="true" outlineLevel="0" collapsed="false">
      <c r="B534" s="2" t="n">
        <v>11</v>
      </c>
      <c r="C534" s="1" t="s">
        <v>208</v>
      </c>
      <c r="E534" s="3" t="str">
        <f aca="false">'Sch.I'!B156</f>
        <v>6950-14425</v>
      </c>
      <c r="F534" s="3" t="str">
        <f aca="false">'Sch.I'!D157</f>
        <v>10845-22955</v>
      </c>
      <c r="G534" s="4"/>
    </row>
    <row r="535" customFormat="false" ht="12.6" hidden="false" customHeight="true" outlineLevel="0" collapsed="false">
      <c r="G535" s="4"/>
    </row>
    <row r="536" customFormat="false" ht="12.6" hidden="false" customHeight="true" outlineLevel="0" collapsed="false">
      <c r="B536" s="2" t="n">
        <v>12</v>
      </c>
      <c r="C536" s="1" t="s">
        <v>209</v>
      </c>
      <c r="E536" s="3" t="str">
        <f aca="false">'Sch.I'!B156</f>
        <v>6950-14425</v>
      </c>
      <c r="F536" s="3" t="str">
        <f aca="false">'Sch.I'!D157</f>
        <v>10845-22955</v>
      </c>
      <c r="G536" s="4"/>
    </row>
    <row r="537" customFormat="false" ht="12.6" hidden="false" customHeight="true" outlineLevel="0" collapsed="false">
      <c r="G537" s="4"/>
    </row>
    <row r="538" customFormat="false" ht="12.6" hidden="false" customHeight="true" outlineLevel="0" collapsed="false">
      <c r="B538" s="2" t="n">
        <v>13</v>
      </c>
      <c r="C538" s="1" t="s">
        <v>210</v>
      </c>
      <c r="E538" s="3" t="str">
        <f aca="false">'Sch.I'!B156</f>
        <v>6950-14425</v>
      </c>
      <c r="F538" s="3" t="str">
        <f aca="false">'Sch.I'!D157</f>
        <v>10845-22955</v>
      </c>
      <c r="G538" s="4"/>
    </row>
    <row r="539" customFormat="false" ht="12.6" hidden="false" customHeight="true" outlineLevel="0" collapsed="false">
      <c r="A539" s="12"/>
      <c r="B539" s="13"/>
      <c r="C539" s="12"/>
      <c r="D539" s="14"/>
      <c r="E539" s="14"/>
      <c r="F539" s="14"/>
      <c r="G539" s="14"/>
    </row>
    <row r="540" customFormat="false" ht="12.6" hidden="false" customHeight="true" outlineLevel="0" collapsed="false">
      <c r="A540" s="12"/>
      <c r="B540" s="29" t="n">
        <v>14</v>
      </c>
      <c r="C540" s="12" t="s">
        <v>211</v>
      </c>
      <c r="D540" s="14"/>
      <c r="E540" s="3" t="str">
        <f aca="false">'Sch.I'!B156</f>
        <v>6950-14425</v>
      </c>
      <c r="F540" s="3" t="str">
        <f aca="false">'Sch.I'!D157</f>
        <v>10845-22955</v>
      </c>
      <c r="G540" s="14"/>
    </row>
    <row r="541" customFormat="false" ht="12.6" hidden="false" customHeight="true" outlineLevel="0" collapsed="false">
      <c r="A541" s="12"/>
      <c r="B541" s="29"/>
      <c r="C541" s="12"/>
      <c r="D541" s="14"/>
      <c r="E541" s="14"/>
      <c r="F541" s="14"/>
      <c r="G541" s="14"/>
    </row>
    <row r="542" customFormat="false" ht="12.6" hidden="false" customHeight="true" outlineLevel="0" collapsed="false">
      <c r="A542" s="12"/>
      <c r="B542" s="29" t="n">
        <v>15</v>
      </c>
      <c r="C542" s="12" t="s">
        <v>212</v>
      </c>
      <c r="D542" s="14"/>
      <c r="E542" s="3" t="str">
        <f aca="false">'Sch.I'!B156</f>
        <v>6950-14425</v>
      </c>
      <c r="F542" s="3" t="str">
        <f aca="false">'Sch.I'!D157</f>
        <v>10845-22955</v>
      </c>
      <c r="G542" s="14"/>
    </row>
    <row r="543" customFormat="false" ht="12.6" hidden="false" customHeight="true" outlineLevel="0" collapsed="false">
      <c r="A543" s="12"/>
      <c r="B543" s="29"/>
      <c r="C543" s="12"/>
      <c r="D543" s="14"/>
      <c r="E543" s="14"/>
      <c r="F543" s="14"/>
      <c r="G543" s="14"/>
    </row>
    <row r="544" customFormat="false" ht="12.6" hidden="false" customHeight="true" outlineLevel="0" collapsed="false">
      <c r="A544" s="12"/>
      <c r="B544" s="29" t="n">
        <v>16</v>
      </c>
      <c r="C544" s="12" t="s">
        <v>213</v>
      </c>
      <c r="D544" s="14"/>
      <c r="E544" s="3" t="str">
        <f aca="false">'Sch.I'!B156</f>
        <v>6950-14425</v>
      </c>
      <c r="F544" s="3" t="str">
        <f aca="false">'Sch.I'!D157</f>
        <v>10845-22955</v>
      </c>
      <c r="G544" s="14"/>
    </row>
    <row r="545" customFormat="false" ht="12.6" hidden="false" customHeight="true" outlineLevel="0" collapsed="false">
      <c r="A545" s="12"/>
      <c r="B545" s="29"/>
      <c r="C545" s="12"/>
      <c r="D545" s="14"/>
      <c r="E545" s="14"/>
      <c r="F545" s="14"/>
      <c r="G545" s="14"/>
    </row>
    <row r="546" customFormat="false" ht="12.6" hidden="false" customHeight="true" outlineLevel="0" collapsed="false">
      <c r="A546" s="12"/>
      <c r="B546" s="29" t="n">
        <v>17</v>
      </c>
      <c r="C546" s="12" t="s">
        <v>214</v>
      </c>
      <c r="D546" s="14"/>
      <c r="E546" s="3" t="str">
        <f aca="false">'Sch.I'!B156</f>
        <v>6950-14425</v>
      </c>
      <c r="F546" s="3" t="str">
        <f aca="false">'Sch.I'!D157</f>
        <v>10845-22955</v>
      </c>
      <c r="G546" s="14"/>
    </row>
    <row r="547" customFormat="false" ht="12.6" hidden="false" customHeight="true" outlineLevel="0" collapsed="false">
      <c r="A547" s="12"/>
      <c r="B547" s="29"/>
      <c r="C547" s="12"/>
      <c r="D547" s="14"/>
      <c r="E547" s="14"/>
      <c r="F547" s="14"/>
      <c r="G547" s="14"/>
    </row>
    <row r="548" customFormat="false" ht="12.6" hidden="false" customHeight="true" outlineLevel="0" collapsed="false">
      <c r="A548" s="12"/>
      <c r="B548" s="29" t="n">
        <v>18</v>
      </c>
      <c r="C548" s="12" t="s">
        <v>215</v>
      </c>
      <c r="D548" s="14"/>
      <c r="E548" s="3" t="str">
        <f aca="false">'Sch.I'!B156</f>
        <v>6950-14425</v>
      </c>
      <c r="F548" s="3" t="str">
        <f aca="false">'Sch.I'!D157</f>
        <v>10845-22955</v>
      </c>
      <c r="G548" s="14"/>
    </row>
    <row r="549" customFormat="false" ht="12.6" hidden="false" customHeight="true" outlineLevel="0" collapsed="false">
      <c r="A549" s="12"/>
      <c r="B549" s="29"/>
      <c r="C549" s="12"/>
      <c r="D549" s="14"/>
      <c r="E549" s="14"/>
      <c r="F549" s="14"/>
      <c r="G549" s="14"/>
    </row>
    <row r="550" customFormat="false" ht="12.6" hidden="false" customHeight="true" outlineLevel="0" collapsed="false">
      <c r="B550" s="2" t="n">
        <v>19</v>
      </c>
      <c r="C550" s="1" t="s">
        <v>31</v>
      </c>
      <c r="E550" s="3" t="str">
        <f aca="false">'Sch.I'!B156</f>
        <v>6950-14425</v>
      </c>
      <c r="F550" s="3" t="str">
        <f aca="false">'Sch.I'!D157</f>
        <v>10845-22955</v>
      </c>
      <c r="G550" s="4"/>
    </row>
    <row r="551" customFormat="false" ht="12.6" hidden="false" customHeight="true" outlineLevel="0" collapsed="false">
      <c r="G551" s="4"/>
    </row>
    <row r="552" customFormat="false" ht="12.6" hidden="false" customHeight="true" outlineLevel="0" collapsed="false">
      <c r="B552" s="2" t="n">
        <v>20</v>
      </c>
      <c r="C552" s="1" t="s">
        <v>35</v>
      </c>
      <c r="E552" s="3" t="str">
        <f aca="false">'Sch.I'!B156</f>
        <v>6950-14425</v>
      </c>
      <c r="F552" s="3" t="s">
        <v>11</v>
      </c>
      <c r="G552" s="4"/>
    </row>
    <row r="553" customFormat="false" ht="12.6" hidden="false" customHeight="true" outlineLevel="0" collapsed="false">
      <c r="G553" s="4"/>
    </row>
    <row r="554" customFormat="false" ht="12.6" hidden="false" customHeight="true" outlineLevel="0" collapsed="false">
      <c r="B554" s="2" t="n">
        <v>21</v>
      </c>
      <c r="C554" s="1" t="s">
        <v>216</v>
      </c>
      <c r="E554" s="3" t="s">
        <v>217</v>
      </c>
      <c r="F554" s="3" t="s">
        <v>217</v>
      </c>
      <c r="G554" s="4" t="s">
        <v>218</v>
      </c>
    </row>
    <row r="555" customFormat="false" ht="12.6" hidden="false" customHeight="true" outlineLevel="0" collapsed="false">
      <c r="G555" s="4" t="s">
        <v>219</v>
      </c>
    </row>
    <row r="556" customFormat="false" ht="12.6" hidden="false" customHeight="true" outlineLevel="0" collapsed="false">
      <c r="B556" s="2" t="n">
        <v>22</v>
      </c>
      <c r="C556" s="1" t="s">
        <v>220</v>
      </c>
      <c r="E556" s="3" t="str">
        <f aca="false">'Sch.I'!B155</f>
        <v>6350-13000</v>
      </c>
      <c r="F556" s="3" t="str">
        <f aca="false">'Sch.I'!D155</f>
        <v>9285-19775</v>
      </c>
      <c r="G556" s="4"/>
    </row>
    <row r="557" customFormat="false" ht="12.6" hidden="false" customHeight="true" outlineLevel="0" collapsed="false">
      <c r="G557" s="4"/>
    </row>
    <row r="558" customFormat="false" ht="12.6" hidden="false" customHeight="true" outlineLevel="0" collapsed="false">
      <c r="B558" s="2" t="n">
        <v>23</v>
      </c>
      <c r="C558" s="1" t="s">
        <v>221</v>
      </c>
      <c r="E558" s="3" t="str">
        <f aca="false">'Sch.I'!B155</f>
        <v>6350-13000</v>
      </c>
      <c r="F558" s="3" t="str">
        <f aca="false">'Sch.I'!D155</f>
        <v>9285-19775</v>
      </c>
      <c r="G558" s="4"/>
    </row>
    <row r="559" customFormat="false" ht="12.6" hidden="false" customHeight="true" outlineLevel="0" collapsed="false">
      <c r="G559" s="4"/>
    </row>
    <row r="560" customFormat="false" ht="12.6" hidden="false" customHeight="true" outlineLevel="0" collapsed="false">
      <c r="B560" s="2" t="n">
        <v>24</v>
      </c>
      <c r="C560" s="1" t="s">
        <v>222</v>
      </c>
      <c r="E560" s="3" t="str">
        <f aca="false">'Sch.I'!B155</f>
        <v>6350-13000</v>
      </c>
      <c r="F560" s="3" t="str">
        <f aca="false">'Sch.I'!D155</f>
        <v>9285-19775</v>
      </c>
      <c r="G560" s="4"/>
    </row>
    <row r="561" customFormat="false" ht="12.6" hidden="false" customHeight="true" outlineLevel="0" collapsed="false">
      <c r="G561" s="4"/>
    </row>
    <row r="562" customFormat="false" ht="12.6" hidden="false" customHeight="true" outlineLevel="0" collapsed="false">
      <c r="B562" s="2" t="n">
        <v>25</v>
      </c>
      <c r="C562" s="1" t="s">
        <v>223</v>
      </c>
      <c r="E562" s="3" t="str">
        <f aca="false">'Sch.I'!B155</f>
        <v>6350-13000</v>
      </c>
      <c r="F562" s="3" t="str">
        <f aca="false">'Sch.I'!D155</f>
        <v>9285-19775</v>
      </c>
      <c r="G562" s="4"/>
    </row>
    <row r="563" customFormat="false" ht="12.6" hidden="false" customHeight="true" outlineLevel="0" collapsed="false">
      <c r="G563" s="4"/>
    </row>
    <row r="564" customFormat="false" ht="12.6" hidden="false" customHeight="true" outlineLevel="0" collapsed="false">
      <c r="B564" s="2" t="n">
        <v>26</v>
      </c>
      <c r="C564" s="1" t="s">
        <v>224</v>
      </c>
      <c r="E564" s="3" t="str">
        <f aca="false">'Sch.I'!B155</f>
        <v>6350-13000</v>
      </c>
      <c r="F564" s="3" t="str">
        <f aca="false">'Sch.I'!D155</f>
        <v>9285-19775</v>
      </c>
      <c r="G564" s="4"/>
    </row>
    <row r="565" customFormat="false" ht="12.6" hidden="false" customHeight="true" outlineLevel="0" collapsed="false">
      <c r="G565" s="4"/>
    </row>
    <row r="566" customFormat="false" ht="12.6" hidden="false" customHeight="true" outlineLevel="0" collapsed="false">
      <c r="B566" s="2" t="n">
        <v>27</v>
      </c>
      <c r="C566" s="1" t="s">
        <v>225</v>
      </c>
      <c r="E566" s="3" t="str">
        <f aca="false">'Sch.I'!B155</f>
        <v>6350-13000</v>
      </c>
      <c r="F566" s="3" t="str">
        <f aca="false">'Sch.I'!D155</f>
        <v>9285-19775</v>
      </c>
      <c r="G566" s="4"/>
    </row>
    <row r="567" customFormat="false" ht="12.6" hidden="false" customHeight="true" outlineLevel="0" collapsed="false">
      <c r="A567" s="9"/>
      <c r="B567" s="10"/>
      <c r="C567" s="9"/>
      <c r="D567" s="11"/>
      <c r="E567" s="11"/>
      <c r="F567" s="11"/>
      <c r="G567" s="23"/>
    </row>
    <row r="568" s="3" customFormat="true" ht="12.75" hidden="false" customHeight="true" outlineLevel="0" collapsed="false">
      <c r="A568" s="7"/>
      <c r="B568" s="6" t="s">
        <v>1</v>
      </c>
      <c r="C568" s="7" t="s">
        <v>2</v>
      </c>
      <c r="D568" s="8"/>
      <c r="E568" s="8" t="s">
        <v>3</v>
      </c>
      <c r="F568" s="8" t="s">
        <v>4</v>
      </c>
      <c r="G568" s="8" t="s">
        <v>5</v>
      </c>
      <c r="H568" s="3" t="n">
        <v>12</v>
      </c>
    </row>
    <row r="569" customFormat="false" ht="12.6" hidden="false" customHeight="true" outlineLevel="0" collapsed="false">
      <c r="G569" s="4"/>
    </row>
    <row r="570" customFormat="false" ht="12.6" hidden="false" customHeight="true" outlineLevel="0" collapsed="false">
      <c r="B570" s="2" t="n">
        <v>28</v>
      </c>
      <c r="C570" s="1" t="s">
        <v>226</v>
      </c>
      <c r="E570" s="3" t="str">
        <f aca="false">'Sch.I'!B155</f>
        <v>6350-13000</v>
      </c>
      <c r="F570" s="3" t="str">
        <f aca="false">'Sch.I'!D155</f>
        <v>9285-19775</v>
      </c>
      <c r="G570" s="4"/>
    </row>
    <row r="571" customFormat="false" ht="12.6" hidden="false" customHeight="true" outlineLevel="0" collapsed="false">
      <c r="G571" s="4"/>
    </row>
    <row r="572" customFormat="false" ht="12.6" hidden="false" customHeight="true" outlineLevel="0" collapsed="false">
      <c r="B572" s="2" t="n">
        <v>29</v>
      </c>
      <c r="C572" s="1" t="s">
        <v>227</v>
      </c>
      <c r="E572" s="3" t="str">
        <f aca="false">'Sch.I'!B155</f>
        <v>6350-13000</v>
      </c>
      <c r="F572" s="3" t="str">
        <f aca="false">'Sch.I'!D155</f>
        <v>9285-19775</v>
      </c>
      <c r="G572" s="4"/>
    </row>
    <row r="573" customFormat="false" ht="12.6" hidden="false" customHeight="true" outlineLevel="0" collapsed="false">
      <c r="G573" s="4"/>
    </row>
    <row r="574" customFormat="false" ht="12.6" hidden="false" customHeight="true" outlineLevel="0" collapsed="false">
      <c r="B574" s="2" t="n">
        <v>30</v>
      </c>
      <c r="C574" s="1" t="s">
        <v>228</v>
      </c>
      <c r="E574" s="3" t="str">
        <f aca="false">'Sch.I'!B155</f>
        <v>6350-13000</v>
      </c>
      <c r="F574" s="3" t="str">
        <f aca="false">'Sch.I'!D155</f>
        <v>9285-19775</v>
      </c>
      <c r="G574" s="4"/>
    </row>
    <row r="575" customFormat="false" ht="12.6" hidden="false" customHeight="true" outlineLevel="0" collapsed="false">
      <c r="G575" s="4"/>
    </row>
    <row r="576" customFormat="false" ht="12.6" hidden="false" customHeight="true" outlineLevel="0" collapsed="false">
      <c r="B576" s="2" t="n">
        <v>31</v>
      </c>
      <c r="C576" s="1" t="s">
        <v>229</v>
      </c>
      <c r="E576" s="3" t="str">
        <f aca="false">'Sch.I'!B155</f>
        <v>6350-13000</v>
      </c>
      <c r="F576" s="3" t="str">
        <f aca="false">'Sch.I'!D155</f>
        <v>9285-19775</v>
      </c>
      <c r="G576" s="4"/>
    </row>
    <row r="577" customFormat="false" ht="12.6" hidden="false" customHeight="true" outlineLevel="0" collapsed="false">
      <c r="G577" s="4"/>
    </row>
    <row r="578" customFormat="false" ht="12.6" hidden="false" customHeight="true" outlineLevel="0" collapsed="false">
      <c r="B578" s="2" t="n">
        <v>32</v>
      </c>
      <c r="C578" s="1" t="s">
        <v>230</v>
      </c>
      <c r="E578" s="3" t="str">
        <f aca="false">'Sch.I'!B154</f>
        <v>5980-12100</v>
      </c>
      <c r="F578" s="3" t="str">
        <f aca="false">'Sch.I'!D155</f>
        <v>9285-19775</v>
      </c>
      <c r="G578" s="4"/>
    </row>
    <row r="579" customFormat="false" ht="12.6" hidden="false" customHeight="true" outlineLevel="0" collapsed="false">
      <c r="G579" s="4"/>
    </row>
    <row r="580" customFormat="false" ht="12.6" hidden="false" customHeight="true" outlineLevel="0" collapsed="false">
      <c r="B580" s="2" t="n">
        <v>33</v>
      </c>
      <c r="C580" s="1" t="s">
        <v>231</v>
      </c>
      <c r="E580" s="3" t="str">
        <f aca="false">'Sch.I'!B154</f>
        <v>5980-12100</v>
      </c>
      <c r="F580" s="3" t="str">
        <f aca="false">'Sch.I'!D155</f>
        <v>9285-19775</v>
      </c>
      <c r="G580" s="4"/>
    </row>
    <row r="581" customFormat="false" ht="12.6" hidden="false" customHeight="true" outlineLevel="0" collapsed="false">
      <c r="G581" s="4"/>
    </row>
    <row r="582" customFormat="false" ht="12.6" hidden="false" customHeight="true" outlineLevel="0" collapsed="false">
      <c r="B582" s="2" t="n">
        <v>34</v>
      </c>
      <c r="C582" s="1" t="s">
        <v>232</v>
      </c>
      <c r="E582" s="3" t="str">
        <f aca="false">'Sch.I'!B154</f>
        <v>5980-12100</v>
      </c>
      <c r="F582" s="3" t="str">
        <f aca="false">'Sch.I'!D155</f>
        <v>9285-19775</v>
      </c>
      <c r="G582" s="4"/>
    </row>
    <row r="583" customFormat="false" ht="12.6" hidden="false" customHeight="true" outlineLevel="0" collapsed="false">
      <c r="G583" s="4"/>
    </row>
    <row r="584" customFormat="false" ht="12.6" hidden="false" customHeight="true" outlineLevel="0" collapsed="false">
      <c r="B584" s="2" t="n">
        <v>35</v>
      </c>
      <c r="C584" s="1" t="s">
        <v>6</v>
      </c>
      <c r="E584" s="3" t="str">
        <f aca="false">'Sch.I'!B154</f>
        <v>5980-12100</v>
      </c>
      <c r="F584" s="3" t="str">
        <f aca="false">'Sch.I'!D155</f>
        <v>9285-19775</v>
      </c>
      <c r="G584" s="4"/>
    </row>
    <row r="585" customFormat="false" ht="12.6" hidden="false" customHeight="true" outlineLevel="0" collapsed="false">
      <c r="G585" s="4"/>
    </row>
    <row r="586" customFormat="false" ht="12.6" hidden="false" customHeight="true" outlineLevel="0" collapsed="false">
      <c r="B586" s="2" t="n">
        <v>36</v>
      </c>
      <c r="C586" s="1" t="s">
        <v>233</v>
      </c>
      <c r="E586" s="3" t="str">
        <f aca="false">'Sch.I'!B153</f>
        <v>5640-11300</v>
      </c>
      <c r="F586" s="3" t="str">
        <f aca="false">'Sch.I'!D153</f>
        <v>8385-17905</v>
      </c>
      <c r="G586" s="4"/>
    </row>
    <row r="587" customFormat="false" ht="12.6" hidden="false" customHeight="true" outlineLevel="0" collapsed="false">
      <c r="G587" s="4"/>
    </row>
    <row r="588" customFormat="false" ht="12.6" hidden="false" customHeight="true" outlineLevel="0" collapsed="false">
      <c r="B588" s="2" t="n">
        <v>37</v>
      </c>
      <c r="C588" s="1" t="s">
        <v>234</v>
      </c>
      <c r="E588" s="3" t="s">
        <v>217</v>
      </c>
      <c r="F588" s="3" t="s">
        <v>217</v>
      </c>
      <c r="G588" s="4" t="s">
        <v>218</v>
      </c>
    </row>
    <row r="589" customFormat="false" ht="12.6" hidden="false" customHeight="true" outlineLevel="0" collapsed="false">
      <c r="G589" s="4" t="s">
        <v>219</v>
      </c>
    </row>
    <row r="590" customFormat="false" ht="12.6" hidden="false" customHeight="true" outlineLevel="0" collapsed="false">
      <c r="B590" s="2" t="n">
        <v>38</v>
      </c>
      <c r="C590" s="1" t="s">
        <v>235</v>
      </c>
      <c r="E590" s="3" t="str">
        <f aca="false">'Sch.I'!B151</f>
        <v>5000-10600</v>
      </c>
      <c r="F590" s="3" t="s">
        <v>11</v>
      </c>
      <c r="G590" s="4"/>
    </row>
    <row r="591" customFormat="false" ht="12.6" hidden="false" customHeight="true" outlineLevel="0" collapsed="false">
      <c r="G591" s="4"/>
    </row>
    <row r="592" customFormat="false" ht="12.6" hidden="false" customHeight="true" outlineLevel="0" collapsed="false">
      <c r="B592" s="2" t="n">
        <v>39</v>
      </c>
      <c r="C592" s="1" t="s">
        <v>236</v>
      </c>
      <c r="E592" s="3" t="str">
        <f aca="false">'Sch.I'!B151</f>
        <v>5000-10600</v>
      </c>
      <c r="F592" s="3" t="str">
        <f aca="false">'Sch.I'!D152</f>
        <v>7770-17455</v>
      </c>
      <c r="G592" s="4"/>
    </row>
    <row r="593" customFormat="false" ht="12.6" hidden="false" customHeight="true" outlineLevel="0" collapsed="false">
      <c r="G593" s="4"/>
    </row>
    <row r="594" customFormat="false" ht="12.6" hidden="false" customHeight="true" outlineLevel="0" collapsed="false">
      <c r="B594" s="2" t="n">
        <v>40</v>
      </c>
      <c r="C594" s="1" t="s">
        <v>237</v>
      </c>
      <c r="E594" s="3" t="str">
        <f aca="false">'Sch.I'!B151</f>
        <v>5000-10600</v>
      </c>
      <c r="F594" s="3" t="str">
        <f aca="false">'Sch.I'!D152</f>
        <v>7770-17455</v>
      </c>
      <c r="G594" s="4"/>
    </row>
    <row r="595" customFormat="false" ht="12.6" hidden="false" customHeight="true" outlineLevel="0" collapsed="false">
      <c r="A595" s="1" t="s">
        <v>238</v>
      </c>
      <c r="G595" s="4"/>
    </row>
    <row r="596" customFormat="false" ht="12.6" hidden="false" customHeight="true" outlineLevel="0" collapsed="false">
      <c r="B596" s="2" t="n">
        <v>41</v>
      </c>
      <c r="C596" s="1" t="s">
        <v>239</v>
      </c>
      <c r="G596" s="4"/>
    </row>
    <row r="597" customFormat="false" ht="12.6" hidden="false" customHeight="true" outlineLevel="0" collapsed="false">
      <c r="C597" s="1" t="s">
        <v>240</v>
      </c>
      <c r="G597" s="4"/>
    </row>
    <row r="598" customFormat="false" ht="12.6" hidden="false" customHeight="true" outlineLevel="0" collapsed="false">
      <c r="B598" s="4"/>
      <c r="C598" s="4" t="s">
        <v>241</v>
      </c>
      <c r="E598" s="3" t="str">
        <f aca="false">'Sch.I'!B151</f>
        <v>5000-10600</v>
      </c>
      <c r="F598" s="3" t="str">
        <f aca="false">'Sch.I'!D153</f>
        <v>8385-17905</v>
      </c>
      <c r="G598" s="4"/>
    </row>
    <row r="599" customFormat="false" ht="12.6" hidden="false" customHeight="true" outlineLevel="0" collapsed="false">
      <c r="G599" s="4"/>
    </row>
    <row r="600" customFormat="false" ht="12.6" hidden="false" customHeight="true" outlineLevel="0" collapsed="false">
      <c r="B600" s="2" t="n">
        <v>42</v>
      </c>
      <c r="C600" s="1" t="s">
        <v>242</v>
      </c>
      <c r="E600" s="3" t="str">
        <f aca="false">'Sch.I'!B150</f>
        <v>4850-10250</v>
      </c>
      <c r="F600" s="3" t="str">
        <f aca="false">'Sch.I'!D150</f>
        <v>7200-16195</v>
      </c>
      <c r="G600" s="4"/>
    </row>
    <row r="601" customFormat="false" ht="12.6" hidden="false" customHeight="true" outlineLevel="0" collapsed="false">
      <c r="G601" s="4"/>
    </row>
    <row r="602" customFormat="false" ht="12.6" hidden="false" customHeight="true" outlineLevel="0" collapsed="false">
      <c r="B602" s="2" t="n">
        <v>43</v>
      </c>
      <c r="C602" s="1" t="s">
        <v>243</v>
      </c>
      <c r="E602" s="3" t="str">
        <f aca="false">'Sch.I'!B149</f>
        <v>4550-9600</v>
      </c>
      <c r="F602" s="3" t="str">
        <f aca="false">'Sch.I'!D150</f>
        <v>7200-16195</v>
      </c>
      <c r="G602" s="4"/>
    </row>
    <row r="603" customFormat="false" ht="12.6" hidden="false" customHeight="true" outlineLevel="0" collapsed="false">
      <c r="G603" s="4"/>
    </row>
    <row r="604" customFormat="false" ht="12.6" hidden="false" customHeight="true" outlineLevel="0" collapsed="false">
      <c r="B604" s="2" t="n">
        <v>44</v>
      </c>
      <c r="C604" s="1" t="s">
        <v>244</v>
      </c>
      <c r="E604" s="3" t="str">
        <f aca="false">'Sch.I'!B149</f>
        <v>4550-9600</v>
      </c>
      <c r="F604" s="3" t="str">
        <f aca="false">'Sch.I'!D149</f>
        <v>6675-15025</v>
      </c>
      <c r="G604" s="4"/>
    </row>
    <row r="605" customFormat="false" ht="12.6" hidden="false" customHeight="true" outlineLevel="0" collapsed="false">
      <c r="G605" s="4"/>
    </row>
    <row r="606" customFormat="false" ht="12.6" hidden="false" customHeight="true" outlineLevel="0" collapsed="false">
      <c r="B606" s="2" t="n">
        <v>45</v>
      </c>
      <c r="C606" s="1" t="s">
        <v>245</v>
      </c>
      <c r="E606" s="3" t="str">
        <f aca="false">'Sch.I'!B149</f>
        <v>4550-9600</v>
      </c>
      <c r="F606" s="3" t="str">
        <f aca="false">'Sch.I'!D154</f>
        <v>8815-18805</v>
      </c>
      <c r="G606" s="4"/>
    </row>
    <row r="607" customFormat="false" ht="12.6" hidden="false" customHeight="true" outlineLevel="0" collapsed="false">
      <c r="G607" s="4"/>
    </row>
    <row r="608" customFormat="false" ht="12.6" hidden="false" customHeight="true" outlineLevel="0" collapsed="false">
      <c r="B608" s="2" t="n">
        <v>46</v>
      </c>
      <c r="C608" s="1" t="s">
        <v>246</v>
      </c>
      <c r="E608" s="3" t="str">
        <f aca="false">'Sch.I'!B149</f>
        <v>4550-9600</v>
      </c>
      <c r="F608" s="3" t="str">
        <f aca="false">'Sch.I'!D150</f>
        <v>7200-16195</v>
      </c>
      <c r="G608" s="4"/>
    </row>
    <row r="609" customFormat="false" ht="12.6" hidden="false" customHeight="true" outlineLevel="0" collapsed="false">
      <c r="G609" s="4"/>
    </row>
    <row r="610" customFormat="false" ht="12.6" hidden="false" customHeight="true" outlineLevel="0" collapsed="false">
      <c r="B610" s="2" t="n">
        <v>47</v>
      </c>
      <c r="C610" s="1" t="s">
        <v>247</v>
      </c>
      <c r="E610" s="3" t="str">
        <f aca="false">'Sch.I'!B148</f>
        <v>4430-9300</v>
      </c>
      <c r="F610" s="3" t="str">
        <f aca="false">'Sch.I'!D148</f>
        <v>6505-14665</v>
      </c>
      <c r="G610" s="4"/>
    </row>
    <row r="611" customFormat="false" ht="12.6" hidden="false" customHeight="true" outlineLevel="0" collapsed="false">
      <c r="G611" s="4"/>
    </row>
    <row r="612" customFormat="false" ht="12.6" hidden="false" customHeight="true" outlineLevel="0" collapsed="false">
      <c r="B612" s="2" t="n">
        <v>48</v>
      </c>
      <c r="C612" s="1" t="s">
        <v>248</v>
      </c>
      <c r="E612" s="3" t="str">
        <f aca="false">'Sch.I'!B148</f>
        <v>4430-9300</v>
      </c>
      <c r="F612" s="3" t="str">
        <f aca="false">'Sch.I'!D148</f>
        <v>6505-14665</v>
      </c>
      <c r="G612" s="4"/>
    </row>
    <row r="613" customFormat="false" ht="12.6" hidden="false" customHeight="true" outlineLevel="0" collapsed="false">
      <c r="G613" s="4"/>
    </row>
    <row r="614" customFormat="false" ht="12.6" hidden="false" customHeight="true" outlineLevel="0" collapsed="false">
      <c r="B614" s="2" t="n">
        <v>49</v>
      </c>
      <c r="C614" s="1" t="s">
        <v>249</v>
      </c>
      <c r="E614" s="3" t="str">
        <f aca="false">'Sch.I'!B148</f>
        <v>4430-9300</v>
      </c>
      <c r="F614" s="3" t="str">
        <f aca="false">'Sch.I'!D148</f>
        <v>6505-14665</v>
      </c>
      <c r="G614" s="4"/>
    </row>
    <row r="615" customFormat="false" ht="12.6" hidden="false" customHeight="true" outlineLevel="0" collapsed="false">
      <c r="G615" s="4"/>
    </row>
    <row r="616" customFormat="false" ht="12.6" hidden="false" customHeight="true" outlineLevel="0" collapsed="false">
      <c r="B616" s="2" t="n">
        <v>50</v>
      </c>
      <c r="C616" s="1" t="s">
        <v>250</v>
      </c>
      <c r="E616" s="3" t="str">
        <f aca="false">'Sch.I'!B147</f>
        <v>4190-8700</v>
      </c>
      <c r="F616" s="3" t="str">
        <f aca="false">'Sch.I'!D147</f>
        <v>6195-13945</v>
      </c>
      <c r="G616" s="4"/>
    </row>
    <row r="617" customFormat="false" ht="12.6" hidden="false" customHeight="true" outlineLevel="0" collapsed="false">
      <c r="G617" s="4"/>
    </row>
    <row r="618" customFormat="false" ht="12.6" hidden="false" customHeight="true" outlineLevel="0" collapsed="false">
      <c r="B618" s="2" t="n">
        <v>51</v>
      </c>
      <c r="C618" s="1" t="s">
        <v>12</v>
      </c>
      <c r="E618" s="3" t="str">
        <f aca="false">'Sch.I'!B147</f>
        <v>4190-8700</v>
      </c>
      <c r="F618" s="3" t="s">
        <v>11</v>
      </c>
      <c r="G618" s="4"/>
    </row>
    <row r="619" customFormat="false" ht="12.6" hidden="false" customHeight="true" outlineLevel="0" collapsed="false">
      <c r="G619" s="4"/>
    </row>
    <row r="620" customFormat="false" ht="12.6" hidden="false" customHeight="true" outlineLevel="0" collapsed="false">
      <c r="B620" s="2" t="n">
        <v>52</v>
      </c>
      <c r="C620" s="1" t="s">
        <v>251</v>
      </c>
      <c r="E620" s="3" t="str">
        <f aca="false">'Sch.I'!B147</f>
        <v>4190-8700</v>
      </c>
      <c r="F620" s="3" t="s">
        <v>11</v>
      </c>
      <c r="G620" s="4"/>
    </row>
    <row r="621" customFormat="false" ht="12.6" hidden="false" customHeight="true" outlineLevel="0" collapsed="false">
      <c r="G621" s="4"/>
    </row>
    <row r="622" customFormat="false" ht="12.6" hidden="false" customHeight="true" outlineLevel="0" collapsed="false">
      <c r="B622" s="2" t="n">
        <v>53</v>
      </c>
      <c r="C622" s="1" t="s">
        <v>119</v>
      </c>
      <c r="E622" s="3" t="str">
        <f aca="false">'Sch.I'!B147</f>
        <v>4190-8700</v>
      </c>
      <c r="F622" s="3" t="s">
        <v>11</v>
      </c>
      <c r="G622" s="4"/>
    </row>
    <row r="623" customFormat="false" ht="12.6" hidden="false" customHeight="true" outlineLevel="0" collapsed="false">
      <c r="G623" s="4"/>
    </row>
    <row r="624" customFormat="false" ht="12.6" hidden="false" customHeight="true" outlineLevel="0" collapsed="false">
      <c r="B624" s="2" t="n">
        <v>54</v>
      </c>
      <c r="C624" s="1" t="s">
        <v>252</v>
      </c>
      <c r="E624" s="3" t="str">
        <f aca="false">'Sch.I'!B147</f>
        <v>4190-8700</v>
      </c>
      <c r="F624" s="3" t="str">
        <f aca="false">'Sch.I'!D147</f>
        <v>6195-13945</v>
      </c>
      <c r="G624" s="4"/>
    </row>
    <row r="625" customFormat="false" ht="12.6" hidden="false" customHeight="true" outlineLevel="0" collapsed="false">
      <c r="G625" s="4"/>
    </row>
    <row r="626" customFormat="false" ht="12.6" hidden="false" customHeight="true" outlineLevel="0" collapsed="false">
      <c r="B626" s="2" t="n">
        <v>55</v>
      </c>
      <c r="C626" s="1" t="s">
        <v>253</v>
      </c>
      <c r="E626" s="3" t="str">
        <f aca="false">'Sch.I'!B147</f>
        <v>4190-8700</v>
      </c>
      <c r="F626" s="3" t="s">
        <v>11</v>
      </c>
      <c r="G626" s="4"/>
    </row>
    <row r="627" customFormat="false" ht="12.6" hidden="false" customHeight="true" outlineLevel="0" collapsed="false">
      <c r="A627" s="9"/>
      <c r="B627" s="10"/>
      <c r="C627" s="9"/>
      <c r="D627" s="11"/>
      <c r="E627" s="11"/>
      <c r="F627" s="11"/>
      <c r="G627" s="23"/>
    </row>
    <row r="628" s="3" customFormat="true" ht="12.75" hidden="false" customHeight="true" outlineLevel="0" collapsed="false">
      <c r="A628" s="7"/>
      <c r="B628" s="6" t="s">
        <v>1</v>
      </c>
      <c r="C628" s="7" t="s">
        <v>2</v>
      </c>
      <c r="D628" s="8"/>
      <c r="E628" s="8" t="s">
        <v>3</v>
      </c>
      <c r="F628" s="8" t="s">
        <v>4</v>
      </c>
      <c r="G628" s="8" t="s">
        <v>5</v>
      </c>
      <c r="H628" s="3" t="n">
        <v>13</v>
      </c>
    </row>
    <row r="629" s="18" customFormat="true" ht="12.6" hidden="false" customHeight="true" outlineLevel="0" collapsed="false">
      <c r="A629" s="12"/>
      <c r="B629" s="17"/>
      <c r="C629" s="12"/>
      <c r="D629" s="14"/>
      <c r="E629" s="14"/>
      <c r="F629" s="14"/>
      <c r="H629" s="14"/>
    </row>
    <row r="630" s="18" customFormat="true" ht="12.6" hidden="false" customHeight="true" outlineLevel="0" collapsed="false">
      <c r="A630" s="12"/>
      <c r="B630" s="17" t="n">
        <v>56</v>
      </c>
      <c r="C630" s="12" t="s">
        <v>254</v>
      </c>
      <c r="D630" s="14"/>
      <c r="E630" s="14" t="str">
        <f aca="false">'Sch.I'!B147</f>
        <v>4190-8700</v>
      </c>
      <c r="F630" s="14" t="str">
        <f aca="false">'Sch.I'!D147</f>
        <v>6195-13945</v>
      </c>
      <c r="H630" s="14"/>
    </row>
    <row r="631" customFormat="false" ht="12.6" hidden="false" customHeight="true" outlineLevel="0" collapsed="false">
      <c r="G631" s="4"/>
    </row>
    <row r="632" customFormat="false" ht="12.6" hidden="false" customHeight="true" outlineLevel="0" collapsed="false">
      <c r="B632" s="2" t="n">
        <v>57</v>
      </c>
      <c r="C632" s="1" t="s">
        <v>255</v>
      </c>
      <c r="E632" s="3" t="str">
        <f aca="false">'Sch.I'!B147</f>
        <v>4190-8700</v>
      </c>
      <c r="F632" s="3" t="str">
        <f aca="false">'Sch.I'!D147</f>
        <v>6195-13945</v>
      </c>
      <c r="G632" s="4"/>
    </row>
    <row r="633" customFormat="false" ht="12.6" hidden="false" customHeight="true" outlineLevel="0" collapsed="false">
      <c r="G633" s="4"/>
    </row>
    <row r="634" customFormat="false" ht="12.6" hidden="false" customHeight="true" outlineLevel="0" collapsed="false">
      <c r="B634" s="2" t="n">
        <v>58</v>
      </c>
      <c r="C634" s="1" t="s">
        <v>256</v>
      </c>
      <c r="E634" s="3" t="str">
        <f aca="false">'Sch.I'!B147</f>
        <v>4190-8700</v>
      </c>
      <c r="F634" s="3" t="str">
        <f aca="false">'Sch.I'!D147</f>
        <v>6195-13945</v>
      </c>
      <c r="G634" s="4"/>
    </row>
    <row r="635" customFormat="false" ht="12.6" hidden="false" customHeight="true" outlineLevel="0" collapsed="false">
      <c r="G635" s="4"/>
    </row>
    <row r="636" customFormat="false" ht="12.6" hidden="false" customHeight="true" outlineLevel="0" collapsed="false">
      <c r="B636" s="2" t="n">
        <v>59</v>
      </c>
      <c r="C636" s="1" t="s">
        <v>257</v>
      </c>
      <c r="E636" s="16" t="str">
        <f aca="false">'Sch.I'!G147</f>
        <v>4190-8700 (P)</v>
      </c>
      <c r="F636" s="16" t="str">
        <f aca="false">'Sch.I'!I147</f>
        <v>6195-13945 (P)</v>
      </c>
      <c r="G636" s="4"/>
    </row>
    <row r="637" customFormat="false" ht="12.6" hidden="false" customHeight="true" outlineLevel="0" collapsed="false">
      <c r="E637" s="3" t="str">
        <f aca="false">'Sch.I'!H140</f>
        <v>2870-5470 (FE)</v>
      </c>
      <c r="F637" s="3" t="str">
        <f aca="false">'Sch.I'!J140</f>
        <v>4260-9520 (FE)</v>
      </c>
      <c r="G637" s="4"/>
    </row>
    <row r="638" customFormat="false" ht="12.6" hidden="false" customHeight="true" outlineLevel="0" collapsed="false">
      <c r="G638" s="4"/>
    </row>
    <row r="639" customFormat="false" ht="12.6" hidden="false" customHeight="true" outlineLevel="0" collapsed="false">
      <c r="B639" s="2" t="n">
        <v>60</v>
      </c>
      <c r="C639" s="1" t="s">
        <v>258</v>
      </c>
      <c r="E639" s="3" t="str">
        <f aca="false">'Sch.I'!B146</f>
        <v>3950-8150</v>
      </c>
      <c r="F639" s="3" t="str">
        <f aca="false">'Sch.I'!D146</f>
        <v>5750-12955</v>
      </c>
      <c r="G639" s="4"/>
    </row>
    <row r="640" customFormat="false" ht="12.6" hidden="false" customHeight="true" outlineLevel="0" collapsed="false">
      <c r="G640" s="4"/>
    </row>
    <row r="641" customFormat="false" ht="12.6" hidden="false" customHeight="true" outlineLevel="0" collapsed="false">
      <c r="B641" s="2" t="n">
        <v>61</v>
      </c>
      <c r="C641" s="1" t="s">
        <v>259</v>
      </c>
      <c r="E641" s="3" t="str">
        <f aca="false">'Sch.I'!B145</f>
        <v>3750-7650</v>
      </c>
      <c r="F641" s="3" t="str">
        <f aca="false">'Sch.I'!D145</f>
        <v>5470-12325</v>
      </c>
      <c r="G641" s="4"/>
    </row>
    <row r="642" customFormat="false" ht="12.6" hidden="false" customHeight="true" outlineLevel="0" collapsed="false">
      <c r="G642" s="4"/>
    </row>
    <row r="643" customFormat="false" ht="12.6" hidden="false" customHeight="true" outlineLevel="0" collapsed="false">
      <c r="B643" s="2" t="n">
        <v>62</v>
      </c>
      <c r="C643" s="1" t="s">
        <v>260</v>
      </c>
      <c r="E643" s="3" t="str">
        <f aca="false">'Sch.I'!B144</f>
        <v>3550-7150</v>
      </c>
      <c r="F643" s="3" t="str">
        <f aca="false">'Sch.I'!D144</f>
        <v>5200-11715</v>
      </c>
      <c r="G643" s="4"/>
    </row>
    <row r="644" customFormat="false" ht="12.6" hidden="false" customHeight="true" outlineLevel="0" collapsed="false">
      <c r="G644" s="4"/>
    </row>
    <row r="645" customFormat="false" ht="12.6" hidden="false" customHeight="true" outlineLevel="0" collapsed="false">
      <c r="B645" s="2" t="n">
        <v>63</v>
      </c>
      <c r="C645" s="1" t="s">
        <v>261</v>
      </c>
      <c r="G645" s="4"/>
    </row>
    <row r="646" customFormat="false" ht="12.6" hidden="false" customHeight="true" outlineLevel="0" collapsed="false">
      <c r="C646" s="1" t="s">
        <v>262</v>
      </c>
      <c r="E646" s="3" t="str">
        <f aca="false">'Sch.I'!B144</f>
        <v>3550-7150</v>
      </c>
      <c r="F646" s="3" t="str">
        <f aca="false">'Sch.I'!D144</f>
        <v>5200-11715</v>
      </c>
      <c r="G646" s="4"/>
    </row>
    <row r="647" customFormat="false" ht="12.6" hidden="false" customHeight="true" outlineLevel="0" collapsed="false">
      <c r="B647" s="4"/>
      <c r="C647" s="4"/>
      <c r="G647" s="4"/>
    </row>
    <row r="648" customFormat="false" ht="12.6" hidden="false" customHeight="true" outlineLevel="0" collapsed="false">
      <c r="B648" s="2" t="n">
        <v>64</v>
      </c>
      <c r="C648" s="1" t="s">
        <v>263</v>
      </c>
      <c r="E648" s="3" t="str">
        <f aca="false">'Sch.I'!B144</f>
        <v>3550-7150</v>
      </c>
      <c r="F648" s="3" t="s">
        <v>11</v>
      </c>
      <c r="G648" s="4"/>
    </row>
    <row r="649" customFormat="false" ht="12.6" hidden="false" customHeight="true" outlineLevel="0" collapsed="false">
      <c r="A649" s="1" t="s">
        <v>264</v>
      </c>
      <c r="G649" s="4"/>
    </row>
    <row r="650" customFormat="false" ht="12.6" hidden="false" customHeight="true" outlineLevel="0" collapsed="false">
      <c r="B650" s="2" t="n">
        <v>65</v>
      </c>
      <c r="C650" s="1" t="s">
        <v>265</v>
      </c>
      <c r="E650" s="3" t="str">
        <f aca="false">'Sch.I'!B144</f>
        <v>3550-7150</v>
      </c>
      <c r="F650" s="3" t="str">
        <f aca="false">'Sch.I'!D144</f>
        <v>5200-11715</v>
      </c>
      <c r="G650" s="4"/>
    </row>
    <row r="651" customFormat="false" ht="12.6" hidden="false" customHeight="true" outlineLevel="0" collapsed="false">
      <c r="G651" s="4"/>
    </row>
    <row r="652" customFormat="false" ht="12.6" hidden="false" customHeight="true" outlineLevel="0" collapsed="false">
      <c r="B652" s="2" t="n">
        <v>66</v>
      </c>
      <c r="C652" s="1" t="s">
        <v>266</v>
      </c>
      <c r="E652" s="3" t="str">
        <f aca="false">'Sch.I'!B144</f>
        <v>3550-7150</v>
      </c>
      <c r="F652" s="3" t="str">
        <f aca="false">'Sch.I'!D144</f>
        <v>5200-11715</v>
      </c>
      <c r="G652" s="4"/>
    </row>
    <row r="653" customFormat="false" ht="12.6" hidden="false" customHeight="true" outlineLevel="0" collapsed="false">
      <c r="G653" s="4"/>
    </row>
    <row r="654" customFormat="false" ht="12.6" hidden="false" customHeight="true" outlineLevel="0" collapsed="false">
      <c r="B654" s="2" t="n">
        <v>67</v>
      </c>
      <c r="C654" s="1" t="s">
        <v>267</v>
      </c>
      <c r="E654" s="3" t="str">
        <f aca="false">'Sch.I'!B144</f>
        <v>3550-7150</v>
      </c>
      <c r="F654" s="3" t="str">
        <f aca="false">'Sch.I'!D144</f>
        <v>5200-11715</v>
      </c>
      <c r="G654" s="4"/>
    </row>
    <row r="655" customFormat="false" ht="12.6" hidden="false" customHeight="true" outlineLevel="0" collapsed="false">
      <c r="G655" s="4"/>
    </row>
    <row r="656" customFormat="false" ht="12.6" hidden="false" customHeight="true" outlineLevel="0" collapsed="false">
      <c r="B656" s="2" t="n">
        <v>68</v>
      </c>
      <c r="C656" s="1" t="s">
        <v>268</v>
      </c>
      <c r="E656" s="16" t="str">
        <f aca="false">'Sch.I'!K144</f>
        <v>3550-7150 (Q)</v>
      </c>
      <c r="F656" s="16" t="str">
        <f aca="false">'Sch.I'!M144</f>
        <v>5200-11715 (Q)</v>
      </c>
      <c r="G656" s="4"/>
    </row>
    <row r="657" customFormat="false" ht="12.6" hidden="false" customHeight="true" outlineLevel="0" collapsed="false">
      <c r="E657" s="3" t="str">
        <f aca="false">'Sch.I'!L143</f>
        <v>3290-6550 (UQ)</v>
      </c>
      <c r="F657" s="3" t="str">
        <f aca="false">'Sch.I'!N143</f>
        <v>4825-10845 (UQ)</v>
      </c>
      <c r="G657" s="4"/>
    </row>
    <row r="658" customFormat="false" ht="12.6" hidden="false" customHeight="true" outlineLevel="0" collapsed="false">
      <c r="G658" s="4"/>
    </row>
    <row r="659" customFormat="false" ht="12.6" hidden="false" customHeight="true" outlineLevel="0" collapsed="false">
      <c r="B659" s="2" t="n">
        <v>69</v>
      </c>
      <c r="C659" s="1" t="s">
        <v>269</v>
      </c>
      <c r="E659" s="16" t="str">
        <f aca="false">'Sch.I'!K144</f>
        <v>3550-7150 (Q)</v>
      </c>
      <c r="F659" s="16" t="str">
        <f aca="false">'Sch.I'!M144</f>
        <v>5200-11715 (Q)</v>
      </c>
      <c r="G659" s="4"/>
    </row>
    <row r="660" customFormat="false" ht="12.6" hidden="false" customHeight="true" outlineLevel="0" collapsed="false">
      <c r="E660" s="3" t="str">
        <f aca="false">'Sch.I'!L143</f>
        <v>3290-6550 (UQ)</v>
      </c>
      <c r="F660" s="3" t="str">
        <f aca="false">'Sch.I'!N143</f>
        <v>4825-10845 (UQ)</v>
      </c>
      <c r="G660" s="4"/>
    </row>
    <row r="661" customFormat="false" ht="12.6" hidden="false" customHeight="true" outlineLevel="0" collapsed="false">
      <c r="E661" s="3" t="s">
        <v>270</v>
      </c>
      <c r="F661" s="3" t="s">
        <v>270</v>
      </c>
      <c r="G661" s="4"/>
    </row>
    <row r="662" customFormat="false" ht="12.6" hidden="false" customHeight="true" outlineLevel="0" collapsed="false">
      <c r="E662" s="3" t="s">
        <v>271</v>
      </c>
      <c r="F662" s="3" t="s">
        <v>271</v>
      </c>
      <c r="G662" s="4"/>
    </row>
    <row r="663" customFormat="false" ht="12.6" hidden="false" customHeight="true" outlineLevel="0" collapsed="false">
      <c r="G663" s="4"/>
    </row>
    <row r="664" customFormat="false" ht="12.6" hidden="false" customHeight="true" outlineLevel="0" collapsed="false">
      <c r="B664" s="2" t="n">
        <v>70</v>
      </c>
      <c r="C664" s="1" t="s">
        <v>61</v>
      </c>
      <c r="E664" s="16" t="str">
        <f aca="false">'Sch.I'!G144</f>
        <v>3550-7150 (P)</v>
      </c>
      <c r="F664" s="16" t="str">
        <f aca="false">'Sch.I'!I144</f>
        <v>5200-11715 (P)</v>
      </c>
      <c r="G664" s="4"/>
    </row>
    <row r="665" customFormat="false" ht="12.6" hidden="false" customHeight="true" outlineLevel="0" collapsed="false">
      <c r="E665" s="3" t="str">
        <f aca="false">'Sch.I'!H139</f>
        <v>2750-5150 (FE)</v>
      </c>
      <c r="F665" s="3" t="str">
        <f aca="false">'Sch.I'!J139</f>
        <v>4050-9050 (FE)</v>
      </c>
      <c r="G665" s="4"/>
    </row>
    <row r="666" customFormat="false" ht="12.6" hidden="false" customHeight="true" outlineLevel="0" collapsed="false">
      <c r="G666" s="4"/>
    </row>
    <row r="667" customFormat="false" ht="12.6" hidden="false" customHeight="true" outlineLevel="0" collapsed="false">
      <c r="B667" s="2" t="n">
        <v>71</v>
      </c>
      <c r="C667" s="1" t="s">
        <v>272</v>
      </c>
      <c r="E667" s="16" t="str">
        <f aca="false">'Sch.I'!G144</f>
        <v>3550-7150 (P)</v>
      </c>
      <c r="F667" s="16" t="str">
        <f aca="false">'Sch.I'!I144</f>
        <v>5200-11715 (P)</v>
      </c>
      <c r="G667" s="4"/>
    </row>
    <row r="668" customFormat="false" ht="12.6" hidden="false" customHeight="true" outlineLevel="0" collapsed="false">
      <c r="C668" s="1" t="s">
        <v>273</v>
      </c>
      <c r="E668" s="3" t="str">
        <f aca="false">'Sch.I'!H139</f>
        <v>2750-5150 (FE)</v>
      </c>
      <c r="F668" s="3" t="str">
        <f aca="false">'Sch.I'!J139</f>
        <v>4050-9050 (FE)</v>
      </c>
      <c r="G668" s="4"/>
    </row>
    <row r="669" customFormat="false" ht="12.6" hidden="false" customHeight="true" outlineLevel="0" collapsed="false">
      <c r="G669" s="4"/>
    </row>
    <row r="670" customFormat="false" ht="12.6" hidden="false" customHeight="true" outlineLevel="0" collapsed="false">
      <c r="B670" s="2" t="n">
        <v>72</v>
      </c>
      <c r="C670" s="1" t="s">
        <v>274</v>
      </c>
      <c r="E670" s="16" t="str">
        <f aca="false">'Sch.I'!G144</f>
        <v>3550-7150 (P)</v>
      </c>
      <c r="F670" s="16" t="str">
        <f aca="false">'Sch.I'!I144</f>
        <v>5200-11715 (P)</v>
      </c>
      <c r="G670" s="4"/>
    </row>
    <row r="671" customFormat="false" ht="12.6" hidden="false" customHeight="true" outlineLevel="0" collapsed="false">
      <c r="E671" s="3" t="str">
        <f aca="false">'Sch.I'!H138</f>
        <v>2650-4850 (FE)</v>
      </c>
      <c r="F671" s="3" t="str">
        <f aca="false">'Sch.I'!J138</f>
        <v>3950-8815 (FE)</v>
      </c>
      <c r="G671" s="4"/>
    </row>
    <row r="672" customFormat="false" ht="12.6" hidden="false" customHeight="true" outlineLevel="0" collapsed="false">
      <c r="G672" s="4"/>
    </row>
    <row r="673" customFormat="false" ht="12.6" hidden="false" customHeight="true" outlineLevel="0" collapsed="false">
      <c r="B673" s="2" t="n">
        <v>73</v>
      </c>
      <c r="C673" s="1" t="s">
        <v>118</v>
      </c>
      <c r="E673" s="3" t="str">
        <f aca="false">'Sch.I'!B143</f>
        <v>3290-6550</v>
      </c>
      <c r="F673" s="3" t="str">
        <f aca="false">'Sch.I'!D143</f>
        <v>4825-10845</v>
      </c>
      <c r="G673" s="4"/>
    </row>
    <row r="674" customFormat="false" ht="12.6" hidden="false" customHeight="true" outlineLevel="0" collapsed="false">
      <c r="G674" s="4"/>
    </row>
    <row r="675" customFormat="false" ht="12.6" hidden="false" customHeight="true" outlineLevel="0" collapsed="false">
      <c r="B675" s="2" t="n">
        <v>74</v>
      </c>
      <c r="C675" s="1" t="s">
        <v>14</v>
      </c>
      <c r="E675" s="3" t="str">
        <f aca="false">'Sch.I'!B143</f>
        <v>3290-6550</v>
      </c>
      <c r="F675" s="3" t="s">
        <v>11</v>
      </c>
      <c r="G675" s="4"/>
    </row>
    <row r="676" customFormat="false" ht="12.6" hidden="false" customHeight="true" outlineLevel="0" collapsed="false">
      <c r="G676" s="4"/>
    </row>
    <row r="677" customFormat="false" ht="12.6" hidden="false" customHeight="true" outlineLevel="0" collapsed="false">
      <c r="B677" s="2" t="n">
        <v>75</v>
      </c>
      <c r="C677" s="1" t="s">
        <v>275</v>
      </c>
      <c r="E677" s="3" t="str">
        <f aca="false">'Sch.I'!B143</f>
        <v>3290-6550</v>
      </c>
      <c r="F677" s="3" t="s">
        <v>11</v>
      </c>
      <c r="G677" s="4"/>
    </row>
    <row r="678" customFormat="false" ht="12.6" hidden="false" customHeight="true" outlineLevel="0" collapsed="false">
      <c r="G678" s="4"/>
    </row>
    <row r="679" customFormat="false" ht="12.6" hidden="false" customHeight="true" outlineLevel="0" collapsed="false">
      <c r="B679" s="2" t="n">
        <v>76</v>
      </c>
      <c r="C679" s="1" t="s">
        <v>15</v>
      </c>
      <c r="E679" s="3" t="str">
        <f aca="false">'Sch.I'!B143</f>
        <v>3290-6550</v>
      </c>
      <c r="F679" s="3" t="s">
        <v>11</v>
      </c>
      <c r="G679" s="4"/>
    </row>
    <row r="680" customFormat="false" ht="12.6" hidden="false" customHeight="true" outlineLevel="0" collapsed="false">
      <c r="G680" s="4"/>
    </row>
    <row r="681" customFormat="false" ht="12.6" hidden="false" customHeight="true" outlineLevel="0" collapsed="false">
      <c r="B681" s="2" t="n">
        <v>77</v>
      </c>
      <c r="C681" s="1" t="s">
        <v>169</v>
      </c>
      <c r="E681" s="3" t="str">
        <f aca="false">'Sch.I'!B143</f>
        <v>3290-6550</v>
      </c>
      <c r="F681" s="3" t="str">
        <f aca="false">'Sch.I'!D143</f>
        <v>4825-10845</v>
      </c>
      <c r="G681" s="4"/>
    </row>
    <row r="682" customFormat="false" ht="12.6" hidden="false" customHeight="true" outlineLevel="0" collapsed="false">
      <c r="G682" s="4"/>
    </row>
    <row r="683" customFormat="false" ht="12.6" hidden="false" customHeight="true" outlineLevel="0" collapsed="false">
      <c r="B683" s="2" t="n">
        <v>78</v>
      </c>
      <c r="C683" s="1" t="s">
        <v>276</v>
      </c>
      <c r="E683" s="3" t="str">
        <f aca="false">'Sch.I'!B143</f>
        <v>3290-6550</v>
      </c>
      <c r="F683" s="3" t="str">
        <f aca="false">'Sch.I'!D143</f>
        <v>4825-10845</v>
      </c>
      <c r="G683" s="4"/>
    </row>
    <row r="684" customFormat="false" ht="12.6" hidden="false" customHeight="true" outlineLevel="0" collapsed="false">
      <c r="G684" s="4"/>
    </row>
    <row r="685" customFormat="false" ht="12.6" hidden="false" customHeight="true" outlineLevel="0" collapsed="false">
      <c r="B685" s="2" t="n">
        <v>79</v>
      </c>
      <c r="C685" s="1" t="s">
        <v>121</v>
      </c>
      <c r="E685" s="3" t="str">
        <f aca="false">'Sch.I'!B143</f>
        <v>3290-6550</v>
      </c>
      <c r="F685" s="3" t="s">
        <v>11</v>
      </c>
      <c r="G685" s="4"/>
    </row>
    <row r="686" customFormat="false" ht="12.6" hidden="false" customHeight="true" outlineLevel="0" collapsed="false">
      <c r="G686" s="4"/>
    </row>
    <row r="687" customFormat="false" ht="12.6" hidden="false" customHeight="true" outlineLevel="0" collapsed="false">
      <c r="B687" s="2" t="n">
        <v>80</v>
      </c>
      <c r="C687" s="1" t="s">
        <v>277</v>
      </c>
      <c r="E687" s="3" t="str">
        <f aca="false">'Sch.I'!B143</f>
        <v>3290-6550</v>
      </c>
      <c r="F687" s="3" t="s">
        <v>11</v>
      </c>
      <c r="G687" s="4"/>
    </row>
    <row r="688" customFormat="false" ht="5.25" hidden="false" customHeight="true" outlineLevel="0" collapsed="false">
      <c r="A688" s="9"/>
      <c r="B688" s="10"/>
      <c r="C688" s="9"/>
      <c r="D688" s="11"/>
      <c r="E688" s="11"/>
      <c r="F688" s="11"/>
      <c r="G688" s="23"/>
    </row>
    <row r="689" s="3" customFormat="true" ht="12.75" hidden="false" customHeight="true" outlineLevel="0" collapsed="false">
      <c r="A689" s="7"/>
      <c r="B689" s="6" t="s">
        <v>1</v>
      </c>
      <c r="C689" s="7" t="s">
        <v>2</v>
      </c>
      <c r="D689" s="8"/>
      <c r="E689" s="8" t="s">
        <v>3</v>
      </c>
      <c r="F689" s="8" t="s">
        <v>4</v>
      </c>
      <c r="G689" s="8" t="s">
        <v>5</v>
      </c>
      <c r="H689" s="3" t="n">
        <v>14</v>
      </c>
    </row>
    <row r="690" customFormat="false" ht="12.75" hidden="false" customHeight="true" outlineLevel="0" collapsed="false">
      <c r="G690" s="4"/>
    </row>
    <row r="691" customFormat="false" ht="12.75" hidden="false" customHeight="true" outlineLevel="0" collapsed="false">
      <c r="B691" s="2" t="n">
        <v>81</v>
      </c>
      <c r="C691" s="1" t="s">
        <v>278</v>
      </c>
      <c r="E691" s="3" t="str">
        <f aca="false">'Sch.I'!B143</f>
        <v>3290-6550</v>
      </c>
      <c r="F691" s="3" t="str">
        <f aca="false">'Sch.I'!D144</f>
        <v>5200-11715</v>
      </c>
      <c r="G691" s="4"/>
    </row>
    <row r="692" customFormat="false" ht="12.75" hidden="false" customHeight="true" outlineLevel="0" collapsed="false">
      <c r="G692" s="4"/>
    </row>
    <row r="693" customFormat="false" ht="12.75" hidden="false" customHeight="true" outlineLevel="0" collapsed="false">
      <c r="B693" s="2" t="n">
        <v>82</v>
      </c>
      <c r="C693" s="1" t="s">
        <v>279</v>
      </c>
      <c r="E693" s="3" t="str">
        <f aca="false">'Sch.I'!B143</f>
        <v>3290-6550</v>
      </c>
      <c r="F693" s="3" t="str">
        <f aca="false">'Sch.I'!D144</f>
        <v>5200-11715</v>
      </c>
      <c r="G693" s="4"/>
    </row>
    <row r="694" customFormat="false" ht="12.75" hidden="false" customHeight="true" outlineLevel="0" collapsed="false">
      <c r="G694" s="4"/>
    </row>
    <row r="695" customFormat="false" ht="12.75" hidden="false" customHeight="true" outlineLevel="0" collapsed="false">
      <c r="B695" s="2" t="n">
        <v>83</v>
      </c>
      <c r="C695" s="1" t="s">
        <v>280</v>
      </c>
      <c r="E695" s="3" t="str">
        <f aca="false">'Sch.I'!B143</f>
        <v>3290-6550</v>
      </c>
      <c r="F695" s="3" t="str">
        <f aca="false">'Sch.I'!D144</f>
        <v>5200-11715</v>
      </c>
      <c r="G695" s="4"/>
    </row>
    <row r="696" customFormat="false" ht="12.75" hidden="false" customHeight="true" outlineLevel="0" collapsed="false">
      <c r="G696" s="4"/>
    </row>
    <row r="697" customFormat="false" ht="12.75" hidden="false" customHeight="true" outlineLevel="0" collapsed="false">
      <c r="B697" s="2" t="n">
        <v>84</v>
      </c>
      <c r="C697" s="1" t="s">
        <v>281</v>
      </c>
      <c r="E697" s="3" t="str">
        <f aca="false">'Sch.I'!B143</f>
        <v>3290-6550</v>
      </c>
      <c r="F697" s="3" t="str">
        <f aca="false">'Sch.I'!D144</f>
        <v>5200-11715</v>
      </c>
      <c r="G697" s="4"/>
    </row>
    <row r="698" customFormat="false" ht="12.75" hidden="false" customHeight="true" outlineLevel="0" collapsed="false">
      <c r="G698" s="4"/>
    </row>
    <row r="699" customFormat="false" ht="12.75" hidden="false" customHeight="true" outlineLevel="0" collapsed="false">
      <c r="B699" s="2" t="n">
        <v>85</v>
      </c>
      <c r="C699" s="1" t="s">
        <v>282</v>
      </c>
      <c r="E699" s="3" t="str">
        <f aca="false">'Sch.I'!B143</f>
        <v>3290-6550</v>
      </c>
      <c r="F699" s="3" t="str">
        <f aca="false">'Sch.I'!D144</f>
        <v>5200-11715</v>
      </c>
      <c r="G699" s="4"/>
    </row>
    <row r="700" customFormat="false" ht="12.75" hidden="false" customHeight="true" outlineLevel="0" collapsed="false">
      <c r="G700" s="4"/>
    </row>
    <row r="701" customFormat="false" ht="12.75" hidden="false" customHeight="true" outlineLevel="0" collapsed="false">
      <c r="B701" s="2" t="n">
        <v>86</v>
      </c>
      <c r="C701" s="1" t="s">
        <v>283</v>
      </c>
      <c r="E701" s="3" t="str">
        <f aca="false">'Sch.I'!B143</f>
        <v>3290-6550</v>
      </c>
      <c r="F701" s="3" t="str">
        <f aca="false">'Sch.I'!D144</f>
        <v>5200-11715</v>
      </c>
      <c r="G701" s="4"/>
    </row>
    <row r="702" customFormat="false" ht="12.75" hidden="false" customHeight="true" outlineLevel="0" collapsed="false">
      <c r="C702" s="1" t="s">
        <v>284</v>
      </c>
      <c r="G702" s="4"/>
    </row>
    <row r="703" customFormat="false" ht="12.75" hidden="false" customHeight="true" outlineLevel="0" collapsed="false">
      <c r="G703" s="4"/>
    </row>
    <row r="704" customFormat="false" ht="12.75" hidden="false" customHeight="true" outlineLevel="0" collapsed="false">
      <c r="B704" s="2" t="n">
        <v>87</v>
      </c>
      <c r="C704" s="1" t="s">
        <v>285</v>
      </c>
      <c r="E704" s="3" t="str">
        <f aca="false">'Sch.I'!B143</f>
        <v>3290-6550</v>
      </c>
      <c r="F704" s="3" t="str">
        <f aca="false">'Sch.I'!D143</f>
        <v>4825-10845</v>
      </c>
      <c r="G704" s="4"/>
    </row>
    <row r="705" customFormat="false" ht="12.75" hidden="false" customHeight="true" outlineLevel="0" collapsed="false">
      <c r="G705" s="4"/>
    </row>
    <row r="706" customFormat="false" ht="12.75" hidden="false" customHeight="true" outlineLevel="0" collapsed="false">
      <c r="B706" s="2" t="n">
        <v>88</v>
      </c>
      <c r="C706" s="1" t="s">
        <v>286</v>
      </c>
      <c r="E706" s="3" t="str">
        <f aca="false">'Sch.I'!B143</f>
        <v>3290-6550</v>
      </c>
      <c r="F706" s="3" t="str">
        <f aca="false">'Sch.I'!D143</f>
        <v>4825-10845</v>
      </c>
      <c r="G706" s="4"/>
    </row>
    <row r="707" customFormat="false" ht="12.75" hidden="false" customHeight="true" outlineLevel="0" collapsed="false">
      <c r="G707" s="4"/>
    </row>
    <row r="708" customFormat="false" ht="12.75" hidden="false" customHeight="true" outlineLevel="0" collapsed="false">
      <c r="B708" s="2" t="n">
        <v>89</v>
      </c>
      <c r="C708" s="1" t="s">
        <v>287</v>
      </c>
      <c r="E708" s="3" t="str">
        <f aca="false">'Sch.I'!B143</f>
        <v>3290-6550</v>
      </c>
      <c r="F708" s="3" t="s">
        <v>11</v>
      </c>
      <c r="G708" s="4"/>
    </row>
    <row r="709" customFormat="false" ht="12.75" hidden="false" customHeight="true" outlineLevel="0" collapsed="false">
      <c r="G709" s="4"/>
    </row>
    <row r="710" customFormat="false" ht="12.75" hidden="false" customHeight="true" outlineLevel="0" collapsed="false">
      <c r="B710" s="2" t="n">
        <v>90</v>
      </c>
      <c r="C710" s="1" t="s">
        <v>288</v>
      </c>
      <c r="E710" s="3" t="str">
        <f aca="false">'Sch.I'!B143</f>
        <v>3290-6550</v>
      </c>
      <c r="F710" s="3" t="str">
        <f aca="false">'Sch.I'!D143</f>
        <v>4825-10845</v>
      </c>
      <c r="G710" s="4"/>
    </row>
    <row r="711" customFormat="false" ht="12.75" hidden="false" customHeight="true" outlineLevel="0" collapsed="false">
      <c r="G711" s="4"/>
    </row>
    <row r="712" customFormat="false" ht="12.75" hidden="false" customHeight="true" outlineLevel="0" collapsed="false">
      <c r="B712" s="2" t="n">
        <v>91</v>
      </c>
      <c r="C712" s="1" t="s">
        <v>289</v>
      </c>
      <c r="E712" s="16" t="str">
        <f aca="false">'Sch.I'!K141</f>
        <v>2990-5810 (Q)</v>
      </c>
      <c r="F712" s="16" t="str">
        <f aca="false">'Sch.I'!M141</f>
        <v>4370-9775 (Q)</v>
      </c>
      <c r="G712" s="4"/>
    </row>
    <row r="713" customFormat="false" ht="12.75" hidden="false" customHeight="true" outlineLevel="0" collapsed="false">
      <c r="E713" s="16" t="str">
        <f aca="false">'Sch.I'!O140</f>
        <v>2870-5470 (EIP)</v>
      </c>
      <c r="F713" s="16" t="str">
        <f aca="false">'Sch.I'!P140</f>
        <v>4260-9520 (EIP)</v>
      </c>
      <c r="G713" s="4"/>
    </row>
    <row r="714" customFormat="false" ht="12.75" hidden="false" customHeight="true" outlineLevel="0" collapsed="false">
      <c r="E714" s="3" t="str">
        <f aca="false">'Sch.I'!L139</f>
        <v>2750-5150 (UQ)</v>
      </c>
      <c r="F714" s="3" t="str">
        <f aca="false">'Sch.I'!N139</f>
        <v>4050-9050 (UQ)</v>
      </c>
      <c r="G714" s="4"/>
    </row>
    <row r="715" customFormat="false" ht="12.75" hidden="false" customHeight="true" outlineLevel="0" collapsed="false">
      <c r="G715" s="4"/>
    </row>
    <row r="716" customFormat="false" ht="12.75" hidden="false" customHeight="true" outlineLevel="0" collapsed="false">
      <c r="B716" s="2" t="n">
        <v>92</v>
      </c>
      <c r="C716" s="1" t="s">
        <v>290</v>
      </c>
      <c r="E716" s="3" t="str">
        <f aca="false">'Sch.I'!B140</f>
        <v>2870-5470</v>
      </c>
      <c r="F716" s="3" t="str">
        <f aca="false">'Sch.I'!D140</f>
        <v>4260-9520</v>
      </c>
      <c r="G716" s="4"/>
    </row>
    <row r="717" customFormat="false" ht="12.75" hidden="false" customHeight="true" outlineLevel="0" collapsed="false">
      <c r="G717" s="4"/>
    </row>
    <row r="718" customFormat="false" ht="12.75" hidden="false" customHeight="true" outlineLevel="0" collapsed="false">
      <c r="B718" s="2" t="n">
        <v>93</v>
      </c>
      <c r="C718" s="1" t="s">
        <v>291</v>
      </c>
      <c r="E718" s="3" t="str">
        <f aca="false">'Sch.I'!B141</f>
        <v>2990-5810</v>
      </c>
      <c r="F718" s="3" t="s">
        <v>11</v>
      </c>
      <c r="G718" s="4"/>
    </row>
    <row r="719" customFormat="false" ht="12.75" hidden="false" customHeight="true" outlineLevel="0" collapsed="false">
      <c r="G719" s="4"/>
    </row>
    <row r="720" customFormat="false" ht="12.75" hidden="false" customHeight="true" outlineLevel="0" collapsed="false">
      <c r="B720" s="2" t="n">
        <v>94</v>
      </c>
      <c r="C720" s="1" t="s">
        <v>292</v>
      </c>
      <c r="E720" s="3" t="str">
        <f aca="false">'Sch.I'!B141</f>
        <v>2990-5810</v>
      </c>
      <c r="F720" s="3" t="str">
        <f aca="false">'Sch.I'!D141</f>
        <v>4370-9775</v>
      </c>
      <c r="G720" s="4"/>
    </row>
    <row r="721" customFormat="false" ht="12.75" hidden="false" customHeight="true" outlineLevel="0" collapsed="false">
      <c r="G721" s="4"/>
    </row>
    <row r="722" customFormat="false" ht="12.75" hidden="false" customHeight="true" outlineLevel="0" collapsed="false">
      <c r="B722" s="2" t="n">
        <v>95</v>
      </c>
      <c r="C722" s="1" t="s">
        <v>293</v>
      </c>
      <c r="E722" s="3" t="str">
        <f aca="false">'Sch.I'!B140</f>
        <v>2870-5470</v>
      </c>
      <c r="F722" s="3" t="str">
        <f aca="false">'Sch.I'!D140</f>
        <v>4260-9520</v>
      </c>
      <c r="G722" s="4"/>
    </row>
    <row r="723" customFormat="false" ht="12.75" hidden="false" customHeight="true" outlineLevel="0" collapsed="false">
      <c r="G723" s="4"/>
    </row>
    <row r="724" customFormat="false" ht="12.75" hidden="false" customHeight="true" outlineLevel="0" collapsed="false">
      <c r="B724" s="2" t="n">
        <v>96</v>
      </c>
      <c r="C724" s="1" t="s">
        <v>294</v>
      </c>
      <c r="E724" s="3" t="str">
        <f aca="false">'Sch.I'!B140</f>
        <v>2870-5470</v>
      </c>
      <c r="F724" s="3" t="str">
        <f aca="false">'Sch.I'!D141</f>
        <v>4370-9775</v>
      </c>
      <c r="G724" s="4"/>
    </row>
    <row r="725" customFormat="false" ht="12.75" hidden="false" customHeight="true" outlineLevel="0" collapsed="false">
      <c r="G725" s="4"/>
    </row>
    <row r="726" customFormat="false" ht="12.75" hidden="false" customHeight="true" outlineLevel="0" collapsed="false">
      <c r="B726" s="2" t="n">
        <v>97</v>
      </c>
      <c r="C726" s="1" t="s">
        <v>17</v>
      </c>
      <c r="E726" s="3" t="str">
        <f aca="false">'Sch.I'!B140</f>
        <v>2870-5470</v>
      </c>
      <c r="F726" s="3" t="s">
        <v>11</v>
      </c>
      <c r="G726" s="4"/>
    </row>
    <row r="727" customFormat="false" ht="12.75" hidden="false" customHeight="true" outlineLevel="0" collapsed="false">
      <c r="G727" s="4"/>
    </row>
    <row r="728" customFormat="false" ht="12.75" hidden="false" customHeight="true" outlineLevel="0" collapsed="false">
      <c r="B728" s="2" t="n">
        <v>98</v>
      </c>
      <c r="C728" s="1" t="s">
        <v>76</v>
      </c>
      <c r="E728" s="3" t="str">
        <f aca="false">'Sch.I'!B140</f>
        <v>2870-5470</v>
      </c>
      <c r="F728" s="3" t="s">
        <v>11</v>
      </c>
      <c r="G728" s="4"/>
    </row>
    <row r="729" customFormat="false" ht="12.75" hidden="false" customHeight="true" outlineLevel="0" collapsed="false">
      <c r="G729" s="4"/>
    </row>
    <row r="730" customFormat="false" ht="12.75" hidden="false" customHeight="true" outlineLevel="0" collapsed="false">
      <c r="B730" s="2" t="n">
        <v>99</v>
      </c>
      <c r="C730" s="1" t="s">
        <v>295</v>
      </c>
      <c r="E730" s="3" t="str">
        <f aca="false">'Sch.I'!B139</f>
        <v>2750-5150</v>
      </c>
      <c r="F730" s="3" t="str">
        <f aca="false">'Sch.I'!D139</f>
        <v>4050-9050</v>
      </c>
      <c r="G730" s="4"/>
    </row>
    <row r="731" customFormat="false" ht="12.75" hidden="false" customHeight="true" outlineLevel="0" collapsed="false">
      <c r="G731" s="4"/>
    </row>
    <row r="732" customFormat="false" ht="12.75" hidden="false" customHeight="true" outlineLevel="0" collapsed="false">
      <c r="B732" s="2" t="n">
        <v>100</v>
      </c>
      <c r="C732" s="1" t="s">
        <v>296</v>
      </c>
      <c r="E732" s="3" t="str">
        <f aca="false">'Sch.I'!B139</f>
        <v>2750-5150</v>
      </c>
      <c r="F732" s="3" t="str">
        <f aca="false">'Sch.I'!D139</f>
        <v>4050-9050</v>
      </c>
      <c r="G732" s="4"/>
    </row>
    <row r="733" customFormat="false" ht="12.75" hidden="false" customHeight="true" outlineLevel="0" collapsed="false">
      <c r="G733" s="4"/>
    </row>
    <row r="734" customFormat="false" ht="12.75" hidden="false" customHeight="true" outlineLevel="0" collapsed="false">
      <c r="B734" s="2" t="n">
        <v>101</v>
      </c>
      <c r="C734" s="1" t="s">
        <v>297</v>
      </c>
      <c r="E734" s="3" t="str">
        <f aca="false">'Sch.I'!B139</f>
        <v>2750-5150</v>
      </c>
      <c r="F734" s="3" t="str">
        <f aca="false">'Sch.I'!D139</f>
        <v>4050-9050</v>
      </c>
      <c r="G734" s="4"/>
    </row>
    <row r="735" customFormat="false" ht="12.75" hidden="false" customHeight="true" outlineLevel="0" collapsed="false">
      <c r="G735" s="4"/>
    </row>
    <row r="736" customFormat="false" ht="12.75" hidden="false" customHeight="true" outlineLevel="0" collapsed="false">
      <c r="B736" s="2" t="n">
        <v>102</v>
      </c>
      <c r="C736" s="1" t="s">
        <v>298</v>
      </c>
      <c r="E736" s="3" t="str">
        <f aca="false">'Sch.I'!B139</f>
        <v>2750-5150</v>
      </c>
      <c r="F736" s="3" t="str">
        <f aca="false">'Sch.I'!D139</f>
        <v>4050-9050</v>
      </c>
      <c r="G736" s="4"/>
    </row>
    <row r="737" customFormat="false" ht="12.75" hidden="false" customHeight="true" outlineLevel="0" collapsed="false">
      <c r="G737" s="4"/>
    </row>
    <row r="738" customFormat="false" ht="12.75" hidden="false" customHeight="true" outlineLevel="0" collapsed="false">
      <c r="B738" s="2" t="n">
        <v>103</v>
      </c>
      <c r="C738" s="1" t="s">
        <v>78</v>
      </c>
      <c r="E738" s="3" t="str">
        <f aca="false">'Sch.I'!B138</f>
        <v>2650-4850</v>
      </c>
      <c r="F738" s="3" t="s">
        <v>11</v>
      </c>
      <c r="G738" s="4"/>
    </row>
    <row r="739" customFormat="false" ht="12.75" hidden="false" customHeight="true" outlineLevel="0" collapsed="false">
      <c r="G739" s="4"/>
    </row>
    <row r="740" customFormat="false" ht="12.75" hidden="false" customHeight="true" outlineLevel="0" collapsed="false">
      <c r="B740" s="2" t="n">
        <v>104</v>
      </c>
      <c r="C740" s="1" t="s">
        <v>299</v>
      </c>
      <c r="E740" s="3" t="str">
        <f aca="false">'Sch.I'!B138</f>
        <v>2650-4850</v>
      </c>
      <c r="F740" s="3" t="str">
        <f aca="false">'Sch.I'!D139</f>
        <v>4050-9050</v>
      </c>
      <c r="G740" s="4"/>
    </row>
    <row r="741" customFormat="false" ht="12.75" hidden="false" customHeight="true" outlineLevel="0" collapsed="false">
      <c r="G741" s="4"/>
    </row>
    <row r="742" customFormat="false" ht="12.75" hidden="false" customHeight="true" outlineLevel="0" collapsed="false">
      <c r="B742" s="2" t="n">
        <v>105</v>
      </c>
      <c r="C742" s="1" t="s">
        <v>300</v>
      </c>
      <c r="E742" s="3" t="str">
        <f aca="false">'Sch.I'!B137</f>
        <v>2550-4550</v>
      </c>
      <c r="F742" s="3" t="str">
        <f aca="false">'Sch.I'!D137</f>
        <v>3850-8600</v>
      </c>
      <c r="G742" s="4"/>
    </row>
    <row r="743" customFormat="false" ht="12.75" hidden="false" customHeight="true" outlineLevel="0" collapsed="false">
      <c r="G743" s="4"/>
    </row>
    <row r="744" customFormat="false" ht="12.75" hidden="false" customHeight="true" outlineLevel="0" collapsed="false">
      <c r="B744" s="2" t="n">
        <v>106</v>
      </c>
      <c r="C744" s="1" t="s">
        <v>301</v>
      </c>
      <c r="E744" s="3" t="str">
        <f aca="false">'Sch.I'!B137</f>
        <v>2550-4550</v>
      </c>
      <c r="F744" s="3" t="str">
        <f aca="false">'Sch.I'!D137</f>
        <v>3850-8600</v>
      </c>
      <c r="G744" s="4"/>
    </row>
    <row r="745" customFormat="false" ht="12.75" hidden="false" customHeight="true" outlineLevel="0" collapsed="false">
      <c r="G745" s="4"/>
    </row>
    <row r="746" customFormat="false" ht="12.75" hidden="false" customHeight="true" outlineLevel="0" collapsed="false">
      <c r="B746" s="2" t="n">
        <v>107</v>
      </c>
      <c r="C746" s="1" t="s">
        <v>18</v>
      </c>
      <c r="E746" s="3" t="str">
        <f aca="false">'Sch.I'!B137</f>
        <v>2550-4550</v>
      </c>
      <c r="F746" s="3" t="s">
        <v>11</v>
      </c>
      <c r="G746" s="4"/>
    </row>
    <row r="747" customFormat="false" ht="12.75" hidden="false" customHeight="true" outlineLevel="0" collapsed="false">
      <c r="A747" s="9"/>
      <c r="B747" s="10"/>
      <c r="C747" s="9"/>
      <c r="D747" s="11"/>
      <c r="E747" s="11"/>
      <c r="F747" s="11"/>
      <c r="G747" s="23"/>
    </row>
    <row r="748" s="3" customFormat="true" ht="12.75" hidden="false" customHeight="true" outlineLevel="0" collapsed="false">
      <c r="A748" s="7"/>
      <c r="B748" s="6" t="s">
        <v>1</v>
      </c>
      <c r="C748" s="7" t="s">
        <v>2</v>
      </c>
      <c r="D748" s="8"/>
      <c r="E748" s="8" t="s">
        <v>3</v>
      </c>
      <c r="F748" s="8" t="s">
        <v>4</v>
      </c>
      <c r="G748" s="8" t="s">
        <v>5</v>
      </c>
      <c r="H748" s="3" t="n">
        <v>15</v>
      </c>
    </row>
    <row r="749" customFormat="false" ht="12.75" hidden="false" customHeight="true" outlineLevel="0" collapsed="false">
      <c r="G749" s="4"/>
    </row>
    <row r="750" s="18" customFormat="true" ht="12.75" hidden="false" customHeight="true" outlineLevel="0" collapsed="false">
      <c r="A750" s="12"/>
      <c r="B750" s="17" t="n">
        <v>108</v>
      </c>
      <c r="C750" s="12" t="s">
        <v>302</v>
      </c>
      <c r="D750" s="14"/>
      <c r="E750" s="14" t="str">
        <f aca="false">'Sch.I'!B137</f>
        <v>2550-4550</v>
      </c>
      <c r="F750" s="14" t="str">
        <f aca="false">'Sch.I'!D137</f>
        <v>3850-8600</v>
      </c>
      <c r="H750" s="14"/>
    </row>
    <row r="751" customFormat="false" ht="12.75" hidden="false" customHeight="true" outlineLevel="0" collapsed="false">
      <c r="G751" s="4"/>
    </row>
    <row r="752" customFormat="false" ht="12.75" hidden="false" customHeight="true" outlineLevel="0" collapsed="false">
      <c r="B752" s="2" t="n">
        <v>109</v>
      </c>
      <c r="C752" s="1" t="s">
        <v>303</v>
      </c>
      <c r="E752" s="3" t="str">
        <f aca="false">'Sch.I'!B137</f>
        <v>2550-4550</v>
      </c>
      <c r="F752" s="3" t="s">
        <v>11</v>
      </c>
      <c r="G752" s="4"/>
    </row>
    <row r="753" customFormat="false" ht="12.75" hidden="false" customHeight="true" outlineLevel="0" collapsed="false">
      <c r="G753" s="4"/>
    </row>
    <row r="754" customFormat="false" ht="12.75" hidden="false" customHeight="true" outlineLevel="0" collapsed="false">
      <c r="B754" s="2" t="n">
        <v>110</v>
      </c>
      <c r="C754" s="1" t="s">
        <v>304</v>
      </c>
      <c r="E754" s="3" t="str">
        <f aca="false">'Sch.I'!B137</f>
        <v>2550-4550</v>
      </c>
      <c r="F754" s="3" t="str">
        <f aca="false">'Sch.I'!D137</f>
        <v>3850-8600</v>
      </c>
      <c r="G754" s="4"/>
    </row>
    <row r="755" customFormat="false" ht="12.75" hidden="false" customHeight="true" outlineLevel="0" collapsed="false">
      <c r="G755" s="4"/>
    </row>
    <row r="756" customFormat="false" ht="12.75" hidden="false" customHeight="true" outlineLevel="0" collapsed="false">
      <c r="B756" s="2" t="n">
        <v>111</v>
      </c>
      <c r="C756" s="1" t="s">
        <v>90</v>
      </c>
      <c r="E756" s="3" t="str">
        <f aca="false">'Sch.I'!B137</f>
        <v>2550-4550</v>
      </c>
      <c r="F756" s="3" t="s">
        <v>11</v>
      </c>
      <c r="G756" s="4"/>
    </row>
    <row r="757" customFormat="false" ht="12.75" hidden="false" customHeight="true" outlineLevel="0" collapsed="false">
      <c r="G757" s="4"/>
    </row>
    <row r="758" customFormat="false" ht="12.75" hidden="false" customHeight="true" outlineLevel="0" collapsed="false">
      <c r="B758" s="2" t="n">
        <v>112</v>
      </c>
      <c r="C758" s="1" t="s">
        <v>305</v>
      </c>
      <c r="E758" s="3" t="str">
        <f aca="false">'Sch.I'!B137</f>
        <v>2550-4550</v>
      </c>
      <c r="F758" s="3" t="s">
        <v>11</v>
      </c>
      <c r="G758" s="4"/>
    </row>
    <row r="759" customFormat="false" ht="12.75" hidden="false" customHeight="true" outlineLevel="0" collapsed="false">
      <c r="G759" s="4"/>
    </row>
    <row r="760" customFormat="false" ht="12.75" hidden="false" customHeight="true" outlineLevel="0" collapsed="false">
      <c r="B760" s="2" t="n">
        <v>113</v>
      </c>
      <c r="C760" s="1" t="s">
        <v>306</v>
      </c>
      <c r="E760" s="3" t="str">
        <f aca="false">'Sch.I'!B137</f>
        <v>2550-4550</v>
      </c>
      <c r="F760" s="3" t="str">
        <f aca="false">'Sch.I'!D137</f>
        <v>3850-8600</v>
      </c>
      <c r="G760" s="4"/>
    </row>
    <row r="761" customFormat="false" ht="12.75" hidden="false" customHeight="true" outlineLevel="0" collapsed="false">
      <c r="G761" s="4"/>
    </row>
    <row r="762" customFormat="false" ht="12.75" hidden="false" customHeight="true" outlineLevel="0" collapsed="false">
      <c r="B762" s="2" t="n">
        <v>114</v>
      </c>
      <c r="C762" s="1" t="s">
        <v>84</v>
      </c>
      <c r="E762" s="3" t="str">
        <f aca="false">'Sch.I'!B137</f>
        <v>2550-4550</v>
      </c>
      <c r="F762" s="3" t="s">
        <v>11</v>
      </c>
      <c r="G762" s="4"/>
    </row>
    <row r="763" customFormat="false" ht="12.75" hidden="false" customHeight="true" outlineLevel="0" collapsed="false">
      <c r="G763" s="4"/>
    </row>
    <row r="764" customFormat="false" ht="12.75" hidden="false" customHeight="true" outlineLevel="0" collapsed="false">
      <c r="B764" s="2" t="n">
        <v>115</v>
      </c>
      <c r="C764" s="1" t="s">
        <v>307</v>
      </c>
      <c r="E764" s="3" t="str">
        <f aca="false">'Sch.I'!B137</f>
        <v>2550-4550</v>
      </c>
      <c r="F764" s="3" t="s">
        <v>11</v>
      </c>
      <c r="G764" s="4"/>
    </row>
    <row r="765" customFormat="false" ht="12.75" hidden="false" customHeight="true" outlineLevel="0" collapsed="false">
      <c r="G765" s="4"/>
    </row>
    <row r="766" customFormat="false" ht="12.75" hidden="false" customHeight="true" outlineLevel="0" collapsed="false">
      <c r="B766" s="2" t="n">
        <v>116</v>
      </c>
      <c r="C766" s="1" t="s">
        <v>308</v>
      </c>
      <c r="E766" s="3" t="str">
        <f aca="false">'Sch.I'!B137</f>
        <v>2550-4550</v>
      </c>
      <c r="F766" s="3" t="str">
        <f aca="false">'Sch.I'!D137</f>
        <v>3850-8600</v>
      </c>
      <c r="G766" s="4"/>
    </row>
    <row r="767" customFormat="false" ht="12.75" hidden="false" customHeight="true" outlineLevel="0" collapsed="false">
      <c r="G767" s="4"/>
    </row>
    <row r="768" customFormat="false" ht="12.75" hidden="false" customHeight="true" outlineLevel="0" collapsed="false">
      <c r="B768" s="2" t="n">
        <v>117</v>
      </c>
      <c r="C768" s="1" t="s">
        <v>309</v>
      </c>
      <c r="E768" s="3" t="str">
        <f aca="false">'Sch.I'!B137</f>
        <v>2550-4550</v>
      </c>
      <c r="F768" s="3" t="str">
        <f aca="false">'Sch.I'!D137</f>
        <v>3850-8600</v>
      </c>
      <c r="G768" s="4"/>
    </row>
    <row r="769" customFormat="false" ht="12.75" hidden="false" customHeight="true" outlineLevel="0" collapsed="false">
      <c r="G769" s="4"/>
    </row>
    <row r="770" customFormat="false" ht="12.75" hidden="false" customHeight="true" outlineLevel="0" collapsed="false">
      <c r="B770" s="2" t="n">
        <v>118</v>
      </c>
      <c r="C770" s="1" t="s">
        <v>310</v>
      </c>
      <c r="E770" s="3" t="str">
        <f aca="false">'Sch.I'!B137</f>
        <v>2550-4550</v>
      </c>
      <c r="F770" s="3" t="str">
        <f aca="false">'Sch.I'!D137</f>
        <v>3850-8600</v>
      </c>
      <c r="G770" s="4"/>
    </row>
    <row r="771" customFormat="false" ht="12.75" hidden="false" customHeight="true" outlineLevel="0" collapsed="false">
      <c r="G771" s="4"/>
    </row>
    <row r="772" customFormat="false" ht="12.75" hidden="false" customHeight="true" outlineLevel="0" collapsed="false">
      <c r="B772" s="2" t="n">
        <v>119</v>
      </c>
      <c r="C772" s="1" t="s">
        <v>311</v>
      </c>
      <c r="E772" s="3" t="str">
        <f aca="false">'Sch.I'!B137</f>
        <v>2550-4550</v>
      </c>
      <c r="F772" s="3" t="str">
        <f aca="false">'Sch.I'!D137</f>
        <v>3850-8600</v>
      </c>
      <c r="G772" s="4"/>
    </row>
    <row r="773" customFormat="false" ht="12.75" hidden="false" customHeight="true" outlineLevel="0" collapsed="false">
      <c r="G773" s="4"/>
    </row>
    <row r="774" customFormat="false" ht="12.75" hidden="false" customHeight="true" outlineLevel="0" collapsed="false">
      <c r="B774" s="2" t="n">
        <v>120</v>
      </c>
      <c r="C774" s="1" t="s">
        <v>312</v>
      </c>
      <c r="E774" s="3" t="str">
        <f aca="false">'Sch.I'!B137</f>
        <v>2550-4550</v>
      </c>
      <c r="F774" s="3" t="str">
        <f aca="false">'Sch.I'!D137</f>
        <v>3850-8600</v>
      </c>
      <c r="G774" s="4"/>
    </row>
    <row r="775" customFormat="false" ht="12.75" hidden="false" customHeight="true" outlineLevel="0" collapsed="false">
      <c r="G775" s="4"/>
    </row>
    <row r="776" customFormat="false" ht="12.75" hidden="false" customHeight="true" outlineLevel="0" collapsed="false">
      <c r="B776" s="2" t="n">
        <v>121</v>
      </c>
      <c r="C776" s="1" t="s">
        <v>313</v>
      </c>
      <c r="E776" s="3" t="str">
        <f aca="false">'Sch.I'!B137</f>
        <v>2550-4550</v>
      </c>
      <c r="F776" s="3" t="str">
        <f aca="false">'Sch.I'!D137</f>
        <v>3850-8600</v>
      </c>
      <c r="G776" s="4"/>
    </row>
    <row r="777" customFormat="false" ht="12.75" hidden="false" customHeight="true" outlineLevel="0" collapsed="false">
      <c r="G777" s="4"/>
    </row>
    <row r="778" customFormat="false" ht="12.75" hidden="false" customHeight="true" outlineLevel="0" collapsed="false">
      <c r="B778" s="2" t="n">
        <v>122</v>
      </c>
      <c r="C778" s="1" t="s">
        <v>314</v>
      </c>
      <c r="D778" s="14"/>
      <c r="E778" s="14" t="str">
        <f aca="false">'Sch.I'!B137</f>
        <v>2550-4550</v>
      </c>
      <c r="F778" s="14" t="str">
        <f aca="false">'Sch.I'!D137</f>
        <v>3850-8600</v>
      </c>
      <c r="G778" s="4"/>
    </row>
    <row r="779" customFormat="false" ht="12.75" hidden="false" customHeight="true" outlineLevel="0" collapsed="false">
      <c r="G779" s="4"/>
    </row>
    <row r="780" customFormat="false" ht="12.75" hidden="false" customHeight="true" outlineLevel="0" collapsed="false">
      <c r="B780" s="2" t="n">
        <v>123</v>
      </c>
      <c r="C780" s="1" t="s">
        <v>315</v>
      </c>
      <c r="D780" s="14"/>
      <c r="E780" s="14" t="str">
        <f aca="false">'Sch.I'!B137</f>
        <v>2550-4550</v>
      </c>
      <c r="F780" s="14" t="str">
        <f aca="false">'Sch.I'!D137</f>
        <v>3850-8600</v>
      </c>
      <c r="G780" s="4"/>
    </row>
    <row r="781" customFormat="false" ht="12.75" hidden="false" customHeight="true" outlineLevel="0" collapsed="false">
      <c r="C781" s="1" t="s">
        <v>316</v>
      </c>
      <c r="D781" s="14"/>
      <c r="E781" s="14"/>
      <c r="F781" s="14"/>
      <c r="G781" s="4"/>
    </row>
    <row r="782" customFormat="false" ht="12.75" hidden="false" customHeight="true" outlineLevel="0" collapsed="false">
      <c r="A782" s="9"/>
      <c r="B782" s="10"/>
      <c r="C782" s="9"/>
      <c r="D782" s="11"/>
      <c r="E782" s="11"/>
      <c r="F782" s="11"/>
      <c r="G782" s="23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A784" s="22"/>
      <c r="D784" s="5" t="s">
        <v>317</v>
      </c>
      <c r="G784" s="4"/>
      <c r="H784" s="3" t="n">
        <v>16</v>
      </c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A786" s="7"/>
      <c r="B786" s="6" t="s">
        <v>1</v>
      </c>
      <c r="C786" s="7" t="s">
        <v>2</v>
      </c>
      <c r="D786" s="8"/>
      <c r="E786" s="8" t="s">
        <v>3</v>
      </c>
      <c r="F786" s="8" t="s">
        <v>4</v>
      </c>
      <c r="G786" s="8" t="s">
        <v>5</v>
      </c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B788" s="2" t="n">
        <v>1</v>
      </c>
      <c r="C788" s="1" t="s">
        <v>318</v>
      </c>
      <c r="E788" s="3" t="s">
        <v>319</v>
      </c>
      <c r="F788" s="3" t="s">
        <v>319</v>
      </c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B790" s="2" t="n">
        <v>2</v>
      </c>
      <c r="C790" s="1" t="s">
        <v>194</v>
      </c>
      <c r="E790" s="3" t="s">
        <v>22</v>
      </c>
      <c r="F790" s="3" t="s">
        <v>22</v>
      </c>
      <c r="G790" s="4"/>
    </row>
    <row r="791" customFormat="false" ht="12.75" hidden="false" customHeight="false" outlineLevel="0" collapsed="false">
      <c r="A791" s="1" t="s">
        <v>320</v>
      </c>
      <c r="G791" s="4"/>
    </row>
    <row r="792" customFormat="false" ht="12.75" hidden="false" customHeight="false" outlineLevel="0" collapsed="false">
      <c r="B792" s="2" t="n">
        <v>3</v>
      </c>
      <c r="C792" s="1" t="s">
        <v>23</v>
      </c>
      <c r="E792" s="3" t="s">
        <v>22</v>
      </c>
      <c r="F792" s="3" t="s">
        <v>22</v>
      </c>
      <c r="G792" s="4"/>
    </row>
    <row r="793" customFormat="false" ht="12.75" hidden="false" customHeight="false" outlineLevel="0" collapsed="false">
      <c r="A793" s="1" t="s">
        <v>321</v>
      </c>
      <c r="G793" s="4"/>
    </row>
    <row r="794" customFormat="false" ht="12.75" hidden="false" customHeight="false" outlineLevel="0" collapsed="false">
      <c r="B794" s="2" t="n">
        <v>4</v>
      </c>
      <c r="C794" s="1" t="s">
        <v>23</v>
      </c>
      <c r="E794" s="3" t="s">
        <v>319</v>
      </c>
      <c r="F794" s="3" t="s">
        <v>319</v>
      </c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B796" s="2" t="n">
        <v>5</v>
      </c>
      <c r="C796" s="1" t="s">
        <v>25</v>
      </c>
      <c r="E796" s="3" t="s">
        <v>319</v>
      </c>
      <c r="F796" s="3" t="s">
        <v>319</v>
      </c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B798" s="2" t="n">
        <v>6</v>
      </c>
      <c r="C798" s="1" t="s">
        <v>25</v>
      </c>
      <c r="E798" s="3" t="s">
        <v>22</v>
      </c>
      <c r="F798" s="3" t="s">
        <v>22</v>
      </c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B800" s="2" t="n">
        <v>7</v>
      </c>
      <c r="C800" s="1" t="s">
        <v>322</v>
      </c>
      <c r="E800" s="3" t="str">
        <f aca="false">'Sch.I'!B166</f>
        <v>13450-19150</v>
      </c>
      <c r="F800" s="3" t="str">
        <f aca="false">'Sch.I'!D166</f>
        <v>19775-30765</v>
      </c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B802" s="2" t="n">
        <v>8</v>
      </c>
      <c r="C802" s="1" t="s">
        <v>323</v>
      </c>
      <c r="E802" s="3" t="str">
        <f aca="false">'Sch.I'!B162</f>
        <v>10250-17050</v>
      </c>
      <c r="F802" s="3" t="str">
        <f aca="false">'Sch.I'!D162</f>
        <v>15025-26615</v>
      </c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B804" s="2" t="n">
        <v>9</v>
      </c>
      <c r="C804" s="1" t="s">
        <v>324</v>
      </c>
      <c r="E804" s="3" t="str">
        <f aca="false">'Sch.I'!B161</f>
        <v>9600-16525</v>
      </c>
      <c r="F804" s="3" t="str">
        <f aca="false">'Sch.I'!D161</f>
        <v>14305-25965</v>
      </c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B806" s="2" t="n">
        <v>10</v>
      </c>
      <c r="C806" s="1" t="s">
        <v>325</v>
      </c>
      <c r="G806" s="4"/>
    </row>
    <row r="807" customFormat="false" ht="12.75" hidden="false" customHeight="false" outlineLevel="0" collapsed="false">
      <c r="C807" s="1" t="s">
        <v>326</v>
      </c>
      <c r="E807" s="3" t="str">
        <f aca="false">'Sch.I'!B161</f>
        <v>9600-16525</v>
      </c>
      <c r="F807" s="3" t="str">
        <f aca="false">'Sch.I'!D161</f>
        <v>14305-25965</v>
      </c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B809" s="2" t="n">
        <v>11</v>
      </c>
      <c r="C809" s="1" t="s">
        <v>327</v>
      </c>
      <c r="E809" s="3" t="str">
        <f aca="false">'Sch.I'!B159</f>
        <v>8400-16525</v>
      </c>
      <c r="F809" s="3" t="str">
        <f aca="false">'Sch.I'!D160</f>
        <v>13285-25315</v>
      </c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B811" s="2" t="n">
        <v>12</v>
      </c>
      <c r="C811" s="1" t="s">
        <v>328</v>
      </c>
      <c r="G811" s="4"/>
    </row>
    <row r="812" customFormat="false" ht="12.75" hidden="false" customHeight="false" outlineLevel="0" collapsed="false">
      <c r="C812" s="1" t="s">
        <v>329</v>
      </c>
      <c r="E812" s="3" t="str">
        <f aca="false">'Sch.I'!B159</f>
        <v>8400-16525</v>
      </c>
      <c r="F812" s="3" t="str">
        <f aca="false">'Sch.I'!D159</f>
        <v>12325-24715</v>
      </c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B814" s="2" t="n">
        <v>13</v>
      </c>
      <c r="C814" s="1" t="s">
        <v>330</v>
      </c>
      <c r="E814" s="3" t="str">
        <f aca="false">'Sch.I'!B159</f>
        <v>8400-16525</v>
      </c>
      <c r="F814" s="3" t="str">
        <f aca="false">'Sch.I'!D159</f>
        <v>12325-24715</v>
      </c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B816" s="2" t="n">
        <v>14</v>
      </c>
      <c r="C816" s="1" t="s">
        <v>331</v>
      </c>
      <c r="G816" s="4"/>
    </row>
    <row r="817" customFormat="false" ht="12.75" hidden="false" customHeight="false" outlineLevel="0" collapsed="false">
      <c r="C817" s="1" t="s">
        <v>332</v>
      </c>
      <c r="E817" s="3" t="str">
        <f aca="false">'Sch.I'!B157</f>
        <v>7400-15475</v>
      </c>
      <c r="F817" s="3" t="str">
        <f aca="false">'Sch.I'!D157</f>
        <v>10845-22955</v>
      </c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B819" s="2" t="n">
        <v>15</v>
      </c>
      <c r="C819" s="1" t="s">
        <v>333</v>
      </c>
      <c r="E819" s="3" t="str">
        <f aca="false">'Sch.I'!B157</f>
        <v>7400-15475</v>
      </c>
      <c r="F819" s="3" t="str">
        <f aca="false">'Sch.I'!D157</f>
        <v>10845-22955</v>
      </c>
      <c r="G819" s="4"/>
    </row>
    <row r="820" customFormat="false" ht="12.75" hidden="false" customHeight="false" outlineLevel="0" collapsed="false">
      <c r="C820" s="1" t="s">
        <v>334</v>
      </c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B822" s="2" t="n">
        <v>16</v>
      </c>
      <c r="C822" s="1" t="s">
        <v>335</v>
      </c>
      <c r="E822" s="3" t="str">
        <f aca="false">'Sch.I'!B157</f>
        <v>7400-15475</v>
      </c>
      <c r="F822" s="3" t="str">
        <f aca="false">'Sch.I'!D157</f>
        <v>10845-22955</v>
      </c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B824" s="2" t="n">
        <v>17</v>
      </c>
      <c r="C824" s="1" t="s">
        <v>336</v>
      </c>
      <c r="G824" s="4"/>
    </row>
    <row r="825" customFormat="false" ht="12.75" hidden="false" customHeight="false" outlineLevel="0" collapsed="false">
      <c r="C825" s="1" t="s">
        <v>337</v>
      </c>
      <c r="E825" s="3" t="str">
        <f aca="false">'Sch.I'!B157</f>
        <v>7400-15475</v>
      </c>
      <c r="F825" s="3" t="str">
        <f aca="false">'Sch.I'!D157</f>
        <v>10845-22955</v>
      </c>
      <c r="G825" s="4"/>
    </row>
    <row r="827" customFormat="false" ht="12.75" hidden="false" customHeight="false" outlineLevel="0" collapsed="false">
      <c r="B827" s="2" t="n">
        <v>18</v>
      </c>
      <c r="C827" s="1" t="s">
        <v>338</v>
      </c>
      <c r="E827" s="3" t="str">
        <f aca="false">'Sch.I'!B157</f>
        <v>7400-15475</v>
      </c>
      <c r="F827" s="3" t="str">
        <f aca="false">'Sch.I'!D157</f>
        <v>10845-22955</v>
      </c>
      <c r="G827" s="30" t="s">
        <v>339</v>
      </c>
    </row>
    <row r="828" customFormat="false" ht="12.75" hidden="false" customHeight="false" outlineLevel="0" collapsed="false">
      <c r="C828" s="1" t="s">
        <v>340</v>
      </c>
      <c r="G828" s="4" t="s">
        <v>341</v>
      </c>
    </row>
    <row r="829" customFormat="false" ht="12.75" hidden="false" customHeight="false" outlineLevel="0" collapsed="false">
      <c r="G829" s="4" t="s">
        <v>342</v>
      </c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B831" s="2" t="n">
        <v>19</v>
      </c>
      <c r="C831" s="1" t="s">
        <v>31</v>
      </c>
      <c r="E831" s="3" t="str">
        <f aca="false">'Sch.I'!B156</f>
        <v>6950-14425</v>
      </c>
      <c r="F831" s="3" t="str">
        <f aca="false">'Sch.I'!D157</f>
        <v>10845-22955</v>
      </c>
      <c r="G831" s="4"/>
    </row>
    <row r="832" customFormat="false" ht="12.75" hidden="false" customHeight="false" outlineLevel="0" collapsed="false">
      <c r="E832" s="16"/>
      <c r="F832" s="16"/>
      <c r="G832" s="4"/>
    </row>
    <row r="833" customFormat="false" ht="12.75" hidden="false" customHeight="false" outlineLevel="0" collapsed="false">
      <c r="B833" s="2" t="n">
        <v>20</v>
      </c>
      <c r="C833" s="1" t="s">
        <v>343</v>
      </c>
      <c r="E833" s="3" t="str">
        <f aca="false">'Sch.I'!B155</f>
        <v>6350-13000</v>
      </c>
      <c r="F833" s="3" t="str">
        <f aca="false">'Sch.I'!D155</f>
        <v>9285-19775</v>
      </c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B835" s="2" t="n">
        <v>21</v>
      </c>
      <c r="C835" s="1" t="s">
        <v>344</v>
      </c>
      <c r="E835" s="3" t="str">
        <f aca="false">'Sch.I'!B155</f>
        <v>6350-13000</v>
      </c>
      <c r="F835" s="3" t="str">
        <f aca="false">'Sch.I'!D155</f>
        <v>9285-19775</v>
      </c>
      <c r="G835" s="4"/>
    </row>
    <row r="836" customFormat="false" ht="12.75" hidden="false" customHeight="false" outlineLevel="0" collapsed="false">
      <c r="G836" s="4"/>
    </row>
    <row r="837" s="18" customFormat="true" ht="12.75" hidden="false" customHeight="false" outlineLevel="0" collapsed="false">
      <c r="A837" s="12"/>
      <c r="B837" s="17" t="n">
        <v>22</v>
      </c>
      <c r="C837" s="12" t="s">
        <v>345</v>
      </c>
      <c r="D837" s="14"/>
      <c r="E837" s="14" t="str">
        <f aca="false">'Sch.I'!B154</f>
        <v>5980-12100</v>
      </c>
      <c r="F837" s="14" t="str">
        <f aca="false">'Sch.I'!D155</f>
        <v>9285-19775</v>
      </c>
      <c r="H837" s="14"/>
    </row>
    <row r="838" customFormat="false" ht="12.75" hidden="false" customHeight="false" outlineLevel="0" collapsed="false">
      <c r="A838" s="9"/>
      <c r="B838" s="10"/>
      <c r="C838" s="9"/>
      <c r="D838" s="11"/>
      <c r="E838" s="11"/>
      <c r="F838" s="11"/>
      <c r="G838" s="23"/>
    </row>
    <row r="839" s="3" customFormat="true" ht="12.75" hidden="false" customHeight="false" outlineLevel="0" collapsed="false">
      <c r="A839" s="7"/>
      <c r="B839" s="6" t="s">
        <v>1</v>
      </c>
      <c r="C839" s="7" t="s">
        <v>2</v>
      </c>
      <c r="D839" s="8"/>
      <c r="E839" s="8" t="s">
        <v>3</v>
      </c>
      <c r="F839" s="8" t="s">
        <v>4</v>
      </c>
      <c r="G839" s="8" t="s">
        <v>5</v>
      </c>
      <c r="H839" s="3" t="n">
        <v>17</v>
      </c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B841" s="2" t="n">
        <v>23</v>
      </c>
      <c r="C841" s="1" t="s">
        <v>346</v>
      </c>
      <c r="E841" s="3" t="str">
        <f aca="false">'Sch.I'!B154</f>
        <v>5980-12100</v>
      </c>
      <c r="F841" s="3" t="str">
        <f aca="false">'Sch.I'!D155</f>
        <v>9285-19775</v>
      </c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B843" s="2" t="n">
        <v>24</v>
      </c>
      <c r="C843" s="1" t="s">
        <v>41</v>
      </c>
      <c r="E843" s="3" t="str">
        <f aca="false">'Sch.I'!B151</f>
        <v>5000-10600</v>
      </c>
      <c r="F843" s="3" t="str">
        <f aca="false">'Sch.I'!D152</f>
        <v>7770-17455</v>
      </c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B845" s="2" t="n">
        <v>25</v>
      </c>
      <c r="C845" s="1" t="s">
        <v>347</v>
      </c>
      <c r="E845" s="3" t="str">
        <f aca="false">'Sch.I'!B150</f>
        <v>4850-10250</v>
      </c>
      <c r="F845" s="3" t="str">
        <f aca="false">'Sch.I'!D152</f>
        <v>7770-17455</v>
      </c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B847" s="2" t="n">
        <v>26</v>
      </c>
      <c r="C847" s="1" t="s">
        <v>348</v>
      </c>
      <c r="E847" s="3" t="str">
        <f aca="false">'Sch.I'!B150</f>
        <v>4850-10250</v>
      </c>
      <c r="F847" s="3" t="str">
        <f aca="false">'Sch.I'!D150</f>
        <v>7200-16195</v>
      </c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B849" s="2" t="n">
        <v>27</v>
      </c>
      <c r="C849" s="1" t="s">
        <v>349</v>
      </c>
      <c r="E849" s="3" t="str">
        <f aca="false">'Sch.I'!B148</f>
        <v>4430-9300</v>
      </c>
      <c r="F849" s="3" t="str">
        <f aca="false">'Sch.I'!D148</f>
        <v>6505-14665</v>
      </c>
      <c r="G849" s="4"/>
    </row>
    <row r="850" customFormat="false" ht="12.75" hidden="false" customHeight="false" outlineLevel="0" collapsed="false">
      <c r="C850" s="1" t="s">
        <v>350</v>
      </c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B852" s="2" t="n">
        <v>28</v>
      </c>
      <c r="C852" s="1" t="s">
        <v>351</v>
      </c>
      <c r="E852" s="3" t="str">
        <f aca="false">'Sch.I'!B147</f>
        <v>4190-8700</v>
      </c>
      <c r="F852" s="3" t="s">
        <v>11</v>
      </c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B854" s="2" t="n">
        <v>29</v>
      </c>
      <c r="C854" s="1" t="s">
        <v>13</v>
      </c>
      <c r="E854" s="3" t="str">
        <f aca="false">'Sch.I'!B147</f>
        <v>4190-8700</v>
      </c>
      <c r="F854" s="3" t="s">
        <v>11</v>
      </c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B856" s="2" t="n">
        <v>30</v>
      </c>
      <c r="C856" s="1" t="s">
        <v>12</v>
      </c>
      <c r="E856" s="3" t="str">
        <f aca="false">'Sch.I'!B147</f>
        <v>4190-8700</v>
      </c>
      <c r="F856" s="3" t="s">
        <v>11</v>
      </c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B858" s="2" t="n">
        <v>31</v>
      </c>
      <c r="C858" s="1" t="s">
        <v>352</v>
      </c>
      <c r="E858" s="3" t="str">
        <f aca="false">'Sch.I'!B147</f>
        <v>4190-8700</v>
      </c>
      <c r="F858" s="3" t="str">
        <f aca="false">'Sch.I'!D147</f>
        <v>6195-13945</v>
      </c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B860" s="2" t="n">
        <v>32</v>
      </c>
      <c r="C860" s="1" t="s">
        <v>353</v>
      </c>
      <c r="E860" s="3" t="str">
        <f aca="false">'Sch.I'!B145</f>
        <v>3750-7650</v>
      </c>
      <c r="F860" s="3" t="str">
        <f aca="false">'Sch.I'!D145</f>
        <v>5470-12325</v>
      </c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B862" s="2" t="n">
        <v>33</v>
      </c>
      <c r="C862" s="1" t="s">
        <v>354</v>
      </c>
      <c r="E862" s="3" t="str">
        <f aca="false">'Sch.I'!B145</f>
        <v>3750-7650</v>
      </c>
      <c r="F862" s="3" t="str">
        <f aca="false">'Sch.I'!D145</f>
        <v>5470-12325</v>
      </c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B864" s="2" t="n">
        <v>34</v>
      </c>
      <c r="C864" s="1" t="s">
        <v>14</v>
      </c>
      <c r="E864" s="3" t="str">
        <f aca="false">'Sch.I'!B143</f>
        <v>3290-6550</v>
      </c>
      <c r="F864" s="3" t="s">
        <v>11</v>
      </c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B866" s="2" t="n">
        <v>35</v>
      </c>
      <c r="C866" s="1" t="s">
        <v>15</v>
      </c>
      <c r="E866" s="3" t="str">
        <f aca="false">'Sch.I'!B143</f>
        <v>3290-6550</v>
      </c>
      <c r="F866" s="3" t="s">
        <v>11</v>
      </c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B868" s="2" t="n">
        <v>36</v>
      </c>
      <c r="C868" s="1" t="s">
        <v>16</v>
      </c>
      <c r="E868" s="3" t="str">
        <f aca="false">'Sch.I'!B143</f>
        <v>3290-6550</v>
      </c>
      <c r="F868" s="3" t="s">
        <v>11</v>
      </c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B870" s="2" t="n">
        <v>37</v>
      </c>
      <c r="C870" s="1" t="s">
        <v>66</v>
      </c>
      <c r="E870" s="3" t="str">
        <f aca="false">'Sch.I'!B143</f>
        <v>3290-6550</v>
      </c>
      <c r="F870" s="3" t="s">
        <v>11</v>
      </c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B872" s="2" t="n">
        <v>38</v>
      </c>
      <c r="C872" s="1" t="s">
        <v>135</v>
      </c>
      <c r="E872" s="3" t="str">
        <f aca="false">'Sch.I'!B141</f>
        <v>2990-5810</v>
      </c>
      <c r="F872" s="3" t="s">
        <v>11</v>
      </c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B874" s="2" t="n">
        <v>39</v>
      </c>
      <c r="C874" s="1" t="s">
        <v>355</v>
      </c>
      <c r="E874" s="3" t="str">
        <f aca="false">'Sch.I'!B141</f>
        <v>2990-5810</v>
      </c>
      <c r="F874" s="3" t="str">
        <f aca="false">'Sch.I'!D143</f>
        <v>4825-10845</v>
      </c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B876" s="2" t="n">
        <v>40</v>
      </c>
      <c r="C876" s="1" t="s">
        <v>356</v>
      </c>
      <c r="E876" s="3" t="str">
        <f aca="false">'Sch.I'!B140</f>
        <v>2870-5470</v>
      </c>
      <c r="F876" s="3" t="str">
        <f aca="false">'Sch.I'!D140</f>
        <v>4260-9520</v>
      </c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B878" s="2" t="n">
        <v>41</v>
      </c>
      <c r="C878" s="1" t="s">
        <v>17</v>
      </c>
      <c r="E878" s="3" t="str">
        <f aca="false">'Sch.I'!B140</f>
        <v>2870-5470</v>
      </c>
      <c r="F878" s="3" t="s">
        <v>11</v>
      </c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B880" s="2" t="n">
        <v>42</v>
      </c>
      <c r="C880" s="1" t="s">
        <v>76</v>
      </c>
      <c r="E880" s="3" t="str">
        <f aca="false">'Sch.I'!B140</f>
        <v>2870-5470</v>
      </c>
      <c r="F880" s="3" t="s">
        <v>11</v>
      </c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B882" s="2" t="n">
        <v>43</v>
      </c>
      <c r="C882" s="1" t="s">
        <v>357</v>
      </c>
      <c r="E882" s="3" t="str">
        <f aca="false">'Sch.I'!B138</f>
        <v>2650-4850</v>
      </c>
      <c r="F882" s="3" t="str">
        <f aca="false">'Sch.I'!D138</f>
        <v>3950-8815</v>
      </c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B884" s="2" t="n">
        <v>44</v>
      </c>
      <c r="C884" s="1" t="s">
        <v>18</v>
      </c>
      <c r="E884" s="3" t="str">
        <f aca="false">'Sch.I'!B137</f>
        <v>2550-4550</v>
      </c>
      <c r="F884" s="3" t="s">
        <v>11</v>
      </c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B886" s="2" t="n">
        <v>45</v>
      </c>
      <c r="C886" s="1" t="s">
        <v>90</v>
      </c>
      <c r="E886" s="3" t="str">
        <f aca="false">'Sch.I'!B137</f>
        <v>2550-4550</v>
      </c>
      <c r="F886" s="3" t="s">
        <v>11</v>
      </c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B888" s="2" t="n">
        <v>46</v>
      </c>
      <c r="C888" s="1" t="s">
        <v>36</v>
      </c>
      <c r="E888" s="3" t="s">
        <v>217</v>
      </c>
      <c r="F888" s="3" t="s">
        <v>217</v>
      </c>
      <c r="G888" s="4" t="s">
        <v>339</v>
      </c>
    </row>
    <row r="889" customFormat="false" ht="12.75" hidden="false" customHeight="false" outlineLevel="0" collapsed="false">
      <c r="G889" s="4" t="s">
        <v>358</v>
      </c>
    </row>
    <row r="890" customFormat="false" ht="12.75" hidden="false" customHeight="false" outlineLevel="0" collapsed="false">
      <c r="A890" s="9"/>
      <c r="B890" s="10"/>
      <c r="C890" s="9"/>
      <c r="D890" s="11"/>
      <c r="E890" s="11"/>
      <c r="F890" s="11"/>
      <c r="G890" s="23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2" hidden="false" customHeight="true" outlineLevel="0" collapsed="false">
      <c r="A893" s="22"/>
      <c r="D893" s="5" t="s">
        <v>359</v>
      </c>
      <c r="G893" s="4"/>
      <c r="H893" s="3" t="n">
        <v>18</v>
      </c>
    </row>
    <row r="894" customFormat="false" ht="12.2" hidden="false" customHeight="true" outlineLevel="0" collapsed="false">
      <c r="G894" s="4"/>
    </row>
    <row r="895" customFormat="false" ht="12.2" hidden="false" customHeight="true" outlineLevel="0" collapsed="false">
      <c r="A895" s="7"/>
      <c r="B895" s="6" t="s">
        <v>1</v>
      </c>
      <c r="C895" s="7" t="s">
        <v>2</v>
      </c>
      <c r="D895" s="8"/>
      <c r="E895" s="8" t="s">
        <v>3</v>
      </c>
      <c r="F895" s="8" t="s">
        <v>4</v>
      </c>
      <c r="G895" s="8" t="s">
        <v>5</v>
      </c>
    </row>
    <row r="896" customFormat="false" ht="12.2" hidden="false" customHeight="true" outlineLevel="0" collapsed="false">
      <c r="G896" s="4"/>
    </row>
    <row r="897" customFormat="false" ht="12.2" hidden="false" customHeight="true" outlineLevel="0" collapsed="false">
      <c r="B897" s="2" t="n">
        <v>1</v>
      </c>
      <c r="C897" s="1" t="s">
        <v>194</v>
      </c>
      <c r="E897" s="3" t="str">
        <f aca="false">'Sch.I'!B165</f>
        <v>12550-18625</v>
      </c>
      <c r="F897" s="3" t="str">
        <f aca="false">'Sch.I'!D165</f>
        <v>18355-30065</v>
      </c>
      <c r="G897" s="4"/>
    </row>
    <row r="898" customFormat="false" ht="12.2" hidden="false" customHeight="true" outlineLevel="0" collapsed="false">
      <c r="G898" s="4"/>
    </row>
    <row r="899" customFormat="false" ht="12.2" hidden="false" customHeight="true" outlineLevel="0" collapsed="false">
      <c r="B899" s="2" t="n">
        <v>2</v>
      </c>
      <c r="C899" s="1" t="s">
        <v>360</v>
      </c>
      <c r="E899" s="3" t="str">
        <f aca="false">'Sch.I'!B159</f>
        <v>8400-16525</v>
      </c>
      <c r="F899" s="3" t="str">
        <f aca="false">'Sch.I'!D159</f>
        <v>12325-24715</v>
      </c>
      <c r="G899" s="4"/>
    </row>
    <row r="900" customFormat="false" ht="12.2" hidden="false" customHeight="true" outlineLevel="0" collapsed="false">
      <c r="C900" s="1" t="s">
        <v>361</v>
      </c>
      <c r="G900" s="4"/>
    </row>
    <row r="901" customFormat="false" ht="12.2" hidden="false" customHeight="true" outlineLevel="0" collapsed="false">
      <c r="G901" s="4"/>
    </row>
    <row r="902" customFormat="false" ht="12.2" hidden="false" customHeight="true" outlineLevel="0" collapsed="false">
      <c r="B902" s="2" t="n">
        <v>3</v>
      </c>
      <c r="C902" s="1" t="s">
        <v>362</v>
      </c>
      <c r="E902" s="3" t="str">
        <f aca="false">'Sch.I'!B159</f>
        <v>8400-16525</v>
      </c>
      <c r="F902" s="3" t="str">
        <f aca="false">'Sch.I'!D159</f>
        <v>12325-24715</v>
      </c>
      <c r="G902" s="4"/>
    </row>
    <row r="903" customFormat="false" ht="12.2" hidden="false" customHeight="true" outlineLevel="0" collapsed="false">
      <c r="C903" s="1" t="s">
        <v>363</v>
      </c>
      <c r="G903" s="4"/>
    </row>
    <row r="904" customFormat="false" ht="12.2" hidden="false" customHeight="true" outlineLevel="0" collapsed="false">
      <c r="C904" s="1" t="s">
        <v>364</v>
      </c>
      <c r="G904" s="4"/>
    </row>
    <row r="905" customFormat="false" ht="12.2" hidden="false" customHeight="true" outlineLevel="0" collapsed="false">
      <c r="G905" s="4"/>
    </row>
    <row r="906" customFormat="false" ht="12.2" hidden="false" customHeight="true" outlineLevel="0" collapsed="false">
      <c r="B906" s="2" t="n">
        <v>4</v>
      </c>
      <c r="C906" s="1" t="s">
        <v>365</v>
      </c>
      <c r="E906" s="3" t="str">
        <f aca="false">'Sch.I'!B159</f>
        <v>8400-16525</v>
      </c>
      <c r="F906" s="3" t="str">
        <f aca="false">'Sch.I'!D160</f>
        <v>13285-25315</v>
      </c>
      <c r="G906" s="4"/>
    </row>
    <row r="907" customFormat="false" ht="12.2" hidden="false" customHeight="true" outlineLevel="0" collapsed="false">
      <c r="C907" s="1" t="s">
        <v>366</v>
      </c>
      <c r="G907" s="4"/>
    </row>
    <row r="908" customFormat="false" ht="12.2" hidden="false" customHeight="true" outlineLevel="0" collapsed="false">
      <c r="G908" s="4"/>
    </row>
    <row r="909" customFormat="false" ht="12.2" hidden="false" customHeight="true" outlineLevel="0" collapsed="false">
      <c r="B909" s="2" t="n">
        <v>5</v>
      </c>
      <c r="C909" s="1" t="s">
        <v>367</v>
      </c>
      <c r="E909" s="16" t="str">
        <f aca="false">'Sch.I'!G159</f>
        <v>8400-16525 (P)</v>
      </c>
      <c r="F909" s="3" t="str">
        <f aca="false">'Sch.I'!D159</f>
        <v>12325-24715</v>
      </c>
      <c r="G909" s="4"/>
    </row>
    <row r="910" customFormat="false" ht="12.2" hidden="false" customHeight="true" outlineLevel="0" collapsed="false">
      <c r="E910" s="3" t="str">
        <f aca="false">'Sch.I'!H156</f>
        <v>6950-14425 (FE)</v>
      </c>
      <c r="G910" s="4"/>
    </row>
    <row r="911" customFormat="false" ht="12.2" hidden="false" customHeight="true" outlineLevel="0" collapsed="false">
      <c r="G911" s="4"/>
    </row>
    <row r="912" customFormat="false" ht="12.2" hidden="false" customHeight="true" outlineLevel="0" collapsed="false">
      <c r="B912" s="2" t="n">
        <v>6</v>
      </c>
      <c r="C912" s="1" t="s">
        <v>368</v>
      </c>
      <c r="E912" s="3" t="str">
        <f aca="false">'Sch.I'!B156</f>
        <v>6950-14425</v>
      </c>
      <c r="F912" s="3" t="str">
        <f aca="false">'Sch.I'!D156</f>
        <v>10285-21835</v>
      </c>
      <c r="G912" s="4"/>
    </row>
    <row r="913" customFormat="false" ht="12.2" hidden="false" customHeight="true" outlineLevel="0" collapsed="false">
      <c r="G913" s="4"/>
    </row>
    <row r="914" customFormat="false" ht="12.2" hidden="false" customHeight="true" outlineLevel="0" collapsed="false">
      <c r="B914" s="2" t="n">
        <v>7</v>
      </c>
      <c r="C914" s="1" t="s">
        <v>369</v>
      </c>
      <c r="E914" s="3" t="str">
        <f aca="false">'Sch.I'!B156</f>
        <v>6950-14425</v>
      </c>
      <c r="F914" s="3" t="str">
        <f aca="false">'Sch.I'!D156</f>
        <v>10285-21835</v>
      </c>
      <c r="G914" s="4"/>
    </row>
    <row r="915" customFormat="false" ht="12.2" hidden="false" customHeight="true" outlineLevel="0" collapsed="false">
      <c r="G915" s="4"/>
    </row>
    <row r="916" customFormat="false" ht="12.2" hidden="false" customHeight="true" outlineLevel="0" collapsed="false">
      <c r="B916" s="2" t="n">
        <v>8</v>
      </c>
      <c r="C916" s="1" t="s">
        <v>370</v>
      </c>
      <c r="E916" s="3" t="str">
        <f aca="false">'Sch.I'!B156</f>
        <v>6950-14425</v>
      </c>
      <c r="F916" s="3" t="str">
        <f aca="false">'Sch.I'!D157</f>
        <v>10845-22955</v>
      </c>
      <c r="G916" s="4"/>
    </row>
    <row r="917" customFormat="false" ht="12.2" hidden="false" customHeight="true" outlineLevel="0" collapsed="false">
      <c r="G917" s="4"/>
    </row>
    <row r="918" customFormat="false" ht="12.2" hidden="false" customHeight="true" outlineLevel="0" collapsed="false">
      <c r="B918" s="2" t="n">
        <v>9</v>
      </c>
      <c r="C918" s="1" t="s">
        <v>371</v>
      </c>
      <c r="E918" s="3" t="str">
        <f aca="false">'Sch.I'!B156</f>
        <v>6950-14425</v>
      </c>
      <c r="F918" s="3" t="str">
        <f aca="false">'Sch.I'!D156</f>
        <v>10285-21835</v>
      </c>
      <c r="G918" s="4"/>
    </row>
    <row r="919" customFormat="false" ht="12.2" hidden="false" customHeight="true" outlineLevel="0" collapsed="false">
      <c r="C919" s="1" t="s">
        <v>372</v>
      </c>
      <c r="G919" s="4"/>
    </row>
    <row r="920" customFormat="false" ht="12.2" hidden="false" customHeight="true" outlineLevel="0" collapsed="false">
      <c r="G920" s="4"/>
    </row>
    <row r="921" customFormat="false" ht="12.2" hidden="false" customHeight="true" outlineLevel="0" collapsed="false">
      <c r="B921" s="2" t="n">
        <v>10</v>
      </c>
      <c r="C921" s="1" t="s">
        <v>373</v>
      </c>
      <c r="E921" s="3" t="str">
        <f aca="false">'Sch.I'!B156</f>
        <v>6950-14425</v>
      </c>
      <c r="F921" s="3" t="str">
        <f aca="false">'Sch.I'!D156</f>
        <v>10285-21835</v>
      </c>
      <c r="G921" s="4"/>
    </row>
    <row r="922" customFormat="false" ht="12.2" hidden="false" customHeight="true" outlineLevel="0" collapsed="false">
      <c r="G922" s="4"/>
    </row>
    <row r="923" customFormat="false" ht="12.2" hidden="false" customHeight="true" outlineLevel="0" collapsed="false">
      <c r="B923" s="2" t="n">
        <v>11</v>
      </c>
      <c r="C923" s="1" t="s">
        <v>374</v>
      </c>
      <c r="E923" s="3" t="str">
        <f aca="false">'Sch.I'!B152</f>
        <v>5300-11300</v>
      </c>
      <c r="F923" s="3" t="str">
        <f aca="false">'Sch.I'!D152</f>
        <v>7770-17455</v>
      </c>
      <c r="G923" s="4"/>
    </row>
    <row r="924" customFormat="false" ht="12.2" hidden="false" customHeight="true" outlineLevel="0" collapsed="false">
      <c r="G924" s="4"/>
    </row>
    <row r="925" customFormat="false" ht="12.2" hidden="false" customHeight="true" outlineLevel="0" collapsed="false">
      <c r="B925" s="2" t="n">
        <v>12</v>
      </c>
      <c r="C925" s="1" t="s">
        <v>375</v>
      </c>
      <c r="E925" s="3" t="str">
        <f aca="false">'Sch.I'!B151</f>
        <v>5000-10600</v>
      </c>
      <c r="F925" s="3" t="str">
        <f aca="false">'Sch.I'!D152</f>
        <v>7770-17455</v>
      </c>
      <c r="G925" s="4"/>
    </row>
    <row r="926" customFormat="false" ht="12.2" hidden="false" customHeight="true" outlineLevel="0" collapsed="false">
      <c r="G926" s="4"/>
    </row>
    <row r="927" customFormat="false" ht="12.2" hidden="false" customHeight="true" outlineLevel="0" collapsed="false">
      <c r="B927" s="2" t="n">
        <v>13</v>
      </c>
      <c r="C927" s="1" t="s">
        <v>376</v>
      </c>
      <c r="E927" s="3" t="str">
        <f aca="false">'Sch.I'!B151</f>
        <v>5000-10600</v>
      </c>
      <c r="F927" s="3" t="str">
        <f aca="false">'Sch.I'!D154</f>
        <v>8815-18805</v>
      </c>
      <c r="G927" s="4"/>
    </row>
    <row r="928" customFormat="false" ht="12.2" hidden="false" customHeight="true" outlineLevel="0" collapsed="false">
      <c r="G928" s="4"/>
    </row>
    <row r="929" customFormat="false" ht="12.2" hidden="false" customHeight="true" outlineLevel="0" collapsed="false">
      <c r="B929" s="2" t="n">
        <v>14</v>
      </c>
      <c r="C929" s="1" t="s">
        <v>377</v>
      </c>
      <c r="E929" s="3" t="str">
        <f aca="false">'Sch.I'!B151</f>
        <v>5000-10600</v>
      </c>
      <c r="F929" s="3" t="str">
        <f aca="false">'Sch.I'!D154</f>
        <v>8815-18805</v>
      </c>
      <c r="G929" s="4"/>
    </row>
    <row r="930" customFormat="false" ht="12.2" hidden="false" customHeight="true" outlineLevel="0" collapsed="false">
      <c r="G930" s="4"/>
    </row>
    <row r="931" customFormat="false" ht="12.2" hidden="false" customHeight="true" outlineLevel="0" collapsed="false">
      <c r="B931" s="2" t="n">
        <v>15</v>
      </c>
      <c r="C931" s="1" t="s">
        <v>378</v>
      </c>
      <c r="E931" s="3" t="str">
        <f aca="false">'Sch.I'!B151</f>
        <v>5000-10600</v>
      </c>
      <c r="F931" s="3" t="str">
        <f aca="false">'Sch.I'!D154</f>
        <v>8815-18805</v>
      </c>
      <c r="G931" s="4"/>
    </row>
    <row r="932" customFormat="false" ht="12.2" hidden="false" customHeight="true" outlineLevel="0" collapsed="false">
      <c r="G932" s="4"/>
    </row>
    <row r="933" customFormat="false" ht="12.2" hidden="false" customHeight="true" outlineLevel="0" collapsed="false">
      <c r="B933" s="2" t="n">
        <v>16</v>
      </c>
      <c r="C933" s="1" t="s">
        <v>41</v>
      </c>
      <c r="E933" s="3" t="str">
        <f aca="false">'Sch.I'!B151</f>
        <v>5000-10600</v>
      </c>
      <c r="F933" s="3" t="str">
        <f aca="false">'Sch.I'!D152</f>
        <v>7770-17455</v>
      </c>
      <c r="G933" s="4"/>
    </row>
    <row r="934" customFormat="false" ht="12.2" hidden="false" customHeight="true" outlineLevel="0" collapsed="false">
      <c r="G934" s="4"/>
    </row>
    <row r="935" customFormat="false" ht="12.2" hidden="false" customHeight="true" outlineLevel="0" collapsed="false">
      <c r="B935" s="2" t="n">
        <v>17</v>
      </c>
      <c r="C935" s="1" t="s">
        <v>379</v>
      </c>
      <c r="E935" s="3" t="str">
        <f aca="false">'Sch.I'!B151</f>
        <v>5000-10600</v>
      </c>
      <c r="F935" s="3" t="str">
        <f aca="false">'Sch.I'!D152</f>
        <v>7770-17455</v>
      </c>
      <c r="G935" s="4"/>
    </row>
    <row r="936" customFormat="false" ht="12.2" hidden="false" customHeight="true" outlineLevel="0" collapsed="false">
      <c r="G936" s="4"/>
    </row>
    <row r="937" customFormat="false" ht="12.2" hidden="false" customHeight="true" outlineLevel="0" collapsed="false">
      <c r="B937" s="2" t="n">
        <v>18</v>
      </c>
      <c r="C937" s="1" t="s">
        <v>10</v>
      </c>
      <c r="E937" s="3" t="str">
        <f aca="false">'Sch.I'!B151</f>
        <v>5000-10600</v>
      </c>
      <c r="F937" s="3" t="str">
        <f aca="false">'Sch.I'!D152</f>
        <v>7770-17455</v>
      </c>
      <c r="G937" s="4"/>
    </row>
    <row r="938" customFormat="false" ht="12.2" hidden="false" customHeight="true" outlineLevel="0" collapsed="false">
      <c r="G938" s="4"/>
    </row>
    <row r="939" customFormat="false" ht="12.2" hidden="false" customHeight="true" outlineLevel="0" collapsed="false">
      <c r="B939" s="2" t="n">
        <v>19</v>
      </c>
      <c r="C939" s="1" t="s">
        <v>118</v>
      </c>
      <c r="E939" s="3" t="str">
        <f aca="false">'Sch.I'!B151</f>
        <v>5000-10600</v>
      </c>
      <c r="F939" s="3" t="str">
        <f aca="false">'Sch.I'!D152</f>
        <v>7770-17455</v>
      </c>
      <c r="G939" s="4"/>
    </row>
    <row r="940" customFormat="false" ht="12.2" hidden="false" customHeight="true" outlineLevel="0" collapsed="false">
      <c r="G940" s="4"/>
    </row>
    <row r="941" customFormat="false" ht="12.2" hidden="false" customHeight="true" outlineLevel="0" collapsed="false">
      <c r="B941" s="2" t="n">
        <v>20</v>
      </c>
      <c r="C941" s="1" t="s">
        <v>380</v>
      </c>
      <c r="E941" s="16" t="str">
        <f aca="false">'Sch.I'!G150</f>
        <v>4850-10250 (P)</v>
      </c>
      <c r="F941" s="16" t="str">
        <f aca="false">'Sch.I'!I150</f>
        <v>7200-16195 (P)</v>
      </c>
      <c r="G941" s="4"/>
      <c r="H941" s="16"/>
    </row>
    <row r="942" customFormat="false" ht="12.2" hidden="false" customHeight="true" outlineLevel="0" collapsed="false">
      <c r="E942" s="3" t="str">
        <f aca="false">'Sch.I'!H148</f>
        <v>4430-9300 (FE)</v>
      </c>
      <c r="F942" s="3" t="str">
        <f aca="false">'Sch.I'!J148</f>
        <v>6505-14665 (FE)</v>
      </c>
      <c r="G942" s="4"/>
    </row>
    <row r="943" customFormat="false" ht="12.2" hidden="false" customHeight="true" outlineLevel="0" collapsed="false">
      <c r="G943" s="4"/>
    </row>
    <row r="944" customFormat="false" ht="12.2" hidden="false" customHeight="true" outlineLevel="0" collapsed="false">
      <c r="B944" s="2" t="n">
        <v>21</v>
      </c>
      <c r="C944" s="1" t="s">
        <v>381</v>
      </c>
      <c r="E944" s="3" t="str">
        <f aca="false">'Sch.I'!B148</f>
        <v>4430-9300</v>
      </c>
      <c r="F944" s="3" t="str">
        <f aca="false">'Sch.I'!D148</f>
        <v>6505-14665</v>
      </c>
      <c r="G944" s="4"/>
    </row>
    <row r="945" customFormat="false" ht="12.2" hidden="false" customHeight="true" outlineLevel="0" collapsed="false">
      <c r="A945" s="1" t="s">
        <v>382</v>
      </c>
      <c r="G945" s="4"/>
    </row>
    <row r="946" customFormat="false" ht="12.2" hidden="false" customHeight="true" outlineLevel="0" collapsed="false">
      <c r="B946" s="2" t="n">
        <v>22</v>
      </c>
      <c r="C946" s="1" t="s">
        <v>383</v>
      </c>
      <c r="E946" s="3" t="str">
        <f aca="false">'Sch.I'!B148</f>
        <v>4430-9300</v>
      </c>
      <c r="F946" s="3" t="s">
        <v>11</v>
      </c>
      <c r="G946" s="4"/>
    </row>
    <row r="947" customFormat="false" ht="12.2" hidden="false" customHeight="true" outlineLevel="0" collapsed="false">
      <c r="G947" s="4"/>
    </row>
    <row r="948" customFormat="false" ht="12.2" hidden="false" customHeight="true" outlineLevel="0" collapsed="false">
      <c r="B948" s="2" t="n">
        <v>23</v>
      </c>
      <c r="C948" s="1" t="s">
        <v>384</v>
      </c>
      <c r="G948" s="4"/>
    </row>
    <row r="949" customFormat="false" ht="12.2" hidden="false" customHeight="true" outlineLevel="0" collapsed="false">
      <c r="C949" s="1" t="s">
        <v>385</v>
      </c>
      <c r="E949" s="3" t="str">
        <f aca="false">'Sch.I'!B147</f>
        <v>4190-8700</v>
      </c>
      <c r="F949" s="3" t="s">
        <v>11</v>
      </c>
      <c r="G949" s="4"/>
    </row>
    <row r="950" customFormat="false" ht="12.2" hidden="false" customHeight="true" outlineLevel="0" collapsed="false">
      <c r="G950" s="4"/>
    </row>
    <row r="951" customFormat="false" ht="12.2" hidden="false" customHeight="true" outlineLevel="0" collapsed="false">
      <c r="B951" s="2" t="n">
        <v>24</v>
      </c>
      <c r="C951" s="1" t="s">
        <v>119</v>
      </c>
      <c r="E951" s="3" t="str">
        <f aca="false">'Sch.I'!B147</f>
        <v>4190-8700</v>
      </c>
      <c r="F951" s="3" t="s">
        <v>11</v>
      </c>
      <c r="G951" s="4"/>
    </row>
    <row r="952" customFormat="false" ht="12.2" hidden="false" customHeight="true" outlineLevel="0" collapsed="false">
      <c r="G952" s="4"/>
    </row>
    <row r="953" customFormat="false" ht="12.2" hidden="false" customHeight="true" outlineLevel="0" collapsed="false">
      <c r="B953" s="2" t="n">
        <v>25</v>
      </c>
      <c r="C953" s="1" t="s">
        <v>351</v>
      </c>
      <c r="E953" s="3" t="str">
        <f aca="false">'Sch.I'!B147</f>
        <v>4190-8700</v>
      </c>
      <c r="F953" s="3" t="s">
        <v>11</v>
      </c>
      <c r="G953" s="4"/>
    </row>
    <row r="954" customFormat="false" ht="3.75" hidden="false" customHeight="true" outlineLevel="0" collapsed="false">
      <c r="A954" s="9"/>
      <c r="B954" s="10"/>
      <c r="C954" s="9"/>
      <c r="D954" s="11"/>
      <c r="E954" s="11"/>
      <c r="F954" s="11"/>
      <c r="G954" s="23"/>
    </row>
    <row r="955" s="3" customFormat="true" ht="12.75" hidden="false" customHeight="false" outlineLevel="0" collapsed="false">
      <c r="A955" s="7"/>
      <c r="B955" s="6" t="s">
        <v>1</v>
      </c>
      <c r="C955" s="7" t="s">
        <v>2</v>
      </c>
      <c r="D955" s="8"/>
      <c r="E955" s="8" t="s">
        <v>3</v>
      </c>
      <c r="F955" s="8" t="s">
        <v>4</v>
      </c>
      <c r="G955" s="8" t="s">
        <v>5</v>
      </c>
      <c r="H955" s="3" t="n">
        <v>19</v>
      </c>
    </row>
    <row r="956" customFormat="false" ht="12" hidden="false" customHeight="true" outlineLevel="0" collapsed="false">
      <c r="G956" s="4"/>
    </row>
    <row r="957" customFormat="false" ht="12" hidden="false" customHeight="true" outlineLevel="0" collapsed="false">
      <c r="B957" s="2" t="n">
        <v>26</v>
      </c>
      <c r="C957" s="1" t="s">
        <v>120</v>
      </c>
      <c r="E957" s="3" t="str">
        <f aca="false">'Sch.I'!B145</f>
        <v>3750-7650</v>
      </c>
      <c r="F957" s="3" t="str">
        <f aca="false">'Sch.I'!D145</f>
        <v>5470-12325</v>
      </c>
      <c r="G957" s="4"/>
    </row>
    <row r="958" customFormat="false" ht="12" hidden="false" customHeight="true" outlineLevel="0" collapsed="false">
      <c r="G958" s="4"/>
    </row>
    <row r="959" customFormat="false" ht="12" hidden="false" customHeight="true" outlineLevel="0" collapsed="false">
      <c r="B959" s="2" t="n">
        <v>27</v>
      </c>
      <c r="C959" s="1" t="s">
        <v>386</v>
      </c>
      <c r="E959" s="3" t="str">
        <f aca="false">'Sch.I'!B145</f>
        <v>3750-7650</v>
      </c>
      <c r="F959" s="3" t="str">
        <f aca="false">'Sch.I'!D145</f>
        <v>5470-12325</v>
      </c>
      <c r="G959" s="4"/>
    </row>
    <row r="960" customFormat="false" ht="12" hidden="false" customHeight="true" outlineLevel="0" collapsed="false">
      <c r="G960" s="4"/>
    </row>
    <row r="961" customFormat="false" ht="12" hidden="false" customHeight="true" outlineLevel="0" collapsed="false">
      <c r="B961" s="2" t="n">
        <v>28</v>
      </c>
      <c r="C961" s="1" t="s">
        <v>387</v>
      </c>
      <c r="E961" s="3" t="str">
        <f aca="false">'Sch.I'!B145</f>
        <v>3750-7650</v>
      </c>
      <c r="F961" s="3" t="str">
        <f aca="false">'Sch.I'!D145</f>
        <v>5470-12325</v>
      </c>
      <c r="G961" s="4"/>
    </row>
    <row r="962" customFormat="false" ht="12" hidden="false" customHeight="true" outlineLevel="0" collapsed="false">
      <c r="G962" s="4"/>
    </row>
    <row r="963" customFormat="false" ht="12" hidden="false" customHeight="true" outlineLevel="0" collapsed="false">
      <c r="B963" s="2" t="n">
        <v>29</v>
      </c>
      <c r="C963" s="1" t="s">
        <v>388</v>
      </c>
      <c r="E963" s="3" t="str">
        <f aca="false">'Sch.I'!B144</f>
        <v>3550-7150</v>
      </c>
      <c r="F963" s="3" t="str">
        <f aca="false">'Sch.I'!D144</f>
        <v>5200-11715</v>
      </c>
      <c r="G963" s="4"/>
    </row>
    <row r="964" customFormat="false" ht="12" hidden="false" customHeight="true" outlineLevel="0" collapsed="false">
      <c r="A964" s="1" t="s">
        <v>389</v>
      </c>
      <c r="G964" s="4"/>
    </row>
    <row r="965" customFormat="false" ht="12" hidden="false" customHeight="true" outlineLevel="0" collapsed="false">
      <c r="B965" s="2" t="n">
        <v>30</v>
      </c>
      <c r="C965" s="1" t="s">
        <v>61</v>
      </c>
      <c r="E965" s="3" t="str">
        <f aca="false">'Sch.I'!B144</f>
        <v>3550-7150</v>
      </c>
      <c r="F965" s="3" t="str">
        <f aca="false">'Sch.I'!D144</f>
        <v>5200-11715</v>
      </c>
      <c r="G965" s="4"/>
    </row>
    <row r="966" customFormat="false" ht="12" hidden="false" customHeight="true" outlineLevel="0" collapsed="false">
      <c r="G966" s="4"/>
    </row>
    <row r="967" customFormat="false" ht="12" hidden="false" customHeight="true" outlineLevel="0" collapsed="false">
      <c r="B967" s="2" t="n">
        <v>31</v>
      </c>
      <c r="C967" s="1" t="s">
        <v>390</v>
      </c>
      <c r="E967" s="3" t="str">
        <f aca="false">'Sch.I'!B144</f>
        <v>3550-7150</v>
      </c>
      <c r="F967" s="3" t="s">
        <v>11</v>
      </c>
      <c r="G967" s="4"/>
    </row>
    <row r="968" customFormat="false" ht="12" hidden="false" customHeight="true" outlineLevel="0" collapsed="false">
      <c r="G968" s="4"/>
    </row>
    <row r="969" customFormat="false" ht="12" hidden="false" customHeight="true" outlineLevel="0" collapsed="false">
      <c r="B969" s="2" t="n">
        <v>32</v>
      </c>
      <c r="C969" s="1" t="s">
        <v>391</v>
      </c>
      <c r="E969" s="3" t="str">
        <f aca="false">'Sch.I'!B144</f>
        <v>3550-7150</v>
      </c>
      <c r="F969" s="3" t="str">
        <f aca="false">'Sch.I'!D144</f>
        <v>5200-11715</v>
      </c>
      <c r="G969" s="4"/>
    </row>
    <row r="970" customFormat="false" ht="12" hidden="false" customHeight="true" outlineLevel="0" collapsed="false">
      <c r="G970" s="4"/>
    </row>
    <row r="971" customFormat="false" ht="12" hidden="false" customHeight="true" outlineLevel="0" collapsed="false">
      <c r="B971" s="2" t="n">
        <v>33</v>
      </c>
      <c r="C971" s="1" t="s">
        <v>392</v>
      </c>
      <c r="E971" s="16" t="str">
        <f aca="false">'Sch.I'!G144</f>
        <v>3550-7150 (P)</v>
      </c>
      <c r="F971" s="16" t="str">
        <f aca="false">'Sch.I'!I144</f>
        <v>5200-11715 (P)</v>
      </c>
      <c r="G971" s="4"/>
      <c r="H971" s="16"/>
    </row>
    <row r="972" customFormat="false" ht="12" hidden="false" customHeight="true" outlineLevel="0" collapsed="false">
      <c r="E972" s="3" t="str">
        <f aca="false">'Sch.I'!H140</f>
        <v>2870-5470 (FE)</v>
      </c>
      <c r="F972" s="3" t="str">
        <f aca="false">'Sch.I'!J140</f>
        <v>4260-9520 (FE)</v>
      </c>
      <c r="G972" s="4"/>
    </row>
    <row r="973" customFormat="false" ht="12" hidden="false" customHeight="true" outlineLevel="0" collapsed="false">
      <c r="G973" s="4"/>
    </row>
    <row r="974" customFormat="false" ht="12" hidden="false" customHeight="true" outlineLevel="0" collapsed="false">
      <c r="B974" s="2" t="n">
        <v>34</v>
      </c>
      <c r="C974" s="1" t="s">
        <v>64</v>
      </c>
      <c r="E974" s="3" t="str">
        <f aca="false">'Sch.I'!B143</f>
        <v>3290-6550</v>
      </c>
      <c r="F974" s="3" t="str">
        <f aca="false">'Sch.I'!D143</f>
        <v>4825-10845</v>
      </c>
      <c r="G974" s="4"/>
    </row>
    <row r="975" customFormat="false" ht="12" hidden="false" customHeight="true" outlineLevel="0" collapsed="false">
      <c r="G975" s="4"/>
    </row>
    <row r="976" customFormat="false" ht="12" hidden="false" customHeight="true" outlineLevel="0" collapsed="false">
      <c r="B976" s="2" t="n">
        <v>35</v>
      </c>
      <c r="C976" s="1" t="s">
        <v>14</v>
      </c>
      <c r="E976" s="3" t="str">
        <f aca="false">'Sch.I'!B143</f>
        <v>3290-6550</v>
      </c>
      <c r="F976" s="3" t="s">
        <v>11</v>
      </c>
      <c r="G976" s="4"/>
    </row>
    <row r="977" customFormat="false" ht="12" hidden="false" customHeight="true" outlineLevel="0" collapsed="false">
      <c r="G977" s="4"/>
    </row>
    <row r="978" customFormat="false" ht="12" hidden="false" customHeight="true" outlineLevel="0" collapsed="false">
      <c r="B978" s="2" t="n">
        <v>36</v>
      </c>
      <c r="C978" s="1" t="s">
        <v>15</v>
      </c>
      <c r="E978" s="3" t="str">
        <f aca="false">'Sch.I'!B143</f>
        <v>3290-6550</v>
      </c>
      <c r="F978" s="3" t="s">
        <v>11</v>
      </c>
      <c r="G978" s="4"/>
    </row>
    <row r="979" customFormat="false" ht="12" hidden="false" customHeight="true" outlineLevel="0" collapsed="false">
      <c r="G979" s="4"/>
    </row>
    <row r="980" customFormat="false" ht="12" hidden="false" customHeight="true" outlineLevel="0" collapsed="false">
      <c r="B980" s="2" t="n">
        <v>37</v>
      </c>
      <c r="C980" s="1" t="s">
        <v>121</v>
      </c>
      <c r="E980" s="3" t="str">
        <f aca="false">'Sch.I'!B143</f>
        <v>3290-6550</v>
      </c>
      <c r="F980" s="3" t="s">
        <v>11</v>
      </c>
      <c r="G980" s="4"/>
    </row>
    <row r="981" customFormat="false" ht="12" hidden="false" customHeight="true" outlineLevel="0" collapsed="false">
      <c r="G981" s="4"/>
    </row>
    <row r="982" customFormat="false" ht="12" hidden="false" customHeight="true" outlineLevel="0" collapsed="false">
      <c r="B982" s="2" t="n">
        <v>38</v>
      </c>
      <c r="C982" s="1" t="s">
        <v>393</v>
      </c>
      <c r="E982" s="3" t="str">
        <f aca="false">'Sch.I'!B142</f>
        <v>3130-6150</v>
      </c>
      <c r="F982" s="3" t="str">
        <f aca="false">'Sch.I'!D142</f>
        <v>4595-10285</v>
      </c>
      <c r="G982" s="4"/>
    </row>
    <row r="983" customFormat="false" ht="12" hidden="false" customHeight="true" outlineLevel="0" collapsed="false">
      <c r="G983" s="4"/>
    </row>
    <row r="984" customFormat="false" ht="12" hidden="false" customHeight="true" outlineLevel="0" collapsed="false">
      <c r="B984" s="2" t="n">
        <v>39</v>
      </c>
      <c r="C984" s="1" t="s">
        <v>394</v>
      </c>
      <c r="E984" s="3" t="str">
        <f aca="false">'Sch.I'!B142</f>
        <v>3130-6150</v>
      </c>
      <c r="F984" s="3" t="str">
        <f aca="false">'Sch.I'!D142</f>
        <v>4595-10285</v>
      </c>
      <c r="G984" s="4"/>
    </row>
    <row r="985" customFormat="false" ht="12" hidden="false" customHeight="true" outlineLevel="0" collapsed="false">
      <c r="G985" s="4"/>
    </row>
    <row r="986" customFormat="false" ht="12" hidden="false" customHeight="true" outlineLevel="0" collapsed="false">
      <c r="B986" s="2" t="n">
        <v>40</v>
      </c>
      <c r="C986" s="1" t="s">
        <v>395</v>
      </c>
      <c r="E986" s="3" t="str">
        <f aca="false">'Sch.I'!B141</f>
        <v>2990-5810</v>
      </c>
      <c r="F986" s="3" t="s">
        <v>11</v>
      </c>
      <c r="G986" s="4"/>
    </row>
    <row r="987" customFormat="false" ht="12" hidden="false" customHeight="true" outlineLevel="0" collapsed="false">
      <c r="G987" s="4"/>
    </row>
    <row r="988" customFormat="false" ht="12" hidden="false" customHeight="true" outlineLevel="0" collapsed="false">
      <c r="B988" s="2" t="n">
        <v>41</v>
      </c>
      <c r="C988" s="1" t="s">
        <v>75</v>
      </c>
      <c r="E988" s="3" t="str">
        <f aca="false">'Sch.I'!B140</f>
        <v>2870-5470</v>
      </c>
      <c r="F988" s="3" t="str">
        <f aca="false">'Sch.I'!D140</f>
        <v>4260-9520</v>
      </c>
      <c r="G988" s="4"/>
    </row>
    <row r="989" customFormat="false" ht="12" hidden="false" customHeight="true" outlineLevel="0" collapsed="false">
      <c r="G989" s="4"/>
    </row>
    <row r="990" customFormat="false" ht="12" hidden="false" customHeight="true" outlineLevel="0" collapsed="false">
      <c r="B990" s="2" t="n">
        <v>42</v>
      </c>
      <c r="C990" s="1" t="s">
        <v>396</v>
      </c>
      <c r="E990" s="3" t="str">
        <f aca="false">'Sch.I'!B140</f>
        <v>2870-5470</v>
      </c>
      <c r="F990" s="3" t="str">
        <f aca="false">'Sch.I'!D140</f>
        <v>4260-9520</v>
      </c>
      <c r="G990" s="4"/>
    </row>
    <row r="991" customFormat="false" ht="12" hidden="false" customHeight="true" outlineLevel="0" collapsed="false">
      <c r="G991" s="4"/>
    </row>
    <row r="992" customFormat="false" ht="12" hidden="false" customHeight="true" outlineLevel="0" collapsed="false">
      <c r="B992" s="2" t="n">
        <v>43</v>
      </c>
      <c r="C992" s="1" t="s">
        <v>17</v>
      </c>
      <c r="E992" s="3" t="str">
        <f aca="false">'Sch.I'!B140</f>
        <v>2870-5470</v>
      </c>
      <c r="F992" s="3" t="s">
        <v>11</v>
      </c>
      <c r="G992" s="4"/>
    </row>
    <row r="993" customFormat="false" ht="12" hidden="false" customHeight="true" outlineLevel="0" collapsed="false">
      <c r="G993" s="4"/>
    </row>
    <row r="994" customFormat="false" ht="12" hidden="false" customHeight="true" outlineLevel="0" collapsed="false">
      <c r="B994" s="2" t="n">
        <v>44</v>
      </c>
      <c r="C994" s="1" t="s">
        <v>76</v>
      </c>
      <c r="E994" s="3" t="str">
        <f aca="false">'Sch.I'!B140</f>
        <v>2870-5470</v>
      </c>
      <c r="F994" s="3" t="s">
        <v>11</v>
      </c>
      <c r="G994" s="4"/>
    </row>
    <row r="995" customFormat="false" ht="12" hidden="false" customHeight="true" outlineLevel="0" collapsed="false">
      <c r="G995" s="4"/>
    </row>
    <row r="996" customFormat="false" ht="12" hidden="false" customHeight="true" outlineLevel="0" collapsed="false">
      <c r="B996" s="2" t="n">
        <v>45</v>
      </c>
      <c r="C996" s="1" t="s">
        <v>74</v>
      </c>
      <c r="E996" s="3" t="str">
        <f aca="false">'Sch.I'!B140</f>
        <v>2870-5470</v>
      </c>
      <c r="F996" s="3" t="str">
        <f aca="false">'Sch.I'!D140</f>
        <v>4260-9520</v>
      </c>
      <c r="G996" s="4"/>
    </row>
    <row r="997" customFormat="false" ht="12" hidden="false" customHeight="true" outlineLevel="0" collapsed="false">
      <c r="G997" s="4"/>
    </row>
    <row r="998" customFormat="false" ht="12" hidden="false" customHeight="true" outlineLevel="0" collapsed="false">
      <c r="B998" s="2" t="n">
        <v>46</v>
      </c>
      <c r="C998" s="1" t="s">
        <v>397</v>
      </c>
      <c r="E998" s="3" t="str">
        <f aca="false">'Sch.I'!B138</f>
        <v>2650-4850</v>
      </c>
      <c r="F998" s="3" t="str">
        <f aca="false">'Sch.I'!D138</f>
        <v>3950-8815</v>
      </c>
      <c r="G998" s="4"/>
    </row>
    <row r="999" customFormat="false" ht="12" hidden="false" customHeight="true" outlineLevel="0" collapsed="false">
      <c r="G999" s="4"/>
    </row>
    <row r="1000" s="18" customFormat="true" ht="12" hidden="false" customHeight="true" outlineLevel="0" collapsed="false">
      <c r="A1000" s="12"/>
      <c r="B1000" s="17" t="n">
        <v>47</v>
      </c>
      <c r="C1000" s="12" t="s">
        <v>398</v>
      </c>
      <c r="D1000" s="14"/>
      <c r="E1000" s="14" t="str">
        <f aca="false">'Sch.I'!B138</f>
        <v>2650-4850</v>
      </c>
      <c r="F1000" s="14" t="str">
        <f aca="false">'Sch.I'!D138</f>
        <v>3950-8815</v>
      </c>
      <c r="H1000" s="14"/>
    </row>
    <row r="1001" customFormat="false" ht="12" hidden="false" customHeight="true" outlineLevel="0" collapsed="false">
      <c r="G1001" s="4"/>
    </row>
    <row r="1002" customFormat="false" ht="12" hidden="false" customHeight="true" outlineLevel="0" collapsed="false">
      <c r="B1002" s="2" t="n">
        <v>48</v>
      </c>
      <c r="C1002" s="1" t="s">
        <v>399</v>
      </c>
      <c r="E1002" s="3" t="str">
        <f aca="false">'Sch.I'!B138</f>
        <v>2650-4850</v>
      </c>
      <c r="F1002" s="3" t="str">
        <f aca="false">'Sch.I'!D138</f>
        <v>3950-8815</v>
      </c>
      <c r="G1002" s="4"/>
    </row>
    <row r="1003" customFormat="false" ht="12" hidden="false" customHeight="true" outlineLevel="0" collapsed="false">
      <c r="G1003" s="4"/>
    </row>
    <row r="1004" customFormat="false" ht="12" hidden="false" customHeight="true" outlineLevel="0" collapsed="false">
      <c r="B1004" s="2" t="n">
        <v>49</v>
      </c>
      <c r="C1004" s="1" t="s">
        <v>400</v>
      </c>
      <c r="E1004" s="3" t="str">
        <f aca="false">'Sch.I'!B138</f>
        <v>2650-4850</v>
      </c>
      <c r="F1004" s="3" t="s">
        <v>11</v>
      </c>
      <c r="G1004" s="4"/>
    </row>
    <row r="1005" customFormat="false" ht="12" hidden="false" customHeight="true" outlineLevel="0" collapsed="false">
      <c r="G1005" s="4"/>
    </row>
    <row r="1006" customFormat="false" ht="12" hidden="false" customHeight="true" outlineLevel="0" collapsed="false">
      <c r="B1006" s="2" t="n">
        <v>50</v>
      </c>
      <c r="C1006" s="1" t="s">
        <v>85</v>
      </c>
      <c r="E1006" s="3" t="str">
        <f aca="false">'Sch.I'!B138</f>
        <v>2650-4850</v>
      </c>
      <c r="F1006" s="3" t="s">
        <v>11</v>
      </c>
      <c r="G1006" s="4"/>
    </row>
    <row r="1007" s="3" customFormat="true" ht="12" hidden="false" customHeight="true" outlineLevel="0" collapsed="false">
      <c r="A1007" s="12"/>
      <c r="B1007" s="13"/>
      <c r="C1007" s="12"/>
      <c r="D1007" s="14"/>
      <c r="E1007" s="14"/>
      <c r="F1007" s="14"/>
      <c r="G1007" s="14"/>
    </row>
    <row r="1008" customFormat="false" ht="12" hidden="false" customHeight="true" outlineLevel="0" collapsed="false">
      <c r="B1008" s="2" t="n">
        <v>51</v>
      </c>
      <c r="C1008" s="1" t="s">
        <v>78</v>
      </c>
      <c r="E1008" s="3" t="str">
        <f aca="false">'Sch.I'!B138</f>
        <v>2650-4850</v>
      </c>
      <c r="F1008" s="3" t="s">
        <v>11</v>
      </c>
      <c r="G1008" s="4"/>
    </row>
    <row r="1009" customFormat="false" ht="12" hidden="false" customHeight="true" outlineLevel="0" collapsed="false">
      <c r="A1009" s="1" t="s">
        <v>382</v>
      </c>
      <c r="G1009" s="4"/>
    </row>
    <row r="1010" customFormat="false" ht="12" hidden="false" customHeight="true" outlineLevel="0" collapsed="false">
      <c r="B1010" s="2" t="n">
        <v>52</v>
      </c>
      <c r="C1010" s="1" t="s">
        <v>401</v>
      </c>
      <c r="E1010" s="3" t="str">
        <f aca="false">'Sch.I'!B138</f>
        <v>2650-4850</v>
      </c>
      <c r="F1010" s="3" t="str">
        <f aca="false">'Sch.I'!D138</f>
        <v>3950-8815</v>
      </c>
      <c r="G1010" s="4"/>
    </row>
    <row r="1011" customFormat="false" ht="12" hidden="false" customHeight="true" outlineLevel="0" collapsed="false">
      <c r="C1011" s="1" t="s">
        <v>402</v>
      </c>
      <c r="G1011" s="4"/>
    </row>
    <row r="1012" customFormat="false" ht="12" hidden="false" customHeight="true" outlineLevel="0" collapsed="false">
      <c r="G1012" s="4"/>
    </row>
    <row r="1013" customFormat="false" ht="12" hidden="false" customHeight="true" outlineLevel="0" collapsed="false">
      <c r="B1013" s="2" t="n">
        <v>53</v>
      </c>
      <c r="C1013" s="1" t="s">
        <v>403</v>
      </c>
      <c r="E1013" s="3" t="str">
        <f aca="false">'Sch.I'!B137</f>
        <v>2550-4550</v>
      </c>
      <c r="F1013" s="3" t="str">
        <f aca="false">'Sch.I'!D137</f>
        <v>3850-8600</v>
      </c>
      <c r="G1013" s="4"/>
    </row>
    <row r="1014" customFormat="false" ht="12" hidden="false" customHeight="true" outlineLevel="0" collapsed="false">
      <c r="G1014" s="4"/>
    </row>
    <row r="1015" customFormat="false" ht="12" hidden="false" customHeight="true" outlineLevel="0" collapsed="false">
      <c r="B1015" s="2" t="n">
        <v>54</v>
      </c>
      <c r="C1015" s="1" t="s">
        <v>303</v>
      </c>
      <c r="E1015" s="3" t="str">
        <f aca="false">'Sch.I'!B137</f>
        <v>2550-4550</v>
      </c>
      <c r="F1015" s="3" t="s">
        <v>11</v>
      </c>
      <c r="G1015" s="4"/>
    </row>
    <row r="1016" customFormat="false" ht="12" hidden="false" customHeight="true" outlineLevel="0" collapsed="false">
      <c r="A1016" s="9"/>
      <c r="B1016" s="10"/>
      <c r="C1016" s="9"/>
      <c r="D1016" s="11"/>
      <c r="E1016" s="11"/>
      <c r="F1016" s="11"/>
      <c r="G1016" s="23"/>
    </row>
    <row r="1017" s="3" customFormat="true" ht="12.75" hidden="false" customHeight="false" outlineLevel="0" collapsed="false">
      <c r="A1017" s="7"/>
      <c r="B1017" s="6" t="s">
        <v>1</v>
      </c>
      <c r="C1017" s="7" t="s">
        <v>2</v>
      </c>
      <c r="D1017" s="8"/>
      <c r="E1017" s="8" t="s">
        <v>3</v>
      </c>
      <c r="F1017" s="8" t="s">
        <v>4</v>
      </c>
      <c r="G1017" s="8" t="s">
        <v>5</v>
      </c>
      <c r="H1017" s="3" t="n">
        <v>20</v>
      </c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B1019" s="2" t="n">
        <v>55</v>
      </c>
      <c r="C1019" s="1" t="s">
        <v>404</v>
      </c>
      <c r="E1019" s="3" t="str">
        <f aca="false">'Sch.I'!B137</f>
        <v>2550-4550</v>
      </c>
      <c r="F1019" s="3" t="s">
        <v>11</v>
      </c>
      <c r="G1019" s="4"/>
    </row>
    <row r="1020" customFormat="false" ht="12.75" hidden="false" customHeight="false" outlineLevel="0" collapsed="false">
      <c r="G1020" s="4"/>
    </row>
    <row r="1021" customFormat="false" ht="12.75" hidden="false" customHeight="false" outlineLevel="0" collapsed="false">
      <c r="B1021" s="2" t="n">
        <v>56</v>
      </c>
      <c r="C1021" s="1" t="s">
        <v>405</v>
      </c>
      <c r="E1021" s="3" t="str">
        <f aca="false">'Sch.I'!B137</f>
        <v>2550-4550</v>
      </c>
      <c r="F1021" s="3" t="s">
        <v>11</v>
      </c>
      <c r="G1021" s="4"/>
    </row>
    <row r="1022" customFormat="false" ht="12.75" hidden="false" customHeight="false" outlineLevel="0" collapsed="false">
      <c r="G1022" s="4"/>
    </row>
    <row r="1023" customFormat="false" ht="12.75" hidden="false" customHeight="false" outlineLevel="0" collapsed="false">
      <c r="B1023" s="2" t="n">
        <v>57</v>
      </c>
      <c r="C1023" s="1" t="s">
        <v>18</v>
      </c>
      <c r="E1023" s="3" t="str">
        <f aca="false">'Sch.I'!B137</f>
        <v>2550-4550</v>
      </c>
      <c r="F1023" s="3" t="s">
        <v>11</v>
      </c>
      <c r="G1023" s="4"/>
    </row>
    <row r="1024" customFormat="false" ht="12.75" hidden="false" customHeight="false" outlineLevel="0" collapsed="false">
      <c r="G1024" s="4"/>
    </row>
    <row r="1025" customFormat="false" ht="12.75" hidden="false" customHeight="false" outlineLevel="0" collapsed="false">
      <c r="B1025" s="2" t="n">
        <v>58</v>
      </c>
      <c r="C1025" s="1" t="s">
        <v>91</v>
      </c>
      <c r="E1025" s="3" t="str">
        <f aca="false">'Sch.I'!B137</f>
        <v>2550-4550</v>
      </c>
      <c r="F1025" s="3" t="s">
        <v>11</v>
      </c>
      <c r="G1025" s="4"/>
    </row>
    <row r="1026" customFormat="false" ht="12.75" hidden="false" customHeight="false" outlineLevel="0" collapsed="false">
      <c r="G1026" s="4"/>
    </row>
    <row r="1027" customFormat="false" ht="12.75" hidden="false" customHeight="false" outlineLevel="0" collapsed="false">
      <c r="B1027" s="2" t="n">
        <v>59</v>
      </c>
      <c r="C1027" s="1" t="s">
        <v>90</v>
      </c>
      <c r="E1027" s="3" t="str">
        <f aca="false">'Sch.I'!B137</f>
        <v>2550-4550</v>
      </c>
      <c r="F1027" s="3" t="s">
        <v>11</v>
      </c>
      <c r="G1027" s="4"/>
    </row>
    <row r="1028" customFormat="false" ht="12.75" hidden="false" customHeight="false" outlineLevel="0" collapsed="false">
      <c r="G1028" s="4"/>
    </row>
    <row r="1029" customFormat="false" ht="12.75" hidden="false" customHeight="false" outlineLevel="0" collapsed="false">
      <c r="B1029" s="2" t="n">
        <v>60</v>
      </c>
      <c r="C1029" s="1" t="s">
        <v>406</v>
      </c>
      <c r="E1029" s="3" t="str">
        <f aca="false">'Sch.I'!B137</f>
        <v>2550-4550</v>
      </c>
      <c r="F1029" s="3" t="str">
        <f aca="false">'Sch.I'!D137</f>
        <v>3850-8600</v>
      </c>
      <c r="G1029" s="4"/>
    </row>
    <row r="1030" customFormat="false" ht="12.75" hidden="false" customHeight="false" outlineLevel="0" collapsed="false">
      <c r="G1030" s="4"/>
    </row>
    <row r="1031" customFormat="false" ht="12.75" hidden="false" customHeight="false" outlineLevel="0" collapsed="false">
      <c r="B1031" s="2" t="n">
        <v>61</v>
      </c>
      <c r="C1031" s="1" t="s">
        <v>407</v>
      </c>
      <c r="E1031" s="3" t="str">
        <f aca="false">'Sch.I'!B137</f>
        <v>2550-4550</v>
      </c>
      <c r="F1031" s="3" t="str">
        <f aca="false">'Sch.I'!D137</f>
        <v>3850-8600</v>
      </c>
      <c r="G1031" s="4"/>
    </row>
    <row r="1032" customFormat="false" ht="12.75" hidden="false" customHeight="false" outlineLevel="0" collapsed="false">
      <c r="G1032" s="4"/>
    </row>
    <row r="1033" customFormat="false" ht="12.75" hidden="false" customHeight="false" outlineLevel="0" collapsed="false">
      <c r="B1033" s="2" t="n">
        <v>62</v>
      </c>
      <c r="C1033" s="1" t="s">
        <v>408</v>
      </c>
      <c r="E1033" s="3" t="str">
        <f aca="false">'Sch.I'!B137</f>
        <v>2550-4550</v>
      </c>
      <c r="F1033" s="3" t="str">
        <f aca="false">'Sch.I'!D137</f>
        <v>3850-8600</v>
      </c>
      <c r="G1033" s="4"/>
    </row>
    <row r="1034" customFormat="false" ht="12.75" hidden="false" customHeight="false" outlineLevel="0" collapsed="false">
      <c r="G1034" s="4"/>
    </row>
    <row r="1035" customFormat="false" ht="12.75" hidden="false" customHeight="false" outlineLevel="0" collapsed="false">
      <c r="B1035" s="2" t="n">
        <v>63</v>
      </c>
      <c r="C1035" s="1" t="s">
        <v>409</v>
      </c>
      <c r="E1035" s="3" t="str">
        <f aca="false">'Sch.I'!B137</f>
        <v>2550-4550</v>
      </c>
      <c r="F1035" s="3" t="str">
        <f aca="false">'Sch.I'!D137</f>
        <v>3850-8600</v>
      </c>
      <c r="G1035" s="4"/>
    </row>
    <row r="1036" customFormat="false" ht="12.75" hidden="false" customHeight="false" outlineLevel="0" collapsed="false">
      <c r="G1036" s="4"/>
    </row>
    <row r="1037" customFormat="false" ht="12.75" hidden="false" customHeight="false" outlineLevel="0" collapsed="false">
      <c r="C1037" s="20" t="s">
        <v>104</v>
      </c>
      <c r="G1037" s="4"/>
    </row>
    <row r="1038" customFormat="false" ht="12.75" hidden="false" customHeight="false" outlineLevel="0" collapsed="false">
      <c r="C1038" s="20"/>
      <c r="G1038" s="4"/>
    </row>
    <row r="1039" customFormat="false" ht="12.75" hidden="false" customHeight="false" outlineLevel="0" collapsed="false">
      <c r="B1039" s="2" t="n">
        <v>1</v>
      </c>
      <c r="C1039" s="1" t="s">
        <v>410</v>
      </c>
      <c r="E1039" s="3" t="str">
        <f aca="false">'Sch.I'!B139</f>
        <v>2750-5150</v>
      </c>
      <c r="F1039" s="3" t="str">
        <f aca="false">'Sch.I'!D139</f>
        <v>4050-9050</v>
      </c>
      <c r="G1039" s="4"/>
    </row>
    <row r="1040" customFormat="false" ht="12.75" hidden="false" customHeight="false" outlineLevel="0" collapsed="false">
      <c r="A1040" s="9"/>
      <c r="B1040" s="10"/>
      <c r="C1040" s="9"/>
      <c r="D1040" s="11"/>
      <c r="E1040" s="11"/>
      <c r="F1040" s="11"/>
      <c r="G1040" s="23"/>
    </row>
    <row r="1041" customFormat="false" ht="12.75" hidden="false" customHeight="false" outlineLevel="0" collapsed="false">
      <c r="G1041" s="4"/>
    </row>
    <row r="1042" customFormat="false" ht="12.75" hidden="false" customHeight="false" outlineLevel="0" collapsed="false">
      <c r="A1042" s="22"/>
      <c r="D1042" s="5" t="s">
        <v>411</v>
      </c>
      <c r="G1042" s="4"/>
      <c r="H1042" s="3" t="n">
        <v>21</v>
      </c>
    </row>
    <row r="1043" customFormat="false" ht="12.75" hidden="false" customHeight="false" outlineLevel="0" collapsed="false">
      <c r="G1043" s="4"/>
    </row>
    <row r="1044" customFormat="false" ht="12.75" hidden="false" customHeight="false" outlineLevel="0" collapsed="false">
      <c r="A1044" s="7"/>
      <c r="B1044" s="6" t="s">
        <v>1</v>
      </c>
      <c r="C1044" s="7" t="s">
        <v>2</v>
      </c>
      <c r="D1044" s="8"/>
      <c r="E1044" s="8" t="s">
        <v>3</v>
      </c>
      <c r="F1044" s="8" t="s">
        <v>4</v>
      </c>
      <c r="G1044" s="8" t="s">
        <v>5</v>
      </c>
    </row>
    <row r="1045" customFormat="false" ht="12.75" hidden="false" customHeight="false" outlineLevel="0" collapsed="false">
      <c r="G1045" s="4"/>
    </row>
    <row r="1046" customFormat="false" ht="12.75" hidden="false" customHeight="false" outlineLevel="0" collapsed="false">
      <c r="B1046" s="2" t="n">
        <v>1</v>
      </c>
      <c r="C1046" s="1" t="s">
        <v>412</v>
      </c>
      <c r="E1046" s="3" t="str">
        <f aca="false">'Sch.I'!B167</f>
        <v>14425-19150</v>
      </c>
      <c r="F1046" s="3" t="str">
        <f aca="false">'Sch.I'!D167</f>
        <v>21310-30765</v>
      </c>
      <c r="G1046" s="4"/>
    </row>
    <row r="1047" customFormat="false" ht="12.75" hidden="false" customHeight="false" outlineLevel="0" collapsed="false">
      <c r="G1047" s="4"/>
    </row>
    <row r="1048" customFormat="false" ht="12.75" hidden="false" customHeight="false" outlineLevel="0" collapsed="false">
      <c r="B1048" s="2" t="n">
        <v>2</v>
      </c>
      <c r="C1048" s="1" t="s">
        <v>413</v>
      </c>
      <c r="E1048" s="3" t="str">
        <f aca="false">'Sch.I'!B163</f>
        <v>10950-17575</v>
      </c>
      <c r="F1048" s="3" t="str">
        <f aca="false">'Sch.I'!D164</f>
        <v>17035-29365</v>
      </c>
      <c r="G1048" s="4"/>
    </row>
    <row r="1049" customFormat="false" ht="12.75" hidden="false" customHeight="false" outlineLevel="0" collapsed="false">
      <c r="G1049" s="4"/>
    </row>
    <row r="1050" customFormat="false" ht="12.75" hidden="false" customHeight="false" outlineLevel="0" collapsed="false">
      <c r="B1050" s="2" t="n">
        <v>3</v>
      </c>
      <c r="C1050" s="1" t="s">
        <v>414</v>
      </c>
      <c r="E1050" s="3" t="str">
        <f aca="false">'Sch.I'!B159</f>
        <v>8400-16525</v>
      </c>
      <c r="F1050" s="3" t="str">
        <f aca="false">'Sch.I'!D160</f>
        <v>13285-25315</v>
      </c>
      <c r="G1050" s="4"/>
    </row>
    <row r="1051" customFormat="false" ht="12.75" hidden="false" customHeight="false" outlineLevel="0" collapsed="false">
      <c r="G1051" s="4"/>
    </row>
    <row r="1052" customFormat="false" ht="12.75" hidden="false" customHeight="false" outlineLevel="0" collapsed="false">
      <c r="B1052" s="2" t="n">
        <v>4</v>
      </c>
      <c r="C1052" s="1" t="s">
        <v>415</v>
      </c>
      <c r="E1052" s="3" t="str">
        <f aca="false">'Sch.I'!B157</f>
        <v>7400-15475</v>
      </c>
      <c r="F1052" s="3" t="str">
        <f aca="false">'Sch.I'!D157</f>
        <v>10845-22955</v>
      </c>
      <c r="G1052" s="4"/>
    </row>
    <row r="1053" customFormat="false" ht="12.75" hidden="false" customHeight="false" outlineLevel="0" collapsed="false">
      <c r="G1053" s="4"/>
    </row>
    <row r="1054" customFormat="false" ht="12.75" hidden="false" customHeight="false" outlineLevel="0" collapsed="false">
      <c r="B1054" s="2" t="n">
        <v>5</v>
      </c>
      <c r="C1054" s="1" t="s">
        <v>41</v>
      </c>
      <c r="E1054" s="3" t="str">
        <f aca="false">'Sch.I'!B151</f>
        <v>5000-10600</v>
      </c>
      <c r="F1054" s="3" t="str">
        <f aca="false">'Sch.I'!D152</f>
        <v>7770-17455</v>
      </c>
      <c r="G1054" s="4"/>
    </row>
    <row r="1055" customFormat="false" ht="12.75" hidden="false" customHeight="false" outlineLevel="0" collapsed="false">
      <c r="G1055" s="4"/>
    </row>
    <row r="1056" customFormat="false" ht="12.75" hidden="false" customHeight="false" outlineLevel="0" collapsed="false">
      <c r="B1056" s="2" t="n">
        <v>6</v>
      </c>
      <c r="C1056" s="1" t="s">
        <v>416</v>
      </c>
      <c r="E1056" s="3" t="str">
        <f aca="false">'Sch.I'!B151</f>
        <v>5000-10600</v>
      </c>
      <c r="F1056" s="3" t="str">
        <f aca="false">'Sch.I'!D154</f>
        <v>8815-18805</v>
      </c>
      <c r="G1056" s="4"/>
    </row>
    <row r="1057" customFormat="false" ht="12.75" hidden="false" customHeight="false" outlineLevel="0" collapsed="false">
      <c r="G1057" s="4"/>
    </row>
    <row r="1058" customFormat="false" ht="12.75" hidden="false" customHeight="false" outlineLevel="0" collapsed="false">
      <c r="B1058" s="2" t="n">
        <v>7</v>
      </c>
      <c r="C1058" s="1" t="s">
        <v>417</v>
      </c>
      <c r="E1058" s="3" t="str">
        <f aca="false">'Sch.I'!B148</f>
        <v>4430-9300</v>
      </c>
      <c r="F1058" s="3" t="str">
        <f aca="false">'Sch.I'!D148</f>
        <v>6505-14665</v>
      </c>
      <c r="G1058" s="4"/>
    </row>
    <row r="1059" customFormat="false" ht="12.75" hidden="false" customHeight="false" outlineLevel="0" collapsed="false">
      <c r="G1059" s="4"/>
    </row>
    <row r="1060" customFormat="false" ht="12.75" hidden="false" customHeight="false" outlineLevel="0" collapsed="false">
      <c r="B1060" s="2" t="n">
        <v>8</v>
      </c>
      <c r="C1060" s="1" t="s">
        <v>12</v>
      </c>
      <c r="E1060" s="3" t="str">
        <f aca="false">'Sch.I'!B147</f>
        <v>4190-8700</v>
      </c>
      <c r="F1060" s="3" t="s">
        <v>11</v>
      </c>
      <c r="G1060" s="4"/>
    </row>
    <row r="1061" customFormat="false" ht="12.75" hidden="false" customHeight="false" outlineLevel="0" collapsed="false">
      <c r="G1061" s="4"/>
    </row>
    <row r="1062" customFormat="false" ht="12.75" hidden="false" customHeight="false" outlineLevel="0" collapsed="false">
      <c r="B1062" s="2" t="n">
        <v>9</v>
      </c>
      <c r="C1062" s="1" t="s">
        <v>418</v>
      </c>
      <c r="E1062" s="3" t="str">
        <f aca="false">'Sch.I'!B144</f>
        <v>3550-7150</v>
      </c>
      <c r="F1062" s="3" t="str">
        <f aca="false">'Sch.I'!D144</f>
        <v>5200-11715</v>
      </c>
      <c r="G1062" s="4"/>
    </row>
    <row r="1063" customFormat="false" ht="12.75" hidden="false" customHeight="false" outlineLevel="0" collapsed="false">
      <c r="G1063" s="4"/>
    </row>
    <row r="1064" customFormat="false" ht="12.75" hidden="false" customHeight="false" outlineLevel="0" collapsed="false">
      <c r="B1064" s="2" t="n">
        <v>10</v>
      </c>
      <c r="C1064" s="1" t="s">
        <v>14</v>
      </c>
      <c r="E1064" s="3" t="str">
        <f aca="false">'Sch.I'!B143</f>
        <v>3290-6550</v>
      </c>
      <c r="F1064" s="3" t="s">
        <v>11</v>
      </c>
      <c r="G1064" s="4"/>
    </row>
    <row r="1065" customFormat="false" ht="12.75" hidden="false" customHeight="false" outlineLevel="0" collapsed="false">
      <c r="G1065" s="4"/>
    </row>
    <row r="1066" customFormat="false" ht="12.75" hidden="false" customHeight="false" outlineLevel="0" collapsed="false">
      <c r="B1066" s="2" t="n">
        <v>11</v>
      </c>
      <c r="C1066" s="1" t="s">
        <v>134</v>
      </c>
      <c r="E1066" s="3" t="str">
        <f aca="false">'Sch.I'!B143</f>
        <v>3290-6550</v>
      </c>
      <c r="F1066" s="3" t="s">
        <v>11</v>
      </c>
      <c r="G1066" s="4"/>
    </row>
    <row r="1067" customFormat="false" ht="12.75" hidden="false" customHeight="false" outlineLevel="0" collapsed="false">
      <c r="G1067" s="4"/>
    </row>
    <row r="1068" customFormat="false" ht="12.75" hidden="false" customHeight="false" outlineLevel="0" collapsed="false">
      <c r="B1068" s="2" t="n">
        <v>12</v>
      </c>
      <c r="C1068" s="1" t="s">
        <v>15</v>
      </c>
      <c r="E1068" s="3" t="str">
        <f aca="false">'Sch.I'!B143</f>
        <v>3290-6550</v>
      </c>
      <c r="F1068" s="3" t="s">
        <v>11</v>
      </c>
      <c r="G1068" s="4"/>
    </row>
    <row r="1069" customFormat="false" ht="12.75" hidden="false" customHeight="false" outlineLevel="0" collapsed="false">
      <c r="G1069" s="4"/>
    </row>
    <row r="1070" customFormat="false" ht="12.75" hidden="false" customHeight="false" outlineLevel="0" collapsed="false">
      <c r="B1070" s="2" t="n">
        <v>13</v>
      </c>
      <c r="C1070" s="1" t="s">
        <v>17</v>
      </c>
      <c r="E1070" s="3" t="str">
        <f aca="false">'Sch.I'!B140</f>
        <v>2870-5470</v>
      </c>
      <c r="F1070" s="3" t="s">
        <v>11</v>
      </c>
      <c r="G1070" s="4"/>
    </row>
    <row r="1071" customFormat="false" ht="12.75" hidden="false" customHeight="false" outlineLevel="0" collapsed="false">
      <c r="G1071" s="4"/>
    </row>
    <row r="1072" customFormat="false" ht="12.75" hidden="false" customHeight="false" outlineLevel="0" collapsed="false">
      <c r="B1072" s="2" t="n">
        <v>14</v>
      </c>
      <c r="C1072" s="1" t="s">
        <v>78</v>
      </c>
      <c r="E1072" s="3" t="str">
        <f aca="false">'Sch.I'!B138</f>
        <v>2650-4850</v>
      </c>
      <c r="F1072" s="3" t="s">
        <v>11</v>
      </c>
      <c r="G1072" s="4"/>
    </row>
    <row r="1073" customFormat="false" ht="12.75" hidden="false" customHeight="false" outlineLevel="0" collapsed="false">
      <c r="G1073" s="4"/>
    </row>
    <row r="1074" customFormat="false" ht="12.75" hidden="false" customHeight="false" outlineLevel="0" collapsed="false">
      <c r="B1074" s="2" t="n">
        <v>15</v>
      </c>
      <c r="C1074" s="1" t="s">
        <v>18</v>
      </c>
      <c r="E1074" s="3" t="str">
        <f aca="false">'Sch.I'!B137</f>
        <v>2550-4550</v>
      </c>
      <c r="F1074" s="3" t="s">
        <v>11</v>
      </c>
      <c r="G1074" s="4"/>
    </row>
    <row r="1075" customFormat="false" ht="12.75" hidden="false" customHeight="false" outlineLevel="0" collapsed="false">
      <c r="G1075" s="4"/>
    </row>
    <row r="1076" customFormat="false" ht="12.75" hidden="false" customHeight="false" outlineLevel="0" collapsed="false">
      <c r="B1076" s="2" t="n">
        <v>16</v>
      </c>
      <c r="C1076" s="1" t="s">
        <v>90</v>
      </c>
      <c r="E1076" s="3" t="str">
        <f aca="false">'Sch.I'!B137</f>
        <v>2550-4550</v>
      </c>
      <c r="F1076" s="3" t="s">
        <v>11</v>
      </c>
      <c r="G1076" s="4"/>
    </row>
    <row r="1077" customFormat="false" ht="12.75" hidden="false" customHeight="false" outlineLevel="0" collapsed="false">
      <c r="G1077" s="4"/>
    </row>
    <row r="1078" customFormat="false" ht="12.75" hidden="false" customHeight="false" outlineLevel="0" collapsed="false">
      <c r="B1078" s="2" t="n">
        <v>17</v>
      </c>
      <c r="C1078" s="1" t="s">
        <v>84</v>
      </c>
      <c r="E1078" s="3" t="str">
        <f aca="false">'Sch.I'!B137</f>
        <v>2550-4550</v>
      </c>
      <c r="F1078" s="3" t="s">
        <v>11</v>
      </c>
      <c r="G1078" s="4"/>
    </row>
    <row r="1079" customFormat="false" ht="12.75" hidden="false" customHeight="false" outlineLevel="0" collapsed="false">
      <c r="A1079" s="31"/>
      <c r="B1079" s="10"/>
      <c r="C1079" s="9"/>
      <c r="D1079" s="11"/>
      <c r="E1079" s="11"/>
      <c r="F1079" s="11"/>
      <c r="G1079" s="23"/>
    </row>
    <row r="1080" customFormat="false" ht="12.75" hidden="false" customHeight="false" outlineLevel="0" collapsed="false">
      <c r="A1080" s="22"/>
      <c r="G1080" s="4"/>
    </row>
    <row r="1081" customFormat="false" ht="12.75" hidden="false" customHeight="false" outlineLevel="0" collapsed="false">
      <c r="A1081" s="22"/>
      <c r="G1081" s="4"/>
    </row>
    <row r="1082" customFormat="false" ht="12.75" hidden="false" customHeight="false" outlineLevel="0" collapsed="false">
      <c r="A1082" s="22"/>
      <c r="D1082" s="5" t="s">
        <v>419</v>
      </c>
      <c r="G1082" s="4"/>
      <c r="H1082" s="3" t="n">
        <v>22</v>
      </c>
    </row>
    <row r="1083" customFormat="false" ht="12.75" hidden="false" customHeight="false" outlineLevel="0" collapsed="false">
      <c r="G1083" s="4"/>
    </row>
    <row r="1084" customFormat="false" ht="12.75" hidden="false" customHeight="false" outlineLevel="0" collapsed="false">
      <c r="A1084" s="7"/>
      <c r="B1084" s="6" t="s">
        <v>1</v>
      </c>
      <c r="C1084" s="7" t="s">
        <v>2</v>
      </c>
      <c r="D1084" s="8"/>
      <c r="E1084" s="8" t="s">
        <v>3</v>
      </c>
      <c r="F1084" s="8" t="s">
        <v>4</v>
      </c>
      <c r="G1084" s="8" t="s">
        <v>5</v>
      </c>
    </row>
    <row r="1085" customFormat="false" ht="12.75" hidden="false" customHeight="false" outlineLevel="0" collapsed="false">
      <c r="G1085" s="4"/>
    </row>
    <row r="1086" customFormat="false" ht="12.75" hidden="false" customHeight="false" outlineLevel="0" collapsed="false">
      <c r="B1086" s="2" t="n">
        <v>1</v>
      </c>
      <c r="C1086" s="1" t="s">
        <v>318</v>
      </c>
      <c r="E1086" s="3" t="s">
        <v>22</v>
      </c>
      <c r="F1086" s="3" t="s">
        <v>22</v>
      </c>
      <c r="G1086" s="4"/>
    </row>
    <row r="1087" customFormat="false" ht="12.75" hidden="false" customHeight="false" outlineLevel="0" collapsed="false">
      <c r="G1087" s="4"/>
    </row>
    <row r="1088" customFormat="false" ht="12.75" hidden="false" customHeight="false" outlineLevel="0" collapsed="false">
      <c r="B1088" s="2" t="n">
        <v>2</v>
      </c>
      <c r="C1088" s="1" t="s">
        <v>420</v>
      </c>
      <c r="E1088" s="3" t="s">
        <v>22</v>
      </c>
      <c r="F1088" s="3" t="s">
        <v>22</v>
      </c>
      <c r="G1088" s="4"/>
    </row>
    <row r="1089" customFormat="false" ht="12.75" hidden="false" customHeight="false" outlineLevel="0" collapsed="false">
      <c r="G1089" s="4"/>
    </row>
    <row r="1090" customFormat="false" ht="12.75" hidden="false" customHeight="false" outlineLevel="0" collapsed="false">
      <c r="B1090" s="2" t="n">
        <v>3</v>
      </c>
      <c r="C1090" s="1" t="s">
        <v>421</v>
      </c>
      <c r="E1090" s="3" t="str">
        <f aca="false">'Sch.I'!B163</f>
        <v>10950-17575</v>
      </c>
      <c r="F1090" s="3" t="str">
        <f aca="false">'Sch.I'!D163</f>
        <v>16195-27965</v>
      </c>
      <c r="G1090" s="4"/>
    </row>
    <row r="1091" customFormat="false" ht="12.75" hidden="false" customHeight="false" outlineLevel="0" collapsed="false">
      <c r="G1091" s="4"/>
    </row>
    <row r="1092" customFormat="false" ht="12.75" hidden="false" customHeight="false" outlineLevel="0" collapsed="false">
      <c r="B1092" s="2" t="n">
        <v>4</v>
      </c>
      <c r="C1092" s="1" t="s">
        <v>422</v>
      </c>
      <c r="E1092" s="3" t="str">
        <f aca="false">'Sch.I'!B161</f>
        <v>9600-16525</v>
      </c>
      <c r="F1092" s="3" t="str">
        <f aca="false">'Sch.I'!D161</f>
        <v>14305-25965</v>
      </c>
      <c r="G1092" s="4"/>
    </row>
    <row r="1093" customFormat="false" ht="12.75" hidden="false" customHeight="false" outlineLevel="0" collapsed="false">
      <c r="G1093" s="4"/>
    </row>
    <row r="1094" customFormat="false" ht="12.75" hidden="false" customHeight="false" outlineLevel="0" collapsed="false">
      <c r="B1094" s="2" t="n">
        <v>5</v>
      </c>
      <c r="C1094" s="1" t="s">
        <v>25</v>
      </c>
      <c r="E1094" s="3" t="str">
        <f aca="false">'Sch.I'!B161</f>
        <v>9600-16525</v>
      </c>
      <c r="F1094" s="3" t="str">
        <f aca="false">'Sch.I'!D161</f>
        <v>14305-25965</v>
      </c>
      <c r="G1094" s="4"/>
    </row>
    <row r="1095" customFormat="false" ht="12.75" hidden="false" customHeight="false" outlineLevel="0" collapsed="false">
      <c r="G1095" s="4"/>
    </row>
    <row r="1096" customFormat="false" ht="12.75" hidden="false" customHeight="false" outlineLevel="0" collapsed="false">
      <c r="B1096" s="2" t="n">
        <v>6</v>
      </c>
      <c r="C1096" s="1" t="s">
        <v>27</v>
      </c>
      <c r="E1096" s="3" t="str">
        <f aca="false">'Sch.I'!B159</f>
        <v>8400-16525</v>
      </c>
      <c r="F1096" s="3" t="str">
        <f aca="false">'Sch.I'!D159</f>
        <v>12325-24715</v>
      </c>
      <c r="G1096" s="4"/>
    </row>
    <row r="1097" customFormat="false" ht="12.75" hidden="false" customHeight="false" outlineLevel="0" collapsed="false">
      <c r="G1097" s="4"/>
    </row>
    <row r="1098" customFormat="false" ht="12.75" hidden="false" customHeight="false" outlineLevel="0" collapsed="false">
      <c r="B1098" s="2" t="n">
        <v>7</v>
      </c>
      <c r="C1098" s="1" t="s">
        <v>423</v>
      </c>
      <c r="E1098" s="3" t="str">
        <f aca="false">'Sch.I'!B158</f>
        <v>7900-15475</v>
      </c>
      <c r="F1098" s="3" t="str">
        <f aca="false">'Sch.I'!D158</f>
        <v>11715-23515</v>
      </c>
      <c r="G1098" s="4"/>
    </row>
    <row r="1099" customFormat="false" ht="12.75" hidden="false" customHeight="false" outlineLevel="0" collapsed="false">
      <c r="G1099" s="4"/>
    </row>
    <row r="1100" customFormat="false" ht="12.75" hidden="false" customHeight="false" outlineLevel="0" collapsed="false">
      <c r="B1100" s="2" t="n">
        <v>8</v>
      </c>
      <c r="C1100" s="1" t="s">
        <v>6</v>
      </c>
      <c r="E1100" s="3" t="str">
        <f aca="false">'Sch.I'!B158</f>
        <v>7900-15475</v>
      </c>
      <c r="F1100" s="3" t="str">
        <f aca="false">'Sch.I'!D158</f>
        <v>11715-23515</v>
      </c>
      <c r="G1100" s="4"/>
    </row>
    <row r="1101" customFormat="false" ht="12.75" hidden="false" customHeight="false" outlineLevel="0" collapsed="false">
      <c r="G1101" s="4"/>
    </row>
    <row r="1102" customFormat="false" ht="12.75" hidden="false" customHeight="false" outlineLevel="0" collapsed="false">
      <c r="B1102" s="2" t="n">
        <v>9</v>
      </c>
      <c r="C1102" s="1" t="s">
        <v>424</v>
      </c>
      <c r="E1102" s="3" t="str">
        <f aca="false">'Sch.I'!B157</f>
        <v>7400-15475</v>
      </c>
      <c r="F1102" s="3" t="str">
        <f aca="false">'Sch.I'!D157</f>
        <v>10845-22955</v>
      </c>
      <c r="G1102" s="4"/>
    </row>
    <row r="1103" customFormat="false" ht="12.75" hidden="false" customHeight="false" outlineLevel="0" collapsed="false">
      <c r="G1103" s="4"/>
    </row>
    <row r="1104" customFormat="false" ht="12.75" hidden="false" customHeight="false" outlineLevel="0" collapsed="false">
      <c r="B1104" s="2" t="n">
        <v>10</v>
      </c>
      <c r="C1104" s="1" t="s">
        <v>425</v>
      </c>
      <c r="E1104" s="3" t="str">
        <f aca="false">'Sch.I'!B157</f>
        <v>7400-15475</v>
      </c>
      <c r="F1104" s="3" t="str">
        <f aca="false">'Sch.I'!D157</f>
        <v>10845-22955</v>
      </c>
      <c r="G1104" s="4"/>
    </row>
    <row r="1105" customFormat="false" ht="12.75" hidden="false" customHeight="false" outlineLevel="0" collapsed="false">
      <c r="G1105" s="4"/>
    </row>
    <row r="1106" customFormat="false" ht="12.75" hidden="false" customHeight="false" outlineLevel="0" collapsed="false">
      <c r="B1106" s="2" t="n">
        <v>11</v>
      </c>
      <c r="C1106" s="1" t="s">
        <v>426</v>
      </c>
      <c r="E1106" s="3" t="str">
        <f aca="false">'Sch.I'!B157</f>
        <v>7400-15475</v>
      </c>
      <c r="F1106" s="3" t="str">
        <f aca="false">'Sch.I'!D157</f>
        <v>10845-22955</v>
      </c>
      <c r="G1106" s="4"/>
    </row>
    <row r="1107" customFormat="false" ht="12.75" hidden="false" customHeight="false" outlineLevel="0" collapsed="false">
      <c r="A1107" s="1" t="s">
        <v>382</v>
      </c>
      <c r="G1107" s="4"/>
    </row>
    <row r="1108" customFormat="false" ht="12.75" hidden="false" customHeight="false" outlineLevel="0" collapsed="false">
      <c r="B1108" s="2" t="n">
        <v>12</v>
      </c>
      <c r="C1108" s="1" t="s">
        <v>427</v>
      </c>
      <c r="E1108" s="3" t="str">
        <f aca="false">'Sch.I'!B156</f>
        <v>6950-14425</v>
      </c>
      <c r="F1108" s="3" t="str">
        <f aca="false">'Sch.I'!D156</f>
        <v>10285-21835</v>
      </c>
      <c r="G1108" s="4"/>
    </row>
    <row r="1109" customFormat="false" ht="12.75" hidden="false" customHeight="false" outlineLevel="0" collapsed="false">
      <c r="G1109" s="4"/>
    </row>
    <row r="1110" customFormat="false" ht="12.75" hidden="false" customHeight="false" outlineLevel="0" collapsed="false">
      <c r="B1110" s="2" t="n">
        <v>13</v>
      </c>
      <c r="C1110" s="1" t="s">
        <v>428</v>
      </c>
      <c r="E1110" s="3" t="str">
        <f aca="false">'Sch.I'!B156</f>
        <v>6950-14425</v>
      </c>
      <c r="F1110" s="3" t="str">
        <f aca="false">'Sch.I'!D156</f>
        <v>10285-21835</v>
      </c>
      <c r="G1110" s="4"/>
    </row>
    <row r="1111" customFormat="false" ht="12.75" hidden="false" customHeight="false" outlineLevel="0" collapsed="false">
      <c r="G1111" s="4"/>
    </row>
    <row r="1112" customFormat="false" ht="12.75" hidden="false" customHeight="false" outlineLevel="0" collapsed="false">
      <c r="B1112" s="2" t="n">
        <v>14</v>
      </c>
      <c r="C1112" s="1" t="s">
        <v>35</v>
      </c>
      <c r="E1112" s="3" t="str">
        <f aca="false">'Sch.I'!B156</f>
        <v>6950-14425</v>
      </c>
      <c r="F1112" s="3" t="s">
        <v>11</v>
      </c>
      <c r="G1112" s="4"/>
    </row>
    <row r="1113" customFormat="false" ht="12.75" hidden="false" customHeight="false" outlineLevel="0" collapsed="false">
      <c r="G1113" s="4"/>
    </row>
    <row r="1114" customFormat="false" ht="12.75" hidden="false" customHeight="false" outlineLevel="0" collapsed="false">
      <c r="B1114" s="2" t="n">
        <v>15</v>
      </c>
      <c r="C1114" s="1" t="s">
        <v>429</v>
      </c>
      <c r="E1114" s="3" t="str">
        <f aca="false">'Sch.I'!B156</f>
        <v>6950-14425</v>
      </c>
      <c r="F1114" s="3" t="str">
        <f aca="false">'Sch.I'!D156</f>
        <v>10285-21835</v>
      </c>
      <c r="G1114" s="4"/>
    </row>
    <row r="1115" customFormat="false" ht="12.75" hidden="false" customHeight="false" outlineLevel="0" collapsed="false">
      <c r="G1115" s="4"/>
    </row>
    <row r="1116" customFormat="false" ht="12.75" hidden="false" customHeight="false" outlineLevel="0" collapsed="false">
      <c r="B1116" s="2" t="n">
        <v>16</v>
      </c>
      <c r="C1116" s="1" t="s">
        <v>430</v>
      </c>
      <c r="E1116" s="3" t="str">
        <f aca="false">'Sch.I'!B156</f>
        <v>6950-14425</v>
      </c>
      <c r="F1116" s="3" t="str">
        <f aca="false">'Sch.I'!D156</f>
        <v>10285-21835</v>
      </c>
      <c r="G1116" s="4"/>
    </row>
    <row r="1117" customFormat="false" ht="12.75" hidden="false" customHeight="false" outlineLevel="0" collapsed="false">
      <c r="G1117" s="4"/>
    </row>
    <row r="1118" customFormat="false" ht="12.75" hidden="false" customHeight="false" outlineLevel="0" collapsed="false">
      <c r="B1118" s="2" t="n">
        <v>17</v>
      </c>
      <c r="C1118" s="1" t="s">
        <v>431</v>
      </c>
      <c r="E1118" s="3" t="str">
        <f aca="false">'Sch.I'!B154</f>
        <v>5980-12100</v>
      </c>
      <c r="F1118" s="3" t="str">
        <f aca="false">'Sch.I'!D155</f>
        <v>9285-19775</v>
      </c>
      <c r="G1118" s="4"/>
    </row>
    <row r="1119" customFormat="false" ht="12.75" hidden="false" customHeight="false" outlineLevel="0" collapsed="false">
      <c r="G1119" s="4"/>
    </row>
    <row r="1120" customFormat="false" ht="12.75" hidden="false" customHeight="false" outlineLevel="0" collapsed="false">
      <c r="B1120" s="2" t="n">
        <v>18</v>
      </c>
      <c r="C1120" s="1" t="s">
        <v>432</v>
      </c>
      <c r="E1120" s="3" t="str">
        <f aca="false">'Sch.I'!B154</f>
        <v>5980-12100</v>
      </c>
      <c r="F1120" s="3" t="str">
        <f aca="false">'Sch.I'!D155</f>
        <v>9285-19775</v>
      </c>
      <c r="G1120" s="4"/>
    </row>
    <row r="1121" customFormat="false" ht="12.75" hidden="false" customHeight="false" outlineLevel="0" collapsed="false">
      <c r="G1121" s="4"/>
    </row>
    <row r="1122" customFormat="false" ht="12.75" hidden="false" customHeight="false" outlineLevel="0" collapsed="false">
      <c r="B1122" s="2" t="n">
        <v>19</v>
      </c>
      <c r="C1122" s="1" t="s">
        <v>37</v>
      </c>
      <c r="E1122" s="3" t="str">
        <f aca="false">'Sch.I'!B153</f>
        <v>5640-11300</v>
      </c>
      <c r="F1122" s="3" t="str">
        <f aca="false">'Sch.I'!D153</f>
        <v>8385-17905</v>
      </c>
      <c r="G1122" s="4"/>
    </row>
    <row r="1123" customFormat="false" ht="12.75" hidden="false" customHeight="false" outlineLevel="0" collapsed="false">
      <c r="G1123" s="4"/>
    </row>
    <row r="1124" customFormat="false" ht="12.75" hidden="false" customHeight="false" outlineLevel="0" collapsed="false">
      <c r="B1124" s="2" t="n">
        <v>20</v>
      </c>
      <c r="C1124" s="1" t="s">
        <v>433</v>
      </c>
      <c r="E1124" s="3" t="str">
        <f aca="false">'Sch.I'!B153</f>
        <v>5640-11300</v>
      </c>
      <c r="F1124" s="3" t="str">
        <f aca="false">'Sch.I'!D153</f>
        <v>8385-17905</v>
      </c>
      <c r="G1124" s="4"/>
    </row>
    <row r="1125" customFormat="false" ht="12.75" hidden="false" customHeight="false" outlineLevel="0" collapsed="false">
      <c r="G1125" s="4"/>
    </row>
    <row r="1126" customFormat="false" ht="12.75" hidden="false" customHeight="false" outlineLevel="0" collapsed="false">
      <c r="B1126" s="2" t="n">
        <v>21</v>
      </c>
      <c r="C1126" s="1" t="s">
        <v>10</v>
      </c>
      <c r="E1126" s="3" t="str">
        <f aca="false">'Sch.I'!B151</f>
        <v>5000-10600</v>
      </c>
      <c r="F1126" s="3" t="str">
        <f aca="false">'Sch.I'!D152</f>
        <v>7770-17455</v>
      </c>
      <c r="G1126" s="4"/>
    </row>
    <row r="1127" customFormat="false" ht="12.75" hidden="false" customHeight="false" outlineLevel="0" collapsed="false">
      <c r="G1127" s="4"/>
    </row>
    <row r="1128" customFormat="false" ht="12.75" hidden="false" customHeight="false" outlineLevel="0" collapsed="false">
      <c r="B1128" s="2" t="n">
        <v>22</v>
      </c>
      <c r="C1128" s="1" t="s">
        <v>434</v>
      </c>
      <c r="E1128" s="3" t="str">
        <f aca="false">'Sch.I'!B151</f>
        <v>5000-10600</v>
      </c>
      <c r="F1128" s="3" t="str">
        <f aca="false">'Sch.I'!D152</f>
        <v>7770-17455</v>
      </c>
      <c r="G1128" s="4"/>
    </row>
    <row r="1129" customFormat="false" ht="12.75" hidden="false" customHeight="false" outlineLevel="0" collapsed="false">
      <c r="G1129" s="4"/>
    </row>
    <row r="1130" customFormat="false" ht="12.75" hidden="false" customHeight="false" outlineLevel="0" collapsed="false">
      <c r="B1130" s="2" t="n">
        <v>23</v>
      </c>
      <c r="C1130" s="1" t="s">
        <v>41</v>
      </c>
      <c r="E1130" s="3" t="str">
        <f aca="false">'Sch.I'!B151</f>
        <v>5000-10600</v>
      </c>
      <c r="F1130" s="3" t="str">
        <f aca="false">'Sch.I'!D152</f>
        <v>7770-17455</v>
      </c>
      <c r="G1130" s="4"/>
    </row>
    <row r="1131" customFormat="false" ht="12.75" hidden="false" customHeight="false" outlineLevel="0" collapsed="false">
      <c r="G1131" s="4"/>
    </row>
    <row r="1132" customFormat="false" ht="12.75" hidden="false" customHeight="false" outlineLevel="0" collapsed="false">
      <c r="B1132" s="2" t="n">
        <v>24</v>
      </c>
      <c r="C1132" s="1" t="s">
        <v>435</v>
      </c>
      <c r="E1132" s="3" t="str">
        <f aca="false">'Sch.I'!B151</f>
        <v>5000-10600</v>
      </c>
      <c r="F1132" s="3" t="str">
        <f aca="false">'Sch.I'!D152</f>
        <v>7770-17455</v>
      </c>
      <c r="G1132" s="4"/>
    </row>
    <row r="1133" customFormat="false" ht="12.75" hidden="false" customHeight="false" outlineLevel="0" collapsed="false">
      <c r="G1133" s="4"/>
    </row>
    <row r="1134" customFormat="false" ht="12.75" hidden="false" customHeight="false" outlineLevel="0" collapsed="false">
      <c r="B1134" s="2" t="n">
        <v>25</v>
      </c>
      <c r="C1134" s="1" t="s">
        <v>436</v>
      </c>
      <c r="E1134" s="3" t="str">
        <f aca="false">'Sch.I'!B150</f>
        <v>4850-10250</v>
      </c>
      <c r="F1134" s="3" t="str">
        <f aca="false">'Sch.I'!D150</f>
        <v>7200-16195</v>
      </c>
      <c r="G1134" s="4"/>
    </row>
    <row r="1135" customFormat="false" ht="12.75" hidden="false" customHeight="false" outlineLevel="0" collapsed="false">
      <c r="G1135" s="4"/>
    </row>
    <row r="1136" customFormat="false" ht="12.75" hidden="false" customHeight="false" outlineLevel="0" collapsed="false">
      <c r="B1136" s="2" t="n">
        <v>26</v>
      </c>
      <c r="C1136" s="1" t="s">
        <v>437</v>
      </c>
      <c r="E1136" s="3" t="str">
        <f aca="false">'Sch.I'!B147</f>
        <v>4190-8700</v>
      </c>
      <c r="F1136" s="3" t="str">
        <f aca="false">'Sch.I'!D147</f>
        <v>6195-13945</v>
      </c>
      <c r="G1136" s="4"/>
    </row>
    <row r="1137" customFormat="false" ht="12.75" hidden="false" customHeight="false" outlineLevel="0" collapsed="false">
      <c r="G1137" s="4"/>
    </row>
    <row r="1138" customFormat="false" ht="12.75" hidden="false" customHeight="false" outlineLevel="0" collapsed="false">
      <c r="B1138" s="2" t="n">
        <v>27</v>
      </c>
      <c r="C1138" s="1" t="s">
        <v>13</v>
      </c>
      <c r="E1138" s="3" t="str">
        <f aca="false">'Sch.I'!B147</f>
        <v>4190-8700</v>
      </c>
      <c r="F1138" s="3" t="s">
        <v>11</v>
      </c>
      <c r="G1138" s="4"/>
    </row>
    <row r="1139" customFormat="false" ht="12.75" hidden="false" customHeight="false" outlineLevel="0" collapsed="false">
      <c r="A1139" s="9"/>
      <c r="B1139" s="10"/>
      <c r="C1139" s="9"/>
      <c r="D1139" s="11"/>
      <c r="E1139" s="11"/>
      <c r="F1139" s="11"/>
      <c r="G1139" s="23"/>
    </row>
    <row r="1140" customFormat="false" ht="12.75" hidden="false" customHeight="false" outlineLevel="0" collapsed="false">
      <c r="G1140" s="4"/>
    </row>
    <row r="1141" s="3" customFormat="true" ht="12.75" hidden="false" customHeight="false" outlineLevel="0" collapsed="false">
      <c r="A1141" s="7"/>
      <c r="B1141" s="6" t="s">
        <v>1</v>
      </c>
      <c r="C1141" s="7" t="s">
        <v>2</v>
      </c>
      <c r="D1141" s="8"/>
      <c r="E1141" s="8" t="s">
        <v>3</v>
      </c>
      <c r="F1141" s="8" t="s">
        <v>4</v>
      </c>
      <c r="G1141" s="8" t="s">
        <v>5</v>
      </c>
      <c r="H1141" s="3" t="n">
        <v>23</v>
      </c>
    </row>
    <row r="1142" customFormat="false" ht="12.75" hidden="false" customHeight="false" outlineLevel="0" collapsed="false">
      <c r="G1142" s="4"/>
    </row>
    <row r="1143" customFormat="false" ht="12.75" hidden="false" customHeight="false" outlineLevel="0" collapsed="false">
      <c r="B1143" s="2" t="n">
        <v>28</v>
      </c>
      <c r="C1143" s="1" t="s">
        <v>12</v>
      </c>
      <c r="E1143" s="3" t="str">
        <f aca="false">'Sch.I'!B147</f>
        <v>4190-8700</v>
      </c>
      <c r="F1143" s="3" t="s">
        <v>11</v>
      </c>
      <c r="G1143" s="4"/>
    </row>
    <row r="1144" customFormat="false" ht="12.75" hidden="false" customHeight="false" outlineLevel="0" collapsed="false">
      <c r="G1144" s="4"/>
    </row>
    <row r="1145" customFormat="false" ht="12.75" hidden="false" customHeight="false" outlineLevel="0" collapsed="false">
      <c r="B1145" s="2" t="n">
        <v>29</v>
      </c>
      <c r="C1145" s="1" t="s">
        <v>438</v>
      </c>
      <c r="E1145" s="3" t="str">
        <f aca="false">'Sch.I'!B147</f>
        <v>4190-8700</v>
      </c>
      <c r="F1145" s="3" t="str">
        <f aca="false">'Sch.I'!D147</f>
        <v>6195-13945</v>
      </c>
      <c r="G1145" s="4"/>
    </row>
    <row r="1146" customFormat="false" ht="12.75" hidden="false" customHeight="false" outlineLevel="0" collapsed="false">
      <c r="G1146" s="4"/>
    </row>
    <row r="1147" customFormat="false" ht="12.75" hidden="false" customHeight="false" outlineLevel="0" collapsed="false">
      <c r="B1147" s="2" t="n">
        <v>30</v>
      </c>
      <c r="C1147" s="1" t="s">
        <v>14</v>
      </c>
      <c r="E1147" s="3" t="str">
        <f aca="false">'Sch.I'!B143</f>
        <v>3290-6550</v>
      </c>
      <c r="F1147" s="3" t="s">
        <v>11</v>
      </c>
      <c r="G1147" s="4"/>
    </row>
    <row r="1148" customFormat="false" ht="12.75" hidden="false" customHeight="false" outlineLevel="0" collapsed="false">
      <c r="G1148" s="4"/>
    </row>
    <row r="1149" customFormat="false" ht="12.75" hidden="false" customHeight="false" outlineLevel="0" collapsed="false">
      <c r="B1149" s="2" t="n">
        <v>31</v>
      </c>
      <c r="C1149" s="1" t="s">
        <v>439</v>
      </c>
      <c r="E1149" s="3" t="str">
        <f aca="false">'Sch.I'!B143</f>
        <v>3290-6550</v>
      </c>
      <c r="F1149" s="3" t="str">
        <f aca="false">'Sch.I'!D143</f>
        <v>4825-10845</v>
      </c>
      <c r="G1149" s="4"/>
    </row>
    <row r="1150" customFormat="false" ht="12.75" hidden="false" customHeight="false" outlineLevel="0" collapsed="false">
      <c r="G1150" s="4"/>
    </row>
    <row r="1151" customFormat="false" ht="12.75" hidden="false" customHeight="false" outlineLevel="0" collapsed="false">
      <c r="B1151" s="2" t="n">
        <v>32</v>
      </c>
      <c r="C1151" s="1" t="s">
        <v>15</v>
      </c>
      <c r="E1151" s="3" t="str">
        <f aca="false">'Sch.I'!B143</f>
        <v>3290-6550</v>
      </c>
      <c r="F1151" s="3" t="s">
        <v>11</v>
      </c>
      <c r="G1151" s="4"/>
    </row>
    <row r="1152" customFormat="false" ht="12.75" hidden="false" customHeight="false" outlineLevel="0" collapsed="false">
      <c r="G1152" s="4"/>
    </row>
    <row r="1153" customFormat="false" ht="12.75" hidden="false" customHeight="false" outlineLevel="0" collapsed="false">
      <c r="B1153" s="2" t="n">
        <v>33</v>
      </c>
      <c r="C1153" s="1" t="s">
        <v>440</v>
      </c>
      <c r="E1153" s="3" t="str">
        <f aca="false">'Sch.I'!B143</f>
        <v>3290-6550</v>
      </c>
      <c r="F1153" s="3" t="s">
        <v>11</v>
      </c>
      <c r="G1153" s="4"/>
    </row>
    <row r="1154" customFormat="false" ht="12.75" hidden="false" customHeight="false" outlineLevel="0" collapsed="false">
      <c r="G1154" s="4"/>
    </row>
    <row r="1155" customFormat="false" ht="12.75" hidden="false" customHeight="false" outlineLevel="0" collapsed="false">
      <c r="B1155" s="2" t="n">
        <v>34</v>
      </c>
      <c r="C1155" s="1" t="s">
        <v>134</v>
      </c>
      <c r="E1155" s="3" t="str">
        <f aca="false">'Sch.I'!B143</f>
        <v>3290-6550</v>
      </c>
      <c r="F1155" s="3" t="s">
        <v>11</v>
      </c>
      <c r="G1155" s="4"/>
    </row>
    <row r="1156" customFormat="false" ht="12.75" hidden="false" customHeight="false" outlineLevel="0" collapsed="false">
      <c r="G1156" s="4"/>
    </row>
    <row r="1157" customFormat="false" ht="12.75" hidden="false" customHeight="false" outlineLevel="0" collapsed="false">
      <c r="B1157" s="2" t="n">
        <v>35</v>
      </c>
      <c r="C1157" s="1" t="s">
        <v>63</v>
      </c>
      <c r="E1157" s="3" t="str">
        <f aca="false">'Sch.I'!B143</f>
        <v>3290-6550</v>
      </c>
      <c r="F1157" s="3" t="s">
        <v>11</v>
      </c>
      <c r="G1157" s="4"/>
    </row>
    <row r="1158" customFormat="false" ht="12.75" hidden="false" customHeight="false" outlineLevel="0" collapsed="false">
      <c r="G1158" s="4"/>
    </row>
    <row r="1159" customFormat="false" ht="12.75" hidden="false" customHeight="false" outlineLevel="0" collapsed="false">
      <c r="B1159" s="2" t="n">
        <v>36</v>
      </c>
      <c r="C1159" s="1" t="s">
        <v>441</v>
      </c>
      <c r="E1159" s="3" t="str">
        <f aca="false">'Sch.I'!B143</f>
        <v>3290-6550</v>
      </c>
      <c r="F1159" s="3" t="str">
        <f aca="false">'Sch.I'!D143</f>
        <v>4825-10845</v>
      </c>
      <c r="G1159" s="4"/>
    </row>
    <row r="1160" customFormat="false" ht="12.75" hidden="false" customHeight="false" outlineLevel="0" collapsed="false">
      <c r="G1160" s="4"/>
    </row>
    <row r="1161" customFormat="false" ht="12.75" hidden="false" customHeight="false" outlineLevel="0" collapsed="false">
      <c r="B1161" s="2" t="n">
        <v>37</v>
      </c>
      <c r="C1161" s="1" t="s">
        <v>442</v>
      </c>
      <c r="E1161" s="3" t="str">
        <f aca="false">'Sch.I'!B141</f>
        <v>2990-5810</v>
      </c>
      <c r="F1161" s="3" t="str">
        <f aca="false">'Sch.I'!D141</f>
        <v>4370-9775</v>
      </c>
      <c r="G1161" s="4"/>
    </row>
    <row r="1162" customFormat="false" ht="12.75" hidden="false" customHeight="false" outlineLevel="0" collapsed="false">
      <c r="G1162" s="4"/>
    </row>
    <row r="1163" customFormat="false" ht="12.75" hidden="false" customHeight="false" outlineLevel="0" collapsed="false">
      <c r="B1163" s="2" t="n">
        <v>38</v>
      </c>
      <c r="C1163" s="1" t="s">
        <v>135</v>
      </c>
      <c r="E1163" s="3" t="str">
        <f aca="false">'Sch.I'!B141</f>
        <v>2990-5810</v>
      </c>
      <c r="F1163" s="3" t="s">
        <v>11</v>
      </c>
      <c r="G1163" s="4"/>
    </row>
    <row r="1164" customFormat="false" ht="12.75" hidden="false" customHeight="false" outlineLevel="0" collapsed="false">
      <c r="G1164" s="4"/>
    </row>
    <row r="1165" customFormat="false" ht="12.75" hidden="false" customHeight="false" outlineLevel="0" collapsed="false">
      <c r="B1165" s="2" t="n">
        <v>39</v>
      </c>
      <c r="C1165" s="1" t="s">
        <v>443</v>
      </c>
      <c r="E1165" s="3" t="str">
        <f aca="false">'Sch.I'!B137</f>
        <v>2550-4550</v>
      </c>
      <c r="F1165" s="3" t="s">
        <v>11</v>
      </c>
      <c r="G1165" s="4"/>
    </row>
    <row r="1166" customFormat="false" ht="12.75" hidden="false" customHeight="false" outlineLevel="0" collapsed="false">
      <c r="G1166" s="4"/>
    </row>
    <row r="1167" customFormat="false" ht="12.75" hidden="false" customHeight="false" outlineLevel="0" collapsed="false">
      <c r="B1167" s="2" t="n">
        <v>40</v>
      </c>
      <c r="C1167" s="1" t="s">
        <v>305</v>
      </c>
      <c r="E1167" s="3" t="str">
        <f aca="false">'Sch.I'!B137</f>
        <v>2550-4550</v>
      </c>
      <c r="F1167" s="3" t="s">
        <v>11</v>
      </c>
      <c r="G1167" s="4"/>
    </row>
    <row r="1168" customFormat="false" ht="12.75" hidden="false" customHeight="false" outlineLevel="0" collapsed="false">
      <c r="G1168" s="4"/>
    </row>
    <row r="1169" customFormat="false" ht="12.75" hidden="false" customHeight="false" outlineLevel="0" collapsed="false">
      <c r="B1169" s="2" t="n">
        <v>41</v>
      </c>
      <c r="C1169" s="1" t="s">
        <v>82</v>
      </c>
      <c r="E1169" s="3" t="str">
        <f aca="false">'Sch.I'!B137</f>
        <v>2550-4550</v>
      </c>
      <c r="F1169" s="3" t="str">
        <f aca="false">'Sch.I'!D137</f>
        <v>3850-8600</v>
      </c>
      <c r="G1169" s="4"/>
    </row>
    <row r="1170" customFormat="false" ht="12.75" hidden="false" customHeight="false" outlineLevel="0" collapsed="false">
      <c r="A1170" s="31"/>
      <c r="B1170" s="10"/>
      <c r="C1170" s="9"/>
      <c r="D1170" s="11"/>
      <c r="E1170" s="11"/>
      <c r="F1170" s="11"/>
      <c r="G1170" s="23"/>
    </row>
    <row r="1171" customFormat="false" ht="12.75" hidden="false" customHeight="false" outlineLevel="0" collapsed="false">
      <c r="A1171" s="32"/>
      <c r="B1171" s="17"/>
      <c r="C1171" s="12"/>
      <c r="D1171" s="14"/>
      <c r="E1171" s="14"/>
      <c r="F1171" s="14"/>
      <c r="G1171" s="18"/>
    </row>
    <row r="1172" customFormat="false" ht="12.75" hidden="false" customHeight="false" outlineLevel="0" collapsed="false">
      <c r="A1172" s="1" t="s">
        <v>444</v>
      </c>
      <c r="D1172" s="5" t="s">
        <v>445</v>
      </c>
      <c r="G1172" s="4"/>
      <c r="H1172" s="3" t="n">
        <v>24</v>
      </c>
    </row>
    <row r="1173" customFormat="false" ht="12.75" hidden="false" customHeight="false" outlineLevel="0" collapsed="false">
      <c r="D1173" s="5"/>
      <c r="G1173" s="4"/>
    </row>
    <row r="1174" s="3" customFormat="true" ht="12.75" hidden="false" customHeight="false" outlineLevel="0" collapsed="false">
      <c r="A1174" s="7"/>
      <c r="B1174" s="6" t="s">
        <v>1</v>
      </c>
      <c r="C1174" s="7" t="s">
        <v>2</v>
      </c>
      <c r="D1174" s="8"/>
      <c r="E1174" s="8" t="s">
        <v>3</v>
      </c>
      <c r="F1174" s="8" t="s">
        <v>4</v>
      </c>
      <c r="G1174" s="8" t="s">
        <v>5</v>
      </c>
    </row>
    <row r="1175" customFormat="false" ht="12.95" hidden="false" customHeight="true" outlineLevel="0" collapsed="false">
      <c r="G1175" s="4"/>
    </row>
    <row r="1176" customFormat="false" ht="12.95" hidden="false" customHeight="true" outlineLevel="0" collapsed="false">
      <c r="B1176" s="2" t="n">
        <v>1</v>
      </c>
      <c r="C1176" s="1" t="s">
        <v>446</v>
      </c>
      <c r="E1176" s="3" t="s">
        <v>22</v>
      </c>
      <c r="F1176" s="3" t="s">
        <v>22</v>
      </c>
      <c r="G1176" s="4"/>
    </row>
    <row r="1177" customFormat="false" ht="12.95" hidden="false" customHeight="true" outlineLevel="0" collapsed="false">
      <c r="G1177" s="4"/>
    </row>
    <row r="1178" customFormat="false" ht="12.95" hidden="false" customHeight="true" outlineLevel="0" collapsed="false">
      <c r="B1178" s="2" t="n">
        <v>2</v>
      </c>
      <c r="C1178" s="1" t="s">
        <v>447</v>
      </c>
      <c r="E1178" s="3" t="s">
        <v>22</v>
      </c>
      <c r="F1178" s="3" t="s">
        <v>22</v>
      </c>
      <c r="G1178" s="4"/>
    </row>
    <row r="1179" customFormat="false" ht="12.95" hidden="false" customHeight="true" outlineLevel="0" collapsed="false">
      <c r="G1179" s="4"/>
    </row>
    <row r="1180" customFormat="false" ht="12.95" hidden="false" customHeight="true" outlineLevel="0" collapsed="false">
      <c r="B1180" s="2" t="n">
        <v>3</v>
      </c>
      <c r="C1180" s="1" t="s">
        <v>448</v>
      </c>
      <c r="E1180" s="3" t="s">
        <v>22</v>
      </c>
      <c r="F1180" s="3" t="s">
        <v>22</v>
      </c>
      <c r="G1180" s="4"/>
    </row>
    <row r="1181" customFormat="false" ht="12.95" hidden="false" customHeight="true" outlineLevel="0" collapsed="false">
      <c r="G1181" s="4"/>
    </row>
    <row r="1182" customFormat="false" ht="12.95" hidden="false" customHeight="true" outlineLevel="0" collapsed="false">
      <c r="B1182" s="2" t="n">
        <v>4</v>
      </c>
      <c r="C1182" s="1" t="s">
        <v>23</v>
      </c>
      <c r="E1182" s="3" t="str">
        <f aca="false">'Sch.I'!B163</f>
        <v>10950-17575</v>
      </c>
      <c r="F1182" s="3" t="str">
        <f aca="false">'Sch.I'!D163</f>
        <v>16195-27965</v>
      </c>
      <c r="G1182" s="4"/>
    </row>
    <row r="1183" customFormat="false" ht="12.95" hidden="false" customHeight="true" outlineLevel="0" collapsed="false">
      <c r="G1183" s="4"/>
    </row>
    <row r="1184" customFormat="false" ht="12.95" hidden="false" customHeight="true" outlineLevel="0" collapsed="false">
      <c r="B1184" s="2" t="n">
        <v>5</v>
      </c>
      <c r="C1184" s="1" t="s">
        <v>25</v>
      </c>
      <c r="E1184" s="3" t="str">
        <f aca="false">'Sch.I'!B161</f>
        <v>9600-16525</v>
      </c>
      <c r="F1184" s="3" t="str">
        <f aca="false">'Sch.I'!D161</f>
        <v>14305-25965</v>
      </c>
      <c r="G1184" s="4"/>
    </row>
    <row r="1185" customFormat="false" ht="12.95" hidden="false" customHeight="true" outlineLevel="0" collapsed="false">
      <c r="G1185" s="4"/>
    </row>
    <row r="1186" customFormat="false" ht="12.95" hidden="false" customHeight="true" outlineLevel="0" collapsed="false">
      <c r="B1186" s="2" t="n">
        <v>6</v>
      </c>
      <c r="C1186" s="1" t="s">
        <v>27</v>
      </c>
      <c r="E1186" s="3" t="str">
        <f aca="false">'Sch.I'!B157</f>
        <v>7400-15475</v>
      </c>
      <c r="F1186" s="3" t="str">
        <f aca="false">'Sch.I'!D157</f>
        <v>10845-22955</v>
      </c>
      <c r="G1186" s="4"/>
    </row>
    <row r="1187" customFormat="false" ht="12.95" hidden="false" customHeight="true" outlineLevel="0" collapsed="false">
      <c r="G1187" s="4"/>
    </row>
    <row r="1188" customFormat="false" ht="12.95" hidden="false" customHeight="true" outlineLevel="0" collapsed="false">
      <c r="B1188" s="2" t="n">
        <v>7</v>
      </c>
      <c r="C1188" s="1" t="s">
        <v>449</v>
      </c>
      <c r="E1188" s="3" t="str">
        <f aca="false">'Sch.I'!B157</f>
        <v>7400-15475</v>
      </c>
      <c r="F1188" s="3" t="str">
        <f aca="false">'Sch.I'!D157</f>
        <v>10845-22955</v>
      </c>
      <c r="G1188" s="4"/>
    </row>
    <row r="1189" customFormat="false" ht="12.95" hidden="false" customHeight="true" outlineLevel="0" collapsed="false">
      <c r="G1189" s="4"/>
    </row>
    <row r="1190" customFormat="false" ht="12.95" hidden="false" customHeight="true" outlineLevel="0" collapsed="false">
      <c r="B1190" s="2" t="n">
        <v>8</v>
      </c>
      <c r="C1190" s="1" t="s">
        <v>450</v>
      </c>
      <c r="E1190" s="3" t="str">
        <f aca="false">'Sch.I'!B154</f>
        <v>5980-12100</v>
      </c>
      <c r="F1190" s="3" t="str">
        <f aca="false">'Sch.I'!D155</f>
        <v>9285-19775</v>
      </c>
      <c r="G1190" s="4"/>
    </row>
    <row r="1191" customFormat="false" ht="12.95" hidden="false" customHeight="true" outlineLevel="0" collapsed="false">
      <c r="G1191" s="4"/>
    </row>
    <row r="1192" customFormat="false" ht="12.95" hidden="false" customHeight="true" outlineLevel="0" collapsed="false">
      <c r="B1192" s="2" t="n">
        <v>9</v>
      </c>
      <c r="C1192" s="1" t="s">
        <v>451</v>
      </c>
      <c r="E1192" s="3" t="str">
        <f aca="false">'Sch.I'!B154</f>
        <v>5980-12100</v>
      </c>
      <c r="F1192" s="3" t="str">
        <f aca="false">'Sch.I'!D155</f>
        <v>9285-19775</v>
      </c>
      <c r="G1192" s="4"/>
    </row>
    <row r="1193" customFormat="false" ht="12.95" hidden="false" customHeight="true" outlineLevel="0" collapsed="false">
      <c r="G1193" s="4"/>
    </row>
    <row r="1194" customFormat="false" ht="12.95" hidden="false" customHeight="true" outlineLevel="0" collapsed="false">
      <c r="B1194" s="2" t="n">
        <v>10</v>
      </c>
      <c r="C1194" s="1" t="s">
        <v>452</v>
      </c>
      <c r="E1194" s="3" t="str">
        <f aca="false">'Sch.I'!B154</f>
        <v>5980-12100</v>
      </c>
      <c r="F1194" s="3" t="str">
        <f aca="false">'Sch.I'!D155</f>
        <v>9285-19775</v>
      </c>
      <c r="G1194" s="4"/>
    </row>
    <row r="1195" customFormat="false" ht="12.95" hidden="false" customHeight="true" outlineLevel="0" collapsed="false">
      <c r="C1195" s="1" t="s">
        <v>453</v>
      </c>
      <c r="G1195" s="4"/>
    </row>
    <row r="1196" customFormat="false" ht="12.95" hidden="false" customHeight="true" outlineLevel="0" collapsed="false">
      <c r="G1196" s="4"/>
    </row>
    <row r="1197" customFormat="false" ht="12.95" hidden="false" customHeight="true" outlineLevel="0" collapsed="false">
      <c r="B1197" s="2" t="n">
        <v>11</v>
      </c>
      <c r="C1197" s="1" t="s">
        <v>454</v>
      </c>
      <c r="E1197" s="3" t="str">
        <f aca="false">'Sch.I'!B151</f>
        <v>5000-10600</v>
      </c>
      <c r="F1197" s="3" t="str">
        <f aca="false">'Sch.I'!D152</f>
        <v>7770-17455</v>
      </c>
      <c r="G1197" s="4"/>
    </row>
    <row r="1198" customFormat="false" ht="12.95" hidden="false" customHeight="true" outlineLevel="0" collapsed="false">
      <c r="G1198" s="4"/>
    </row>
    <row r="1199" customFormat="false" ht="12.95" hidden="false" customHeight="true" outlineLevel="0" collapsed="false">
      <c r="B1199" s="2" t="n">
        <v>12</v>
      </c>
      <c r="C1199" s="1" t="s">
        <v>455</v>
      </c>
      <c r="G1199" s="4"/>
    </row>
    <row r="1200" customFormat="false" ht="12.95" hidden="false" customHeight="true" outlineLevel="0" collapsed="false">
      <c r="C1200" s="1" t="s">
        <v>456</v>
      </c>
      <c r="E1200" s="3" t="str">
        <f aca="false">'Sch.I'!B151</f>
        <v>5000-10600</v>
      </c>
      <c r="F1200" s="3" t="str">
        <f aca="false">'Sch.I'!D152</f>
        <v>7770-17455</v>
      </c>
      <c r="G1200" s="4"/>
    </row>
    <row r="1201" customFormat="false" ht="12.95" hidden="false" customHeight="true" outlineLevel="0" collapsed="false">
      <c r="G1201" s="4"/>
    </row>
    <row r="1202" customFormat="false" ht="12.95" hidden="false" customHeight="true" outlineLevel="0" collapsed="false">
      <c r="B1202" s="2" t="n">
        <v>13</v>
      </c>
      <c r="C1202" s="1" t="s">
        <v>457</v>
      </c>
      <c r="E1202" s="3" t="str">
        <f aca="false">'Sch.I'!B151</f>
        <v>5000-10600</v>
      </c>
      <c r="F1202" s="3" t="str">
        <f aca="false">'Sch.I'!D152</f>
        <v>7770-17455</v>
      </c>
      <c r="G1202" s="4"/>
    </row>
    <row r="1203" customFormat="false" ht="12.95" hidden="false" customHeight="true" outlineLevel="0" collapsed="false">
      <c r="G1203" s="4"/>
    </row>
    <row r="1204" customFormat="false" ht="12.95" hidden="false" customHeight="true" outlineLevel="0" collapsed="false">
      <c r="B1204" s="2" t="n">
        <v>14</v>
      </c>
      <c r="C1204" s="1" t="s">
        <v>458</v>
      </c>
      <c r="E1204" s="3" t="str">
        <f aca="false">'Sch.I'!B151</f>
        <v>5000-10600</v>
      </c>
      <c r="F1204" s="3" t="str">
        <f aca="false">'Sch.I'!D152</f>
        <v>7770-17455</v>
      </c>
      <c r="G1204" s="4"/>
    </row>
    <row r="1205" customFormat="false" ht="12.95" hidden="false" customHeight="true" outlineLevel="0" collapsed="false">
      <c r="G1205" s="4"/>
    </row>
    <row r="1206" customFormat="false" ht="12.95" hidden="false" customHeight="true" outlineLevel="0" collapsed="false">
      <c r="B1206" s="2" t="n">
        <v>15</v>
      </c>
      <c r="C1206" s="1" t="s">
        <v>459</v>
      </c>
      <c r="G1206" s="4"/>
    </row>
    <row r="1207" customFormat="false" ht="12.95" hidden="false" customHeight="true" outlineLevel="0" collapsed="false">
      <c r="C1207" s="1" t="s">
        <v>460</v>
      </c>
      <c r="E1207" s="3" t="str">
        <f aca="false">'Sch.I'!B151</f>
        <v>5000-10600</v>
      </c>
      <c r="F1207" s="3" t="str">
        <f aca="false">'Sch.I'!D152</f>
        <v>7770-17455</v>
      </c>
      <c r="G1207" s="4"/>
    </row>
    <row r="1208" customFormat="false" ht="12.95" hidden="false" customHeight="true" outlineLevel="0" collapsed="false">
      <c r="G1208" s="4"/>
    </row>
    <row r="1209" customFormat="false" ht="12.95" hidden="false" customHeight="true" outlineLevel="0" collapsed="false">
      <c r="B1209" s="2" t="n">
        <v>16</v>
      </c>
      <c r="C1209" s="1" t="s">
        <v>41</v>
      </c>
      <c r="E1209" s="3" t="str">
        <f aca="false">'Sch.I'!B151</f>
        <v>5000-10600</v>
      </c>
      <c r="F1209" s="3" t="str">
        <f aca="false">'Sch.I'!D152</f>
        <v>7770-17455</v>
      </c>
      <c r="G1209" s="4"/>
    </row>
    <row r="1210" customFormat="false" ht="12.95" hidden="false" customHeight="true" outlineLevel="0" collapsed="false">
      <c r="G1210" s="4"/>
    </row>
    <row r="1211" customFormat="false" ht="12.95" hidden="false" customHeight="true" outlineLevel="0" collapsed="false">
      <c r="B1211" s="2" t="n">
        <v>17</v>
      </c>
      <c r="C1211" s="1" t="s">
        <v>131</v>
      </c>
      <c r="E1211" s="3" t="str">
        <f aca="false">'Sch.I'!B148</f>
        <v>4430-9300</v>
      </c>
      <c r="F1211" s="3" t="str">
        <f aca="false">'Sch.I'!D148</f>
        <v>6505-14665</v>
      </c>
      <c r="G1211" s="26" t="s">
        <v>461</v>
      </c>
    </row>
    <row r="1212" customFormat="false" ht="12.95" hidden="false" customHeight="true" outlineLevel="0" collapsed="false">
      <c r="C1212" s="1" t="s">
        <v>462</v>
      </c>
      <c r="G1212" s="26" t="s">
        <v>463</v>
      </c>
    </row>
    <row r="1213" customFormat="false" ht="12.95" hidden="false" customHeight="true" outlineLevel="0" collapsed="false">
      <c r="G1213" s="4"/>
    </row>
    <row r="1214" customFormat="false" ht="12.95" hidden="false" customHeight="true" outlineLevel="0" collapsed="false">
      <c r="B1214" s="2" t="n">
        <v>18</v>
      </c>
      <c r="C1214" s="1" t="s">
        <v>12</v>
      </c>
      <c r="E1214" s="3" t="str">
        <f aca="false">'Sch.I'!B147</f>
        <v>4190-8700</v>
      </c>
      <c r="F1214" s="3" t="s">
        <v>11</v>
      </c>
      <c r="G1214" s="4"/>
    </row>
    <row r="1215" customFormat="false" ht="12.95" hidden="false" customHeight="true" outlineLevel="0" collapsed="false">
      <c r="G1215" s="4"/>
    </row>
    <row r="1216" customFormat="false" ht="12.95" hidden="false" customHeight="true" outlineLevel="0" collapsed="false">
      <c r="B1216" s="2" t="n">
        <v>19</v>
      </c>
      <c r="C1216" s="1" t="s">
        <v>464</v>
      </c>
      <c r="E1216" s="3" t="str">
        <f aca="false">'Sch.I'!B147</f>
        <v>4190-8700</v>
      </c>
      <c r="F1216" s="3" t="str">
        <f aca="false">'Sch.I'!D147</f>
        <v>6195-13945</v>
      </c>
      <c r="G1216" s="4"/>
    </row>
    <row r="1217" customFormat="false" ht="12.95" hidden="false" customHeight="true" outlineLevel="0" collapsed="false">
      <c r="G1217" s="4"/>
    </row>
    <row r="1218" customFormat="false" ht="12.95" hidden="false" customHeight="true" outlineLevel="0" collapsed="false">
      <c r="B1218" s="2" t="n">
        <v>20</v>
      </c>
      <c r="C1218" s="1" t="s">
        <v>465</v>
      </c>
      <c r="E1218" s="3" t="str">
        <f aca="false">'Sch.I'!B147</f>
        <v>4190-8700</v>
      </c>
      <c r="F1218" s="3" t="str">
        <f aca="false">'Sch.I'!D147</f>
        <v>6195-13945</v>
      </c>
      <c r="G1218" s="4"/>
    </row>
    <row r="1219" customFormat="false" ht="12.95" hidden="false" customHeight="true" outlineLevel="0" collapsed="false">
      <c r="G1219" s="4"/>
    </row>
    <row r="1220" customFormat="false" ht="12.95" hidden="false" customHeight="true" outlineLevel="0" collapsed="false">
      <c r="B1220" s="2" t="n">
        <v>21</v>
      </c>
      <c r="C1220" s="1" t="s">
        <v>466</v>
      </c>
      <c r="E1220" s="3" t="str">
        <f aca="false">'Sch.I'!B147</f>
        <v>4190-8700</v>
      </c>
      <c r="F1220" s="3" t="s">
        <v>11</v>
      </c>
      <c r="G1220" s="4"/>
    </row>
    <row r="1221" customFormat="false" ht="12.95" hidden="false" customHeight="true" outlineLevel="0" collapsed="false">
      <c r="G1221" s="4"/>
    </row>
    <row r="1222" customFormat="false" ht="12.95" hidden="false" customHeight="true" outlineLevel="0" collapsed="false">
      <c r="B1222" s="2" t="n">
        <v>22</v>
      </c>
      <c r="C1222" s="1" t="s">
        <v>467</v>
      </c>
      <c r="G1222" s="4"/>
    </row>
    <row r="1223" customFormat="false" ht="12.95" hidden="false" customHeight="true" outlineLevel="0" collapsed="false">
      <c r="C1223" s="1" t="s">
        <v>468</v>
      </c>
      <c r="E1223" s="3" t="str">
        <f aca="false">'Sch.I'!B145</f>
        <v>3750-7650</v>
      </c>
      <c r="F1223" s="3" t="str">
        <f aca="false">'Sch.I'!D145</f>
        <v>5470-12325</v>
      </c>
      <c r="G1223" s="4"/>
    </row>
    <row r="1224" customFormat="false" ht="12.95" hidden="false" customHeight="true" outlineLevel="0" collapsed="false">
      <c r="C1224" s="1" t="s">
        <v>469</v>
      </c>
      <c r="E1224" s="3" t="str">
        <f aca="false">'Sch.I'!B145</f>
        <v>3750-7650</v>
      </c>
      <c r="F1224" s="3" t="str">
        <f aca="false">'Sch.I'!D145</f>
        <v>5470-12325</v>
      </c>
      <c r="G1224" s="4"/>
    </row>
    <row r="1225" customFormat="false" ht="12.95" hidden="false" customHeight="true" outlineLevel="0" collapsed="false">
      <c r="C1225" s="1" t="s">
        <v>470</v>
      </c>
      <c r="E1225" s="3" t="str">
        <f aca="false">'Sch.I'!B145</f>
        <v>3750-7650</v>
      </c>
      <c r="F1225" s="3" t="str">
        <f aca="false">'Sch.I'!D145</f>
        <v>5470-12325</v>
      </c>
      <c r="G1225" s="4"/>
    </row>
    <row r="1226" customFormat="false" ht="12.95" hidden="false" customHeight="true" outlineLevel="0" collapsed="false">
      <c r="C1226" s="1" t="s">
        <v>471</v>
      </c>
      <c r="E1226" s="3" t="str">
        <f aca="false">'Sch.I'!B145</f>
        <v>3750-7650</v>
      </c>
      <c r="F1226" s="3" t="str">
        <f aca="false">'Sch.I'!D145</f>
        <v>5470-12325</v>
      </c>
      <c r="G1226" s="4"/>
    </row>
    <row r="1227" customFormat="false" ht="12.95" hidden="false" customHeight="true" outlineLevel="0" collapsed="false">
      <c r="A1227" s="1" t="s">
        <v>238</v>
      </c>
      <c r="G1227" s="4"/>
    </row>
    <row r="1228" customFormat="false" ht="12.95" hidden="false" customHeight="true" outlineLevel="0" collapsed="false">
      <c r="B1228" s="2" t="n">
        <v>23</v>
      </c>
      <c r="C1228" s="1" t="s">
        <v>14</v>
      </c>
      <c r="E1228" s="3" t="str">
        <f aca="false">'Sch.I'!B143</f>
        <v>3290-6550</v>
      </c>
      <c r="F1228" s="3" t="s">
        <v>11</v>
      </c>
      <c r="G1228" s="4"/>
    </row>
    <row r="1229" customFormat="false" ht="12.95" hidden="false" customHeight="true" outlineLevel="0" collapsed="false">
      <c r="A1229" s="9"/>
      <c r="B1229" s="10"/>
      <c r="C1229" s="9"/>
      <c r="D1229" s="11"/>
      <c r="E1229" s="11"/>
      <c r="F1229" s="11"/>
      <c r="G1229" s="23"/>
    </row>
    <row r="1230" s="3" customFormat="true" ht="12.75" hidden="false" customHeight="false" outlineLevel="0" collapsed="false">
      <c r="A1230" s="7"/>
      <c r="B1230" s="6" t="s">
        <v>1</v>
      </c>
      <c r="C1230" s="7" t="s">
        <v>2</v>
      </c>
      <c r="D1230" s="8"/>
      <c r="E1230" s="8" t="s">
        <v>3</v>
      </c>
      <c r="F1230" s="8" t="s">
        <v>4</v>
      </c>
      <c r="G1230" s="8" t="s">
        <v>5</v>
      </c>
      <c r="H1230" s="3" t="n">
        <v>25</v>
      </c>
    </row>
    <row r="1231" customFormat="false" ht="12.75" hidden="false" customHeight="false" outlineLevel="0" collapsed="false">
      <c r="G1231" s="4"/>
    </row>
    <row r="1232" customFormat="false" ht="12.75" hidden="false" customHeight="false" outlineLevel="0" collapsed="false">
      <c r="B1232" s="2" t="n">
        <v>24</v>
      </c>
      <c r="C1232" s="1" t="s">
        <v>472</v>
      </c>
      <c r="E1232" s="3" t="str">
        <f aca="false">'Sch.I'!B143</f>
        <v>3290-6550</v>
      </c>
      <c r="F1232" s="3" t="str">
        <f aca="false">'Sch.I'!D143</f>
        <v>4825-10845</v>
      </c>
      <c r="G1232" s="4"/>
    </row>
    <row r="1233" customFormat="false" ht="12.75" hidden="false" customHeight="false" outlineLevel="0" collapsed="false">
      <c r="G1233" s="4"/>
    </row>
    <row r="1234" customFormat="false" ht="12.75" hidden="false" customHeight="false" outlineLevel="0" collapsed="false">
      <c r="B1234" s="2" t="n">
        <v>25</v>
      </c>
      <c r="C1234" s="1" t="s">
        <v>473</v>
      </c>
      <c r="E1234" s="3" t="str">
        <f aca="false">'Sch.I'!B143</f>
        <v>3290-6550</v>
      </c>
      <c r="F1234" s="3" t="str">
        <f aca="false">'Sch.I'!D143</f>
        <v>4825-10845</v>
      </c>
      <c r="G1234" s="4"/>
    </row>
    <row r="1235" customFormat="false" ht="12.75" hidden="false" customHeight="false" outlineLevel="0" collapsed="false">
      <c r="G1235" s="4"/>
    </row>
    <row r="1236" customFormat="false" ht="12.75" hidden="false" customHeight="false" outlineLevel="0" collapsed="false">
      <c r="B1236" s="2" t="n">
        <v>26</v>
      </c>
      <c r="C1236" s="1" t="s">
        <v>15</v>
      </c>
      <c r="E1236" s="3" t="str">
        <f aca="false">'Sch.I'!B143</f>
        <v>3290-6550</v>
      </c>
      <c r="F1236" s="3" t="s">
        <v>11</v>
      </c>
      <c r="G1236" s="4"/>
    </row>
    <row r="1237" customFormat="false" ht="12.75" hidden="false" customHeight="false" outlineLevel="0" collapsed="false">
      <c r="G1237" s="4"/>
    </row>
    <row r="1238" customFormat="false" ht="12.75" hidden="false" customHeight="false" outlineLevel="0" collapsed="false">
      <c r="B1238" s="2" t="n">
        <v>27</v>
      </c>
      <c r="C1238" s="1" t="s">
        <v>474</v>
      </c>
      <c r="E1238" s="3" t="str">
        <f aca="false">'Sch.I'!B141</f>
        <v>2990-5810</v>
      </c>
      <c r="F1238" s="3" t="s">
        <v>11</v>
      </c>
      <c r="G1238" s="4"/>
    </row>
    <row r="1239" customFormat="false" ht="12.75" hidden="false" customHeight="false" outlineLevel="0" collapsed="false">
      <c r="G1239" s="4"/>
    </row>
    <row r="1240" customFormat="false" ht="12.75" hidden="false" customHeight="false" outlineLevel="0" collapsed="false">
      <c r="B1240" s="2" t="n">
        <v>28</v>
      </c>
      <c r="C1240" s="1" t="s">
        <v>355</v>
      </c>
      <c r="G1240" s="4"/>
    </row>
    <row r="1241" customFormat="false" ht="12.75" hidden="false" customHeight="false" outlineLevel="0" collapsed="false">
      <c r="C1241" s="1" t="s">
        <v>475</v>
      </c>
      <c r="E1241" s="3" t="str">
        <f aca="false">'Sch.I'!B141</f>
        <v>2990-5810</v>
      </c>
      <c r="F1241" s="3" t="str">
        <f aca="false">'Sch.I'!D143</f>
        <v>4825-10845</v>
      </c>
      <c r="G1241" s="4"/>
    </row>
    <row r="1242" customFormat="false" ht="12.75" hidden="false" customHeight="false" outlineLevel="0" collapsed="false">
      <c r="G1242" s="4"/>
    </row>
    <row r="1243" customFormat="false" ht="12.75" hidden="false" customHeight="false" outlineLevel="0" collapsed="false">
      <c r="B1243" s="2" t="n">
        <v>29</v>
      </c>
      <c r="C1243" s="1" t="s">
        <v>17</v>
      </c>
      <c r="E1243" s="3" t="str">
        <f aca="false">'Sch.I'!B140</f>
        <v>2870-5470</v>
      </c>
      <c r="F1243" s="3" t="s">
        <v>11</v>
      </c>
      <c r="G1243" s="4"/>
    </row>
    <row r="1244" customFormat="false" ht="12.75" hidden="false" customHeight="false" outlineLevel="0" collapsed="false">
      <c r="G1244" s="4"/>
    </row>
    <row r="1245" customFormat="false" ht="12.75" hidden="false" customHeight="false" outlineLevel="0" collapsed="false">
      <c r="B1245" s="2" t="n">
        <v>30</v>
      </c>
      <c r="C1245" s="1" t="s">
        <v>76</v>
      </c>
      <c r="E1245" s="3" t="str">
        <f aca="false">'Sch.I'!B140</f>
        <v>2870-5470</v>
      </c>
      <c r="F1245" s="3" t="s">
        <v>11</v>
      </c>
      <c r="G1245" s="4"/>
    </row>
    <row r="1246" customFormat="false" ht="12.75" hidden="false" customHeight="false" outlineLevel="0" collapsed="false">
      <c r="G1246" s="4"/>
    </row>
    <row r="1247" customFormat="false" ht="12.75" hidden="false" customHeight="false" outlineLevel="0" collapsed="false">
      <c r="B1247" s="2" t="n">
        <v>31</v>
      </c>
      <c r="C1247" s="1" t="s">
        <v>123</v>
      </c>
      <c r="E1247" s="3" t="str">
        <f aca="false">'Sch.I'!B140</f>
        <v>2870-5470</v>
      </c>
      <c r="F1247" s="3" t="s">
        <v>11</v>
      </c>
      <c r="G1247" s="4"/>
    </row>
    <row r="1248" customFormat="false" ht="12.75" hidden="false" customHeight="false" outlineLevel="0" collapsed="false">
      <c r="G1248" s="4"/>
    </row>
    <row r="1249" customFormat="false" ht="12.75" hidden="false" customHeight="false" outlineLevel="0" collapsed="false">
      <c r="B1249" s="2" t="n">
        <v>32</v>
      </c>
      <c r="C1249" s="1" t="s">
        <v>78</v>
      </c>
      <c r="E1249" s="3" t="str">
        <f aca="false">'Sch.I'!B138</f>
        <v>2650-4850</v>
      </c>
      <c r="F1249" s="3" t="s">
        <v>11</v>
      </c>
      <c r="G1249" s="4"/>
    </row>
    <row r="1250" customFormat="false" ht="12.75" hidden="false" customHeight="false" outlineLevel="0" collapsed="false">
      <c r="G1250" s="4"/>
    </row>
    <row r="1251" customFormat="false" ht="12.75" hidden="false" customHeight="false" outlineLevel="0" collapsed="false">
      <c r="B1251" s="2" t="n">
        <v>33</v>
      </c>
      <c r="C1251" s="1" t="s">
        <v>476</v>
      </c>
      <c r="E1251" s="3" t="str">
        <f aca="false">'Sch.I'!B137</f>
        <v>2550-4550</v>
      </c>
      <c r="F1251" s="3" t="s">
        <v>11</v>
      </c>
      <c r="G1251" s="4"/>
    </row>
    <row r="1252" customFormat="false" ht="12.75" hidden="false" customHeight="false" outlineLevel="0" collapsed="false">
      <c r="G1252" s="4"/>
    </row>
    <row r="1253" customFormat="false" ht="12.75" hidden="false" customHeight="false" outlineLevel="0" collapsed="false">
      <c r="B1253" s="2" t="n">
        <v>34</v>
      </c>
      <c r="C1253" s="1" t="s">
        <v>90</v>
      </c>
      <c r="E1253" s="3" t="str">
        <f aca="false">'Sch.I'!B137</f>
        <v>2550-4550</v>
      </c>
      <c r="F1253" s="3" t="s">
        <v>11</v>
      </c>
      <c r="G1253" s="4"/>
    </row>
    <row r="1254" customFormat="false" ht="12.75" hidden="false" customHeight="false" outlineLevel="0" collapsed="false">
      <c r="G1254" s="4"/>
    </row>
    <row r="1255" customFormat="false" ht="12.75" hidden="false" customHeight="false" outlineLevel="0" collapsed="false">
      <c r="B1255" s="2" t="n">
        <v>35</v>
      </c>
      <c r="C1255" s="1" t="s">
        <v>18</v>
      </c>
      <c r="E1255" s="3" t="str">
        <f aca="false">'Sch.I'!B137</f>
        <v>2550-4550</v>
      </c>
      <c r="F1255" s="3" t="s">
        <v>11</v>
      </c>
      <c r="G1255" s="4"/>
    </row>
    <row r="1256" customFormat="false" ht="12.75" hidden="false" customHeight="false" outlineLevel="0" collapsed="false">
      <c r="G1256" s="4"/>
    </row>
    <row r="1257" customFormat="false" ht="12.75" hidden="false" customHeight="false" outlineLevel="0" collapsed="false">
      <c r="B1257" s="2" t="n">
        <v>36</v>
      </c>
      <c r="C1257" s="1" t="s">
        <v>477</v>
      </c>
      <c r="E1257" s="3" t="str">
        <f aca="false">'Sch.I'!B137</f>
        <v>2550-4550</v>
      </c>
      <c r="F1257" s="3" t="s">
        <v>11</v>
      </c>
      <c r="G1257" s="4"/>
    </row>
    <row r="1258" customFormat="false" ht="12.75" hidden="false" customHeight="false" outlineLevel="0" collapsed="false">
      <c r="A1258" s="9"/>
      <c r="B1258" s="10"/>
      <c r="C1258" s="9"/>
      <c r="D1258" s="11"/>
      <c r="E1258" s="11"/>
      <c r="F1258" s="11"/>
      <c r="G1258" s="23"/>
    </row>
    <row r="1259" customFormat="false" ht="12.75" hidden="false" customHeight="false" outlineLevel="0" collapsed="false">
      <c r="G1259" s="4"/>
    </row>
    <row r="1260" customFormat="false" ht="12.75" hidden="false" customHeight="false" outlineLevel="0" collapsed="false">
      <c r="D1260" s="5" t="s">
        <v>478</v>
      </c>
      <c r="G1260" s="4"/>
    </row>
    <row r="1261" customFormat="false" ht="12.75" hidden="false" customHeight="false" outlineLevel="0" collapsed="false">
      <c r="D1261" s="5"/>
      <c r="G1261" s="4"/>
    </row>
    <row r="1262" s="3" customFormat="true" ht="12.75" hidden="false" customHeight="false" outlineLevel="0" collapsed="false">
      <c r="A1262" s="7"/>
      <c r="B1262" s="6" t="s">
        <v>1</v>
      </c>
      <c r="C1262" s="7" t="s">
        <v>2</v>
      </c>
      <c r="D1262" s="8"/>
      <c r="E1262" s="8" t="s">
        <v>3</v>
      </c>
      <c r="F1262" s="8" t="s">
        <v>4</v>
      </c>
      <c r="G1262" s="8" t="s">
        <v>5</v>
      </c>
      <c r="H1262" s="3" t="n">
        <v>26</v>
      </c>
    </row>
    <row r="1263" customFormat="false" ht="12.75" hidden="false" customHeight="false" outlineLevel="0" collapsed="false">
      <c r="G1263" s="4"/>
    </row>
    <row r="1264" customFormat="false" ht="12.75" hidden="false" customHeight="false" outlineLevel="0" collapsed="false">
      <c r="B1264" s="2" t="n">
        <v>1</v>
      </c>
      <c r="C1264" s="1" t="s">
        <v>35</v>
      </c>
      <c r="E1264" s="3" t="str">
        <f aca="false">'Sch.I'!B156</f>
        <v>6950-14425</v>
      </c>
      <c r="F1264" s="3" t="str">
        <f aca="false">'Sch.I'!D156</f>
        <v>10285-21835</v>
      </c>
      <c r="G1264" s="4"/>
    </row>
    <row r="1265" customFormat="false" ht="12.75" hidden="false" customHeight="false" outlineLevel="0" collapsed="false">
      <c r="G1265" s="4"/>
    </row>
    <row r="1266" customFormat="false" ht="12.75" hidden="false" customHeight="false" outlineLevel="0" collapsed="false">
      <c r="B1266" s="2" t="n">
        <v>2</v>
      </c>
      <c r="C1266" s="1" t="s">
        <v>41</v>
      </c>
      <c r="E1266" s="3" t="str">
        <f aca="false">'Sch.I'!B151</f>
        <v>5000-10600</v>
      </c>
      <c r="F1266" s="3" t="str">
        <f aca="false">'Sch.I'!D152</f>
        <v>7770-17455</v>
      </c>
      <c r="G1266" s="4"/>
    </row>
    <row r="1267" customFormat="false" ht="12.75" hidden="false" customHeight="false" outlineLevel="0" collapsed="false">
      <c r="G1267" s="4"/>
    </row>
    <row r="1268" customFormat="false" ht="12.75" hidden="false" customHeight="false" outlineLevel="0" collapsed="false">
      <c r="B1268" s="2" t="n">
        <v>3</v>
      </c>
      <c r="C1268" s="1" t="s">
        <v>479</v>
      </c>
      <c r="E1268" s="3" t="str">
        <f aca="false">'Sch.I'!B151</f>
        <v>5000-10600</v>
      </c>
      <c r="F1268" s="3" t="str">
        <f aca="false">'Sch.I'!D152</f>
        <v>7770-17455</v>
      </c>
      <c r="G1268" s="4"/>
    </row>
    <row r="1269" customFormat="false" ht="12.75" hidden="false" customHeight="false" outlineLevel="0" collapsed="false">
      <c r="G1269" s="4"/>
    </row>
    <row r="1270" customFormat="false" ht="12.75" hidden="false" customHeight="false" outlineLevel="0" collapsed="false">
      <c r="B1270" s="2" t="n">
        <v>4</v>
      </c>
      <c r="C1270" s="1" t="s">
        <v>191</v>
      </c>
      <c r="E1270" s="3" t="str">
        <f aca="false">'Sch.I'!B151</f>
        <v>5000-10600</v>
      </c>
      <c r="F1270" s="3" t="str">
        <f aca="false">'Sch.I'!D152</f>
        <v>7770-17455</v>
      </c>
      <c r="G1270" s="4"/>
    </row>
    <row r="1271" customFormat="false" ht="12.75" hidden="false" customHeight="false" outlineLevel="0" collapsed="false">
      <c r="G1271" s="4"/>
    </row>
    <row r="1272" customFormat="false" ht="12.75" hidden="false" customHeight="false" outlineLevel="0" collapsed="false">
      <c r="B1272" s="2" t="n">
        <v>5</v>
      </c>
      <c r="C1272" s="1" t="s">
        <v>480</v>
      </c>
      <c r="E1272" s="3" t="str">
        <f aca="false">'Sch.I'!B151</f>
        <v>5000-10600</v>
      </c>
      <c r="F1272" s="3" t="str">
        <f aca="false">'Sch.I'!D152</f>
        <v>7770-17455</v>
      </c>
      <c r="G1272" s="4"/>
    </row>
    <row r="1273" customFormat="false" ht="12.75" hidden="false" customHeight="false" outlineLevel="0" collapsed="false">
      <c r="G1273" s="4"/>
    </row>
    <row r="1274" customFormat="false" ht="12.75" hidden="false" customHeight="false" outlineLevel="0" collapsed="false">
      <c r="B1274" s="2" t="n">
        <v>6</v>
      </c>
      <c r="C1274" s="1" t="s">
        <v>481</v>
      </c>
      <c r="E1274" s="3" t="str">
        <f aca="false">'Sch.I'!B151</f>
        <v>5000-10600</v>
      </c>
      <c r="F1274" s="3" t="str">
        <f aca="false">'Sch.I'!D152</f>
        <v>7770-17455</v>
      </c>
      <c r="G1274" s="4"/>
    </row>
    <row r="1275" customFormat="false" ht="12.75" hidden="false" customHeight="false" outlineLevel="0" collapsed="false">
      <c r="G1275" s="4"/>
    </row>
    <row r="1276" customFormat="false" ht="12.75" hidden="false" customHeight="false" outlineLevel="0" collapsed="false">
      <c r="B1276" s="2" t="n">
        <v>7</v>
      </c>
      <c r="C1276" s="1" t="s">
        <v>351</v>
      </c>
      <c r="E1276" s="3" t="str">
        <f aca="false">'Sch.I'!B147</f>
        <v>4190-8700</v>
      </c>
      <c r="F1276" s="3" t="str">
        <f aca="false">'Sch.I'!D147</f>
        <v>6195-13945</v>
      </c>
      <c r="G1276" s="4"/>
    </row>
    <row r="1277" customFormat="false" ht="12.75" hidden="false" customHeight="false" outlineLevel="0" collapsed="false">
      <c r="G1277" s="4"/>
    </row>
    <row r="1278" customFormat="false" ht="12.75" hidden="false" customHeight="false" outlineLevel="0" collapsed="false">
      <c r="B1278" s="2" t="n">
        <v>8</v>
      </c>
      <c r="C1278" s="1" t="s">
        <v>49</v>
      </c>
      <c r="E1278" s="3" t="str">
        <f aca="false">'Sch.I'!B147</f>
        <v>4190-8700</v>
      </c>
      <c r="F1278" s="3" t="str">
        <f aca="false">'Sch.I'!D147</f>
        <v>6195-13945</v>
      </c>
      <c r="G1278" s="4"/>
    </row>
    <row r="1279" customFormat="false" ht="12.75" hidden="false" customHeight="false" outlineLevel="0" collapsed="false">
      <c r="G1279" s="4"/>
    </row>
    <row r="1280" customFormat="false" ht="12.75" hidden="false" customHeight="false" outlineLevel="0" collapsed="false">
      <c r="B1280" s="2" t="n">
        <v>9</v>
      </c>
      <c r="C1280" s="1" t="s">
        <v>253</v>
      </c>
      <c r="E1280" s="3" t="str">
        <f aca="false">'Sch.I'!B147</f>
        <v>4190-8700</v>
      </c>
      <c r="F1280" s="3" t="str">
        <f aca="false">'Sch.I'!D147</f>
        <v>6195-13945</v>
      </c>
      <c r="G1280" s="4"/>
    </row>
    <row r="1281" customFormat="false" ht="12.75" hidden="false" customHeight="false" outlineLevel="0" collapsed="false">
      <c r="G1281" s="4"/>
    </row>
    <row r="1282" customFormat="false" ht="12.75" hidden="false" customHeight="false" outlineLevel="0" collapsed="false">
      <c r="B1282" s="2" t="n">
        <v>10</v>
      </c>
      <c r="C1282" s="1" t="s">
        <v>482</v>
      </c>
      <c r="E1282" s="3" t="str">
        <f aca="false">'Sch.I'!B147</f>
        <v>4190-8700</v>
      </c>
      <c r="F1282" s="3" t="str">
        <f aca="false">'Sch.I'!D147</f>
        <v>6195-13945</v>
      </c>
      <c r="G1282" s="4"/>
    </row>
    <row r="1283" customFormat="false" ht="12.75" hidden="false" customHeight="false" outlineLevel="0" collapsed="false">
      <c r="G1283" s="4"/>
    </row>
    <row r="1284" customFormat="false" ht="12.75" hidden="false" customHeight="false" outlineLevel="0" collapsed="false">
      <c r="B1284" s="2" t="n">
        <v>11</v>
      </c>
      <c r="C1284" s="1" t="s">
        <v>483</v>
      </c>
      <c r="E1284" s="3" t="str">
        <f aca="false">'Sch.I'!B147</f>
        <v>4190-8700</v>
      </c>
      <c r="F1284" s="3" t="str">
        <f aca="false">'Sch.I'!D147</f>
        <v>6195-13945</v>
      </c>
      <c r="G1284" s="4"/>
    </row>
    <row r="1285" customFormat="false" ht="12.75" hidden="false" customHeight="false" outlineLevel="0" collapsed="false">
      <c r="G1285" s="4"/>
    </row>
    <row r="1286" customFormat="false" ht="12.75" hidden="false" customHeight="false" outlineLevel="0" collapsed="false">
      <c r="B1286" s="2" t="n">
        <v>12</v>
      </c>
      <c r="C1286" s="1" t="s">
        <v>484</v>
      </c>
      <c r="E1286" s="3" t="str">
        <f aca="false">'Sch.I'!B147</f>
        <v>4190-8700</v>
      </c>
      <c r="F1286" s="3" t="str">
        <f aca="false">'Sch.I'!D147</f>
        <v>6195-13945</v>
      </c>
      <c r="G1286" s="4"/>
    </row>
    <row r="1287" customFormat="false" ht="12.75" hidden="false" customHeight="false" outlineLevel="0" collapsed="false">
      <c r="G1287" s="4"/>
    </row>
    <row r="1288" customFormat="false" ht="12.75" hidden="false" customHeight="false" outlineLevel="0" collapsed="false">
      <c r="B1288" s="2" t="n">
        <v>13</v>
      </c>
      <c r="C1288" s="1" t="s">
        <v>485</v>
      </c>
      <c r="E1288" s="3" t="str">
        <f aca="false">'Sch.I'!B147</f>
        <v>4190-8700</v>
      </c>
      <c r="F1288" s="3" t="str">
        <f aca="false">'Sch.I'!D147</f>
        <v>6195-13945</v>
      </c>
      <c r="G1288" s="4"/>
    </row>
    <row r="1289" customFormat="false" ht="12.75" hidden="false" customHeight="false" outlineLevel="0" collapsed="false">
      <c r="G1289" s="4"/>
    </row>
    <row r="1290" customFormat="false" ht="12.75" hidden="false" customHeight="false" outlineLevel="0" collapsed="false">
      <c r="B1290" s="2" t="n">
        <v>14</v>
      </c>
      <c r="C1290" s="1" t="s">
        <v>486</v>
      </c>
      <c r="E1290" s="3" t="str">
        <f aca="false">'Sch.I'!B147</f>
        <v>4190-8700</v>
      </c>
      <c r="F1290" s="3" t="str">
        <f aca="false">'Sch.I'!D147</f>
        <v>6195-13945</v>
      </c>
      <c r="G1290" s="4"/>
    </row>
    <row r="1291" customFormat="false" ht="12.75" hidden="false" customHeight="false" outlineLevel="0" collapsed="false">
      <c r="G1291" s="4"/>
    </row>
    <row r="1292" customFormat="false" ht="12.75" hidden="false" customHeight="false" outlineLevel="0" collapsed="false">
      <c r="B1292" s="2" t="n">
        <v>15</v>
      </c>
      <c r="C1292" s="1" t="s">
        <v>487</v>
      </c>
      <c r="E1292" s="3" t="str">
        <f aca="false">'Sch.I'!B147</f>
        <v>4190-8700</v>
      </c>
      <c r="F1292" s="3" t="str">
        <f aca="false">'Sch.I'!D147</f>
        <v>6195-13945</v>
      </c>
      <c r="G1292" s="4"/>
    </row>
    <row r="1293" customFormat="false" ht="12.75" hidden="false" customHeight="false" outlineLevel="0" collapsed="false">
      <c r="G1293" s="4"/>
    </row>
    <row r="1294" customFormat="false" ht="12.75" hidden="false" customHeight="false" outlineLevel="0" collapsed="false">
      <c r="B1294" s="2" t="n">
        <v>16</v>
      </c>
      <c r="C1294" s="1" t="s">
        <v>351</v>
      </c>
      <c r="E1294" s="3" t="str">
        <f aca="false">'Sch.I'!B144</f>
        <v>3550-7150</v>
      </c>
      <c r="F1294" s="3" t="str">
        <f aca="false">'Sch.I'!D144</f>
        <v>5200-11715</v>
      </c>
      <c r="G1294" s="4"/>
    </row>
    <row r="1295" customFormat="false" ht="12.75" hidden="false" customHeight="false" outlineLevel="0" collapsed="false">
      <c r="G1295" s="4"/>
    </row>
    <row r="1296" customFormat="false" ht="12.75" hidden="false" customHeight="false" outlineLevel="0" collapsed="false">
      <c r="B1296" s="2" t="n">
        <v>17</v>
      </c>
      <c r="C1296" s="1" t="s">
        <v>488</v>
      </c>
      <c r="E1296" s="3" t="str">
        <f aca="false">'Sch.I'!B144</f>
        <v>3550-7150</v>
      </c>
      <c r="F1296" s="3" t="str">
        <f aca="false">'Sch.I'!D144</f>
        <v>5200-11715</v>
      </c>
      <c r="G1296" s="4"/>
    </row>
    <row r="1297" customFormat="false" ht="12.75" hidden="false" customHeight="false" outlineLevel="0" collapsed="false">
      <c r="G1297" s="4"/>
    </row>
    <row r="1298" customFormat="false" ht="12.75" hidden="false" customHeight="false" outlineLevel="0" collapsed="false">
      <c r="B1298" s="2" t="n">
        <v>18</v>
      </c>
      <c r="C1298" s="1" t="s">
        <v>489</v>
      </c>
      <c r="G1298" s="4"/>
    </row>
    <row r="1299" customFormat="false" ht="12.75" hidden="false" customHeight="false" outlineLevel="0" collapsed="false">
      <c r="C1299" s="1" t="s">
        <v>490</v>
      </c>
      <c r="E1299" s="3" t="str">
        <f aca="false">'Sch.I'!B144</f>
        <v>3550-7150</v>
      </c>
      <c r="F1299" s="3" t="str">
        <f aca="false">'Sch.I'!D144</f>
        <v>5200-11715</v>
      </c>
      <c r="G1299" s="4"/>
    </row>
    <row r="1300" customFormat="false" ht="12.75" hidden="false" customHeight="false" outlineLevel="0" collapsed="false">
      <c r="G1300" s="4"/>
    </row>
    <row r="1301" customFormat="false" ht="12.75" hidden="false" customHeight="false" outlineLevel="0" collapsed="false">
      <c r="B1301" s="2" t="n">
        <v>19</v>
      </c>
      <c r="C1301" s="1" t="s">
        <v>491</v>
      </c>
      <c r="E1301" s="3" t="str">
        <f aca="false">'Sch.I'!B144</f>
        <v>3550-7150</v>
      </c>
      <c r="F1301" s="3" t="str">
        <f aca="false">'Sch.I'!D144</f>
        <v>5200-11715</v>
      </c>
      <c r="G1301" s="4"/>
    </row>
    <row r="1302" customFormat="false" ht="12.75" hidden="false" customHeight="false" outlineLevel="0" collapsed="false">
      <c r="G1302" s="4"/>
    </row>
    <row r="1303" customFormat="false" ht="12.75" hidden="false" customHeight="false" outlineLevel="0" collapsed="false">
      <c r="B1303" s="2" t="n">
        <v>20</v>
      </c>
      <c r="C1303" s="1" t="s">
        <v>492</v>
      </c>
      <c r="E1303" s="3" t="str">
        <f aca="false">'Sch.I'!B143</f>
        <v>3290-6550</v>
      </c>
      <c r="F1303" s="3" t="str">
        <f aca="false">'Sch.I'!D143</f>
        <v>4825-10845</v>
      </c>
      <c r="G1303" s="4"/>
    </row>
    <row r="1304" customFormat="false" ht="12.75" hidden="false" customHeight="false" outlineLevel="0" collapsed="false">
      <c r="G1304" s="4"/>
    </row>
    <row r="1305" customFormat="false" ht="12.75" hidden="false" customHeight="false" outlineLevel="0" collapsed="false">
      <c r="B1305" s="2" t="n">
        <v>21</v>
      </c>
      <c r="C1305" s="1" t="s">
        <v>493</v>
      </c>
      <c r="E1305" s="3" t="str">
        <f aca="false">'Sch.I'!B143</f>
        <v>3290-6550</v>
      </c>
      <c r="F1305" s="3" t="str">
        <f aca="false">'Sch.I'!D143</f>
        <v>4825-10845</v>
      </c>
      <c r="G1305" s="4"/>
    </row>
    <row r="1306" customFormat="false" ht="12.75" hidden="false" customHeight="false" outlineLevel="0" collapsed="false">
      <c r="G1306" s="4"/>
    </row>
    <row r="1307" customFormat="false" ht="12.75" hidden="false" customHeight="false" outlineLevel="0" collapsed="false">
      <c r="B1307" s="2" t="n">
        <v>22</v>
      </c>
      <c r="C1307" s="1" t="s">
        <v>133</v>
      </c>
      <c r="E1307" s="3" t="str">
        <f aca="false">'Sch.I'!B143</f>
        <v>3290-6550</v>
      </c>
      <c r="F1307" s="3" t="str">
        <f aca="false">'Sch.I'!D143</f>
        <v>4825-10845</v>
      </c>
      <c r="G1307" s="4"/>
    </row>
    <row r="1308" customFormat="false" ht="12.75" hidden="false" customHeight="false" outlineLevel="0" collapsed="false">
      <c r="G1308" s="4"/>
    </row>
    <row r="1309" customFormat="false" ht="12.75" hidden="false" customHeight="false" outlineLevel="0" collapsed="false">
      <c r="B1309" s="2" t="n">
        <v>23</v>
      </c>
      <c r="C1309" s="1" t="s">
        <v>15</v>
      </c>
      <c r="E1309" s="3" t="str">
        <f aca="false">'Sch.I'!B143</f>
        <v>3290-6550</v>
      </c>
      <c r="F1309" s="3" t="str">
        <f aca="false">'Sch.I'!D143</f>
        <v>4825-10845</v>
      </c>
      <c r="G1309" s="4"/>
    </row>
    <row r="1310" customFormat="false" ht="12.75" hidden="false" customHeight="false" outlineLevel="0" collapsed="false">
      <c r="G1310" s="4"/>
    </row>
    <row r="1311" customFormat="false" ht="12.75" hidden="false" customHeight="false" outlineLevel="0" collapsed="false">
      <c r="B1311" s="2" t="n">
        <v>24</v>
      </c>
      <c r="C1311" s="1" t="s">
        <v>66</v>
      </c>
      <c r="E1311" s="3" t="str">
        <f aca="false">'Sch.I'!B143</f>
        <v>3290-6550</v>
      </c>
      <c r="F1311" s="3" t="str">
        <f aca="false">'Sch.I'!D143</f>
        <v>4825-10845</v>
      </c>
      <c r="G1311" s="4"/>
    </row>
    <row r="1312" customFormat="false" ht="12.75" hidden="false" customHeight="false" outlineLevel="0" collapsed="false">
      <c r="G1312" s="4"/>
    </row>
    <row r="1313" customFormat="false" ht="12.75" hidden="false" customHeight="false" outlineLevel="0" collapsed="false">
      <c r="B1313" s="2" t="n">
        <v>25</v>
      </c>
      <c r="C1313" s="1" t="s">
        <v>494</v>
      </c>
      <c r="E1313" s="3" t="str">
        <f aca="false">'Sch.I'!B143</f>
        <v>3290-6550</v>
      </c>
      <c r="F1313" s="3" t="str">
        <f aca="false">'Sch.I'!D143</f>
        <v>4825-10845</v>
      </c>
      <c r="G1313" s="4"/>
    </row>
    <row r="1314" customFormat="false" ht="12.75" hidden="false" customHeight="false" outlineLevel="0" collapsed="false">
      <c r="G1314" s="4"/>
    </row>
    <row r="1315" customFormat="false" ht="12.75" hidden="false" customHeight="false" outlineLevel="0" collapsed="false">
      <c r="B1315" s="2" t="n">
        <v>26</v>
      </c>
      <c r="C1315" s="1" t="s">
        <v>291</v>
      </c>
      <c r="E1315" s="3" t="str">
        <f aca="false">'Sch.I'!B141</f>
        <v>2990-5810</v>
      </c>
      <c r="F1315" s="3" t="str">
        <f aca="false">'Sch.I'!D141</f>
        <v>4370-9775</v>
      </c>
      <c r="G1315" s="4"/>
    </row>
    <row r="1316" customFormat="false" ht="12.75" hidden="false" customHeight="false" outlineLevel="0" collapsed="false">
      <c r="A1316" s="9"/>
      <c r="B1316" s="10"/>
      <c r="C1316" s="9"/>
      <c r="D1316" s="11"/>
      <c r="E1316" s="11"/>
      <c r="F1316" s="11"/>
      <c r="G1316" s="23"/>
    </row>
    <row r="1317" customFormat="false" ht="12.75" hidden="false" customHeight="false" outlineLevel="0" collapsed="false">
      <c r="G1317" s="4"/>
    </row>
    <row r="1318" s="3" customFormat="true" ht="12.75" hidden="false" customHeight="false" outlineLevel="0" collapsed="false">
      <c r="A1318" s="7"/>
      <c r="B1318" s="6" t="s">
        <v>1</v>
      </c>
      <c r="C1318" s="7" t="s">
        <v>2</v>
      </c>
      <c r="D1318" s="8"/>
      <c r="E1318" s="8" t="s">
        <v>3</v>
      </c>
      <c r="F1318" s="8" t="s">
        <v>4</v>
      </c>
      <c r="G1318" s="8" t="s">
        <v>5</v>
      </c>
      <c r="H1318" s="3" t="n">
        <v>27</v>
      </c>
    </row>
    <row r="1319" customFormat="false" ht="12.75" hidden="false" customHeight="false" outlineLevel="0" collapsed="false">
      <c r="G1319" s="4"/>
    </row>
    <row r="1320" customFormat="false" ht="12.75" hidden="false" customHeight="false" outlineLevel="0" collapsed="false">
      <c r="B1320" s="2" t="n">
        <v>27</v>
      </c>
      <c r="C1320" s="1" t="s">
        <v>495</v>
      </c>
      <c r="E1320" s="3" t="str">
        <f aca="false">'Sch.I'!B141</f>
        <v>2990-5810</v>
      </c>
      <c r="F1320" s="3" t="str">
        <f aca="false">'Sch.I'!D141</f>
        <v>4370-9775</v>
      </c>
      <c r="G1320" s="4"/>
    </row>
    <row r="1321" customFormat="false" ht="12.75" hidden="false" customHeight="false" outlineLevel="0" collapsed="false">
      <c r="G1321" s="4"/>
    </row>
    <row r="1322" customFormat="false" ht="12.75" hidden="false" customHeight="false" outlineLevel="0" collapsed="false">
      <c r="B1322" s="2" t="n">
        <v>28</v>
      </c>
      <c r="C1322" s="1" t="s">
        <v>496</v>
      </c>
      <c r="E1322" s="3" t="str">
        <f aca="false">'Sch.I'!B141</f>
        <v>2990-5810</v>
      </c>
      <c r="F1322" s="3" t="str">
        <f aca="false">'Sch.I'!D141</f>
        <v>4370-9775</v>
      </c>
      <c r="G1322" s="4"/>
    </row>
    <row r="1323" customFormat="false" ht="12.75" hidden="false" customHeight="false" outlineLevel="0" collapsed="false">
      <c r="G1323" s="4"/>
    </row>
    <row r="1324" customFormat="false" ht="12.75" hidden="false" customHeight="false" outlineLevel="0" collapsed="false">
      <c r="B1324" s="2" t="n">
        <v>29</v>
      </c>
      <c r="C1324" s="1" t="s">
        <v>17</v>
      </c>
      <c r="E1324" s="3" t="str">
        <f aca="false">'Sch.I'!B140</f>
        <v>2870-5470</v>
      </c>
      <c r="F1324" s="3" t="str">
        <f aca="false">'Sch.I'!D140</f>
        <v>4260-9520</v>
      </c>
      <c r="G1324" s="4"/>
    </row>
    <row r="1325" customFormat="false" ht="12.75" hidden="false" customHeight="false" outlineLevel="0" collapsed="false">
      <c r="G1325" s="4"/>
    </row>
    <row r="1326" customFormat="false" ht="12.75" hidden="false" customHeight="false" outlineLevel="0" collapsed="false">
      <c r="B1326" s="2" t="n">
        <v>30</v>
      </c>
      <c r="C1326" s="1" t="s">
        <v>497</v>
      </c>
      <c r="G1326" s="4"/>
    </row>
    <row r="1327" customFormat="false" ht="12.75" hidden="false" customHeight="false" outlineLevel="0" collapsed="false">
      <c r="C1327" s="1" t="s">
        <v>498</v>
      </c>
      <c r="E1327" s="3" t="str">
        <f aca="false">'Sch.I'!B140</f>
        <v>2870-5470</v>
      </c>
      <c r="F1327" s="3" t="str">
        <f aca="false">'Sch.I'!D140</f>
        <v>4260-9520</v>
      </c>
      <c r="G1327" s="4"/>
    </row>
    <row r="1328" customFormat="false" ht="12.75" hidden="false" customHeight="false" outlineLevel="0" collapsed="false">
      <c r="G1328" s="4"/>
    </row>
    <row r="1329" customFormat="false" ht="12.75" hidden="false" customHeight="false" outlineLevel="0" collapsed="false">
      <c r="B1329" s="2" t="n">
        <v>31</v>
      </c>
      <c r="C1329" s="1" t="s">
        <v>123</v>
      </c>
      <c r="E1329" s="3" t="str">
        <f aca="false">'Sch.I'!B140</f>
        <v>2870-5470</v>
      </c>
      <c r="F1329" s="3" t="str">
        <f aca="false">'Sch.I'!D140</f>
        <v>4260-9520</v>
      </c>
      <c r="G1329" s="4"/>
    </row>
    <row r="1330" customFormat="false" ht="12.75" hidden="false" customHeight="false" outlineLevel="0" collapsed="false">
      <c r="G1330" s="4"/>
    </row>
    <row r="1331" customFormat="false" ht="12.75" hidden="false" customHeight="false" outlineLevel="0" collapsed="false">
      <c r="B1331" s="2" t="n">
        <v>32</v>
      </c>
      <c r="C1331" s="1" t="s">
        <v>78</v>
      </c>
      <c r="E1331" s="3" t="str">
        <f aca="false">'Sch.I'!B138</f>
        <v>2650-4850</v>
      </c>
      <c r="F1331" s="3" t="str">
        <f aca="false">'Sch.I'!D138</f>
        <v>3950-8815</v>
      </c>
      <c r="G1331" s="4"/>
    </row>
    <row r="1332" customFormat="false" ht="12.75" hidden="false" customHeight="false" outlineLevel="0" collapsed="false">
      <c r="G1332" s="4"/>
    </row>
    <row r="1333" customFormat="false" ht="12.75" hidden="false" customHeight="false" outlineLevel="0" collapsed="false">
      <c r="B1333" s="2" t="n">
        <v>33</v>
      </c>
      <c r="C1333" s="1" t="s">
        <v>85</v>
      </c>
      <c r="E1333" s="3" t="str">
        <f aca="false">'Sch.I'!B138</f>
        <v>2650-4850</v>
      </c>
      <c r="F1333" s="3" t="str">
        <f aca="false">'Sch.I'!D138</f>
        <v>3950-8815</v>
      </c>
      <c r="G1333" s="4"/>
    </row>
    <row r="1334" customFormat="false" ht="12.75" hidden="false" customHeight="false" outlineLevel="0" collapsed="false">
      <c r="G1334" s="4"/>
    </row>
    <row r="1335" customFormat="false" ht="12.75" hidden="false" customHeight="false" outlineLevel="0" collapsed="false">
      <c r="B1335" s="2" t="n">
        <v>34</v>
      </c>
      <c r="C1335" s="1" t="s">
        <v>18</v>
      </c>
      <c r="E1335" s="3" t="str">
        <f aca="false">'Sch.I'!B137</f>
        <v>2550-4550</v>
      </c>
      <c r="F1335" s="3" t="str">
        <f aca="false">'Sch.I'!D137</f>
        <v>3850-8600</v>
      </c>
      <c r="G1335" s="4"/>
    </row>
    <row r="1336" customFormat="false" ht="12.75" hidden="false" customHeight="false" outlineLevel="0" collapsed="false">
      <c r="G1336" s="4"/>
    </row>
    <row r="1337" customFormat="false" ht="12.75" hidden="false" customHeight="false" outlineLevel="0" collapsed="false">
      <c r="B1337" s="2" t="n">
        <v>35</v>
      </c>
      <c r="C1337" s="1" t="s">
        <v>477</v>
      </c>
      <c r="E1337" s="3" t="str">
        <f aca="false">'Sch.I'!B137</f>
        <v>2550-4550</v>
      </c>
      <c r="F1337" s="3" t="str">
        <f aca="false">'Sch.I'!D137</f>
        <v>3850-8600</v>
      </c>
      <c r="G1337" s="4"/>
    </row>
    <row r="1338" customFormat="false" ht="12.75" hidden="false" customHeight="false" outlineLevel="0" collapsed="false">
      <c r="G1338" s="4"/>
    </row>
    <row r="1339" customFormat="false" ht="12.75" hidden="false" customHeight="false" outlineLevel="0" collapsed="false">
      <c r="B1339" s="2" t="n">
        <v>36</v>
      </c>
      <c r="C1339" s="1" t="s">
        <v>84</v>
      </c>
      <c r="E1339" s="3" t="str">
        <f aca="false">'Sch.I'!B137</f>
        <v>2550-4550</v>
      </c>
      <c r="F1339" s="3" t="str">
        <f aca="false">'Sch.I'!D137</f>
        <v>3850-8600</v>
      </c>
      <c r="G1339" s="4"/>
    </row>
    <row r="1340" customFormat="false" ht="12.75" hidden="false" customHeight="false" outlineLevel="0" collapsed="false">
      <c r="G1340" s="4"/>
    </row>
    <row r="1341" customFormat="false" ht="12.75" hidden="false" customHeight="false" outlineLevel="0" collapsed="false">
      <c r="B1341" s="2" t="n">
        <v>37</v>
      </c>
      <c r="C1341" s="1" t="s">
        <v>499</v>
      </c>
      <c r="E1341" s="3" t="str">
        <f aca="false">'Sch.I'!B137</f>
        <v>2550-4550</v>
      </c>
      <c r="F1341" s="3" t="str">
        <f aca="false">'Sch.I'!D137</f>
        <v>3850-8600</v>
      </c>
      <c r="G1341" s="4"/>
    </row>
    <row r="1342" customFormat="false" ht="12.75" hidden="false" customHeight="false" outlineLevel="0" collapsed="false">
      <c r="G1342" s="4"/>
    </row>
    <row r="1343" customFormat="false" ht="12.75" hidden="false" customHeight="false" outlineLevel="0" collapsed="false">
      <c r="B1343" s="2" t="n">
        <v>38</v>
      </c>
      <c r="C1343" s="1" t="s">
        <v>500</v>
      </c>
      <c r="E1343" s="3" t="str">
        <f aca="false">'Sch.I'!B137</f>
        <v>2550-4550</v>
      </c>
      <c r="F1343" s="3" t="str">
        <f aca="false">'Sch.I'!D137</f>
        <v>3850-8600</v>
      </c>
      <c r="G1343" s="4"/>
    </row>
    <row r="1344" customFormat="false" ht="12.75" hidden="false" customHeight="false" outlineLevel="0" collapsed="false">
      <c r="G1344" s="4"/>
    </row>
    <row r="1345" customFormat="false" ht="12.75" hidden="false" customHeight="false" outlineLevel="0" collapsed="false">
      <c r="B1345" s="2" t="n">
        <v>39</v>
      </c>
      <c r="C1345" s="1" t="s">
        <v>501</v>
      </c>
      <c r="E1345" s="3" t="str">
        <f aca="false">'Sch.I'!B137</f>
        <v>2550-4550</v>
      </c>
      <c r="F1345" s="3" t="str">
        <f aca="false">'Sch.I'!D137</f>
        <v>3850-8600</v>
      </c>
      <c r="G1345" s="4"/>
    </row>
    <row r="1346" customFormat="false" ht="12.75" hidden="false" customHeight="false" outlineLevel="0" collapsed="false">
      <c r="G1346" s="4"/>
    </row>
    <row r="1347" customFormat="false" ht="12.75" hidden="false" customHeight="false" outlineLevel="0" collapsed="false">
      <c r="B1347" s="2" t="n">
        <v>40</v>
      </c>
      <c r="C1347" s="1" t="s">
        <v>90</v>
      </c>
      <c r="E1347" s="3" t="str">
        <f aca="false">'Sch.I'!B137</f>
        <v>2550-4550</v>
      </c>
      <c r="F1347" s="3" t="str">
        <f aca="false">'Sch.I'!D137</f>
        <v>3850-8600</v>
      </c>
      <c r="G1347" s="4"/>
    </row>
    <row r="1348" customFormat="false" ht="12.75" hidden="false" customHeight="false" outlineLevel="0" collapsed="false">
      <c r="G1348" s="4"/>
    </row>
    <row r="1349" customFormat="false" ht="12.75" hidden="false" customHeight="false" outlineLevel="0" collapsed="false">
      <c r="B1349" s="2" t="n">
        <v>41</v>
      </c>
      <c r="C1349" s="1" t="s">
        <v>502</v>
      </c>
      <c r="E1349" s="3" t="str">
        <f aca="false">'Sch.I'!B137</f>
        <v>2550-4550</v>
      </c>
      <c r="F1349" s="3" t="str">
        <f aca="false">'Sch.I'!D137</f>
        <v>3850-8600</v>
      </c>
      <c r="G1349" s="4"/>
    </row>
    <row r="1350" customFormat="false" ht="12.75" hidden="false" customHeight="false" outlineLevel="0" collapsed="false">
      <c r="G1350" s="4"/>
    </row>
    <row r="1351" customFormat="false" ht="12.75" hidden="false" customHeight="false" outlineLevel="0" collapsed="false">
      <c r="B1351" s="2" t="n">
        <v>42</v>
      </c>
      <c r="C1351" s="1" t="s">
        <v>88</v>
      </c>
      <c r="E1351" s="3" t="str">
        <f aca="false">'Sch.I'!B137</f>
        <v>2550-4550</v>
      </c>
      <c r="F1351" s="3" t="str">
        <f aca="false">'Sch.I'!D137</f>
        <v>3850-8600</v>
      </c>
      <c r="G1351" s="4"/>
    </row>
    <row r="1352" customFormat="false" ht="12.75" hidden="false" customHeight="false" outlineLevel="0" collapsed="false">
      <c r="G1352" s="4"/>
    </row>
    <row r="1353" customFormat="false" ht="12.75" hidden="false" customHeight="false" outlineLevel="0" collapsed="false">
      <c r="B1353" s="2" t="n">
        <v>43</v>
      </c>
      <c r="C1353" s="1" t="s">
        <v>91</v>
      </c>
      <c r="E1353" s="3" t="str">
        <f aca="false">'Sch.I'!B137</f>
        <v>2550-4550</v>
      </c>
      <c r="F1353" s="3" t="str">
        <f aca="false">'Sch.I'!D137</f>
        <v>3850-8600</v>
      </c>
      <c r="G1353" s="4"/>
    </row>
    <row r="1354" customFormat="false" ht="12.75" hidden="false" customHeight="false" outlineLevel="0" collapsed="false">
      <c r="G1354" s="4"/>
    </row>
    <row r="1355" customFormat="false" ht="12.75" hidden="false" customHeight="false" outlineLevel="0" collapsed="false">
      <c r="B1355" s="2" t="n">
        <v>44</v>
      </c>
      <c r="C1355" s="1" t="s">
        <v>303</v>
      </c>
      <c r="E1355" s="3" t="str">
        <f aca="false">'Sch.I'!B137</f>
        <v>2550-4550</v>
      </c>
      <c r="F1355" s="3" t="str">
        <f aca="false">'Sch.I'!D137</f>
        <v>3850-8600</v>
      </c>
      <c r="G1355" s="4"/>
    </row>
    <row r="1356" customFormat="false" ht="12.75" hidden="false" customHeight="false" outlineLevel="0" collapsed="false">
      <c r="G1356" s="4"/>
    </row>
    <row r="1357" customFormat="false" ht="12.75" hidden="false" customHeight="false" outlineLevel="0" collapsed="false">
      <c r="B1357" s="2" t="n">
        <v>45</v>
      </c>
      <c r="C1357" s="1" t="s">
        <v>503</v>
      </c>
      <c r="E1357" s="3" t="str">
        <f aca="false">'Sch.I'!B137</f>
        <v>2550-4550</v>
      </c>
      <c r="F1357" s="3" t="str">
        <f aca="false">'Sch.I'!D137</f>
        <v>3850-8600</v>
      </c>
      <c r="G1357" s="4"/>
    </row>
    <row r="1358" customFormat="false" ht="12.75" hidden="false" customHeight="false" outlineLevel="0" collapsed="false">
      <c r="G1358" s="4"/>
    </row>
    <row r="1359" customFormat="false" ht="12.75" hidden="false" customHeight="false" outlineLevel="0" collapsed="false">
      <c r="B1359" s="2" t="n">
        <v>46</v>
      </c>
      <c r="C1359" s="1" t="s">
        <v>504</v>
      </c>
      <c r="E1359" s="3" t="str">
        <f aca="false">'Sch.I'!B137</f>
        <v>2550-4550</v>
      </c>
      <c r="F1359" s="3" t="str">
        <f aca="false">'Sch.I'!D137</f>
        <v>3850-8600</v>
      </c>
      <c r="G1359" s="4"/>
    </row>
    <row r="1360" customFormat="false" ht="12.75" hidden="false" customHeight="false" outlineLevel="0" collapsed="false">
      <c r="A1360" s="9"/>
      <c r="B1360" s="10"/>
      <c r="C1360" s="9"/>
      <c r="D1360" s="11"/>
      <c r="E1360" s="11"/>
      <c r="F1360" s="11"/>
      <c r="G1360" s="23"/>
    </row>
    <row r="1361" customFormat="false" ht="12.75" hidden="false" customHeight="false" outlineLevel="0" collapsed="false">
      <c r="G1361" s="4"/>
    </row>
    <row r="1362" customFormat="false" ht="12.75" hidden="false" customHeight="false" outlineLevel="0" collapsed="false">
      <c r="G1362" s="4"/>
    </row>
    <row r="1363" customFormat="false" ht="12.75" hidden="false" customHeight="false" outlineLevel="0" collapsed="false">
      <c r="D1363" s="5" t="s">
        <v>505</v>
      </c>
      <c r="G1363" s="4"/>
      <c r="H1363" s="3" t="n">
        <v>28</v>
      </c>
    </row>
    <row r="1364" customFormat="false" ht="12.75" hidden="false" customHeight="false" outlineLevel="0" collapsed="false">
      <c r="D1364" s="5"/>
      <c r="G1364" s="4"/>
    </row>
    <row r="1365" customFormat="false" ht="12.75" hidden="false" customHeight="false" outlineLevel="0" collapsed="false">
      <c r="A1365" s="7"/>
      <c r="B1365" s="6" t="s">
        <v>1</v>
      </c>
      <c r="C1365" s="7" t="s">
        <v>2</v>
      </c>
      <c r="D1365" s="8"/>
      <c r="E1365" s="8" t="s">
        <v>3</v>
      </c>
      <c r="F1365" s="8" t="s">
        <v>4</v>
      </c>
      <c r="G1365" s="8" t="s">
        <v>5</v>
      </c>
    </row>
    <row r="1366" customFormat="false" ht="12.75" hidden="false" customHeight="false" outlineLevel="0" collapsed="false">
      <c r="G1366" s="4"/>
    </row>
    <row r="1367" customFormat="false" ht="12.75" hidden="false" customHeight="false" outlineLevel="0" collapsed="false">
      <c r="B1367" s="2" t="n">
        <v>1</v>
      </c>
      <c r="C1367" s="1" t="s">
        <v>109</v>
      </c>
      <c r="E1367" s="3" t="s">
        <v>22</v>
      </c>
      <c r="F1367" s="3" t="s">
        <v>22</v>
      </c>
      <c r="G1367" s="4"/>
    </row>
    <row r="1368" customFormat="false" ht="12.75" hidden="false" customHeight="false" outlineLevel="0" collapsed="false">
      <c r="G1368" s="4"/>
    </row>
    <row r="1369" customFormat="false" ht="12.75" hidden="false" customHeight="false" outlineLevel="0" collapsed="false">
      <c r="B1369" s="2" t="n">
        <v>2</v>
      </c>
      <c r="C1369" s="1" t="s">
        <v>506</v>
      </c>
      <c r="E1369" s="3" t="s">
        <v>22</v>
      </c>
      <c r="F1369" s="3" t="s">
        <v>22</v>
      </c>
      <c r="G1369" s="4"/>
    </row>
    <row r="1370" customFormat="false" ht="12.75" hidden="false" customHeight="false" outlineLevel="0" collapsed="false">
      <c r="G1370" s="4"/>
    </row>
    <row r="1371" customFormat="false" ht="12.75" hidden="false" customHeight="false" outlineLevel="0" collapsed="false">
      <c r="B1371" s="2" t="n">
        <v>3</v>
      </c>
      <c r="C1371" s="1" t="s">
        <v>507</v>
      </c>
      <c r="E1371" s="27" t="s">
        <v>163</v>
      </c>
      <c r="F1371" s="27" t="s">
        <v>163</v>
      </c>
      <c r="G1371" s="4"/>
    </row>
    <row r="1372" customFormat="false" ht="12.75" hidden="false" customHeight="false" outlineLevel="0" collapsed="false">
      <c r="E1372" s="28" t="s">
        <v>165</v>
      </c>
      <c r="F1372" s="28" t="s">
        <v>165</v>
      </c>
      <c r="G1372" s="4"/>
    </row>
    <row r="1373" customFormat="false" ht="12.75" hidden="false" customHeight="false" outlineLevel="0" collapsed="false">
      <c r="G1373" s="4"/>
    </row>
    <row r="1374" customFormat="false" ht="12.75" hidden="false" customHeight="false" outlineLevel="0" collapsed="false">
      <c r="B1374" s="2" t="n">
        <v>4</v>
      </c>
      <c r="C1374" s="1" t="s">
        <v>506</v>
      </c>
      <c r="E1374" s="3" t="str">
        <f aca="false">'Sch.I'!B165</f>
        <v>12550-18625</v>
      </c>
      <c r="F1374" s="3" t="str">
        <f aca="false">'Sch.I'!D165</f>
        <v>18355-30065</v>
      </c>
      <c r="G1374" s="4"/>
    </row>
    <row r="1375" customFormat="false" ht="12.75" hidden="false" customHeight="false" outlineLevel="0" collapsed="false">
      <c r="G1375" s="4"/>
    </row>
    <row r="1376" customFormat="false" ht="12.75" hidden="false" customHeight="false" outlineLevel="0" collapsed="false">
      <c r="B1376" s="2" t="n">
        <v>5</v>
      </c>
      <c r="C1376" s="1" t="s">
        <v>508</v>
      </c>
      <c r="E1376" s="3" t="str">
        <f aca="false">'Sch.I'!B162</f>
        <v>10250-17050</v>
      </c>
      <c r="F1376" s="3" t="str">
        <f aca="false">'Sch.I'!D162</f>
        <v>15025-26615</v>
      </c>
      <c r="G1376" s="4"/>
    </row>
    <row r="1377" customFormat="false" ht="12.75" hidden="false" customHeight="false" outlineLevel="0" collapsed="false">
      <c r="G1377" s="4"/>
    </row>
    <row r="1378" customFormat="false" ht="12.75" hidden="false" customHeight="false" outlineLevel="0" collapsed="false">
      <c r="B1378" s="2" t="n">
        <v>6</v>
      </c>
      <c r="C1378" s="1" t="s">
        <v>509</v>
      </c>
      <c r="E1378" s="3" t="str">
        <f aca="false">'Sch.I'!B159</f>
        <v>8400-16525</v>
      </c>
      <c r="F1378" s="3" t="str">
        <f aca="false">'Sch.I'!D159</f>
        <v>12325-24715</v>
      </c>
      <c r="G1378" s="4"/>
    </row>
    <row r="1379" customFormat="false" ht="12.75" hidden="false" customHeight="false" outlineLevel="0" collapsed="false">
      <c r="G1379" s="4"/>
    </row>
    <row r="1380" customFormat="false" ht="12.75" hidden="false" customHeight="false" outlineLevel="0" collapsed="false">
      <c r="B1380" s="2" t="n">
        <v>7</v>
      </c>
      <c r="C1380" s="1" t="s">
        <v>510</v>
      </c>
      <c r="G1380" s="4"/>
    </row>
    <row r="1381" customFormat="false" ht="12.75" hidden="false" customHeight="false" outlineLevel="0" collapsed="false">
      <c r="C1381" s="1" t="s">
        <v>511</v>
      </c>
      <c r="E1381" s="3" t="str">
        <f aca="false">'Sch.I'!B156</f>
        <v>6950-14425</v>
      </c>
      <c r="F1381" s="3" t="str">
        <f aca="false">'Sch.I'!D156</f>
        <v>10285-21835</v>
      </c>
      <c r="G1381" s="4"/>
    </row>
    <row r="1382" customFormat="false" ht="12.75" hidden="false" customHeight="false" outlineLevel="0" collapsed="false">
      <c r="G1382" s="4"/>
    </row>
    <row r="1383" customFormat="false" ht="12.75" hidden="false" customHeight="false" outlineLevel="0" collapsed="false">
      <c r="B1383" s="2" t="n">
        <v>8</v>
      </c>
      <c r="C1383" s="1" t="s">
        <v>512</v>
      </c>
      <c r="E1383" s="3" t="str">
        <f aca="false">'Sch.I'!B151</f>
        <v>5000-10600</v>
      </c>
      <c r="F1383" s="3" t="str">
        <f aca="false">'Sch.I'!D153</f>
        <v>8385-17905</v>
      </c>
      <c r="G1383" s="4"/>
    </row>
    <row r="1384" customFormat="false" ht="12.75" hidden="false" customHeight="false" outlineLevel="0" collapsed="false">
      <c r="C1384" s="1" t="s">
        <v>513</v>
      </c>
      <c r="G1384" s="4"/>
    </row>
    <row r="1385" customFormat="false" ht="12.75" hidden="false" customHeight="false" outlineLevel="0" collapsed="false">
      <c r="G1385" s="4"/>
    </row>
    <row r="1386" customFormat="false" ht="12.75" hidden="false" customHeight="false" outlineLevel="0" collapsed="false">
      <c r="B1386" s="2" t="n">
        <v>9</v>
      </c>
      <c r="C1386" s="1" t="s">
        <v>10</v>
      </c>
      <c r="E1386" s="3" t="str">
        <f aca="false">'Sch.I'!B151</f>
        <v>5000-10600</v>
      </c>
      <c r="F1386" s="3" t="str">
        <f aca="false">'Sch.I'!D152</f>
        <v>7770-17455</v>
      </c>
      <c r="G1386" s="4"/>
    </row>
    <row r="1387" customFormat="false" ht="12.75" hidden="false" customHeight="false" outlineLevel="0" collapsed="false">
      <c r="G1387" s="4"/>
    </row>
    <row r="1388" customFormat="false" ht="12.75" hidden="false" customHeight="false" outlineLevel="0" collapsed="false">
      <c r="B1388" s="2" t="n">
        <v>10</v>
      </c>
      <c r="C1388" s="1" t="s">
        <v>514</v>
      </c>
      <c r="E1388" s="3" t="str">
        <f aca="false">'Sch.I'!B149</f>
        <v>4550-9600</v>
      </c>
      <c r="F1388" s="3" t="str">
        <f aca="false">'Sch.I'!D149</f>
        <v>6675-15025</v>
      </c>
      <c r="G1388" s="4"/>
    </row>
    <row r="1389" customFormat="false" ht="12.75" hidden="false" customHeight="false" outlineLevel="0" collapsed="false">
      <c r="G1389" s="4"/>
    </row>
    <row r="1390" customFormat="false" ht="12.75" hidden="false" customHeight="false" outlineLevel="0" collapsed="false">
      <c r="B1390" s="2" t="n">
        <v>11</v>
      </c>
      <c r="C1390" s="1" t="s">
        <v>515</v>
      </c>
      <c r="E1390" s="3" t="str">
        <f aca="false">'Sch.I'!B147</f>
        <v>4190-8700</v>
      </c>
      <c r="F1390" s="3" t="s">
        <v>11</v>
      </c>
      <c r="G1390" s="4"/>
    </row>
    <row r="1391" customFormat="false" ht="12.75" hidden="false" customHeight="false" outlineLevel="0" collapsed="false">
      <c r="G1391" s="4"/>
    </row>
    <row r="1392" customFormat="false" ht="12.75" hidden="false" customHeight="false" outlineLevel="0" collapsed="false">
      <c r="B1392" s="2" t="n">
        <v>12</v>
      </c>
      <c r="C1392" s="1" t="s">
        <v>516</v>
      </c>
      <c r="E1392" s="3" t="str">
        <f aca="false">'Sch.I'!B147</f>
        <v>4190-8700</v>
      </c>
      <c r="F1392" s="3" t="s">
        <v>11</v>
      </c>
      <c r="G1392" s="4"/>
    </row>
    <row r="1393" customFormat="false" ht="12.75" hidden="false" customHeight="false" outlineLevel="0" collapsed="false">
      <c r="G1393" s="4"/>
    </row>
    <row r="1394" customFormat="false" ht="12.75" hidden="false" customHeight="false" outlineLevel="0" collapsed="false">
      <c r="B1394" s="2" t="n">
        <v>13</v>
      </c>
      <c r="C1394" s="1" t="s">
        <v>517</v>
      </c>
      <c r="E1394" s="3" t="str">
        <f aca="false">'Sch.I'!B147</f>
        <v>4190-8700</v>
      </c>
      <c r="F1394" s="3" t="str">
        <f aca="false">'Sch.I'!D147</f>
        <v>6195-13945</v>
      </c>
      <c r="G1394" s="4"/>
    </row>
    <row r="1395" customFormat="false" ht="12.75" hidden="false" customHeight="false" outlineLevel="0" collapsed="false">
      <c r="G1395" s="4"/>
    </row>
    <row r="1396" customFormat="false" ht="12.75" hidden="false" customHeight="false" outlineLevel="0" collapsed="false">
      <c r="B1396" s="2" t="n">
        <v>14</v>
      </c>
      <c r="C1396" s="1" t="s">
        <v>14</v>
      </c>
      <c r="E1396" s="3" t="str">
        <f aca="false">'Sch.I'!B143</f>
        <v>3290-6550</v>
      </c>
      <c r="F1396" s="3" t="s">
        <v>11</v>
      </c>
      <c r="G1396" s="4"/>
    </row>
    <row r="1397" customFormat="false" ht="12.75" hidden="false" customHeight="false" outlineLevel="0" collapsed="false">
      <c r="G1397" s="4"/>
    </row>
    <row r="1398" customFormat="false" ht="12.75" hidden="false" customHeight="false" outlineLevel="0" collapsed="false">
      <c r="B1398" s="2" t="n">
        <v>15</v>
      </c>
      <c r="C1398" s="1" t="s">
        <v>15</v>
      </c>
      <c r="E1398" s="3" t="str">
        <f aca="false">'Sch.I'!B143</f>
        <v>3290-6550</v>
      </c>
      <c r="F1398" s="3" t="s">
        <v>11</v>
      </c>
      <c r="G1398" s="4"/>
    </row>
    <row r="1399" customFormat="false" ht="12.75" hidden="false" customHeight="false" outlineLevel="0" collapsed="false">
      <c r="G1399" s="4"/>
    </row>
    <row r="1400" customFormat="false" ht="12.75" hidden="false" customHeight="false" outlineLevel="0" collapsed="false">
      <c r="B1400" s="2" t="n">
        <v>16</v>
      </c>
      <c r="C1400" s="1" t="s">
        <v>134</v>
      </c>
      <c r="E1400" s="3" t="str">
        <f aca="false">'Sch.I'!B143</f>
        <v>3290-6550</v>
      </c>
      <c r="F1400" s="3" t="s">
        <v>11</v>
      </c>
      <c r="G1400" s="4"/>
    </row>
    <row r="1401" customFormat="false" ht="12.75" hidden="false" customHeight="false" outlineLevel="0" collapsed="false">
      <c r="G1401" s="4"/>
    </row>
    <row r="1402" customFormat="false" ht="12.75" hidden="false" customHeight="false" outlineLevel="0" collapsed="false">
      <c r="B1402" s="2" t="n">
        <v>17</v>
      </c>
      <c r="C1402" s="1" t="s">
        <v>66</v>
      </c>
      <c r="E1402" s="3" t="str">
        <f aca="false">'Sch.I'!B143</f>
        <v>3290-6550</v>
      </c>
      <c r="F1402" s="3" t="s">
        <v>11</v>
      </c>
      <c r="G1402" s="4"/>
    </row>
    <row r="1403" customFormat="false" ht="12.75" hidden="false" customHeight="false" outlineLevel="0" collapsed="false">
      <c r="G1403" s="4"/>
    </row>
    <row r="1404" customFormat="false" ht="12.75" hidden="false" customHeight="false" outlineLevel="0" collapsed="false">
      <c r="B1404" s="2" t="n">
        <v>18</v>
      </c>
      <c r="C1404" s="1" t="s">
        <v>518</v>
      </c>
      <c r="E1404" s="3" t="str">
        <f aca="false">'Sch.I'!B143</f>
        <v>3290-6550</v>
      </c>
      <c r="F1404" s="3" t="str">
        <f aca="false">'Sch.I'!D143</f>
        <v>4825-10845</v>
      </c>
      <c r="G1404" s="4"/>
    </row>
    <row r="1405" customFormat="false" ht="12.75" hidden="false" customHeight="false" outlineLevel="0" collapsed="false">
      <c r="G1405" s="4"/>
    </row>
    <row r="1406" customFormat="false" ht="12.75" hidden="false" customHeight="false" outlineLevel="0" collapsed="false">
      <c r="B1406" s="2" t="n">
        <v>19</v>
      </c>
      <c r="C1406" s="1" t="s">
        <v>135</v>
      </c>
      <c r="E1406" s="3" t="str">
        <f aca="false">'Sch.I'!B141</f>
        <v>2990-5810</v>
      </c>
      <c r="F1406" s="3" t="s">
        <v>11</v>
      </c>
      <c r="G1406" s="4"/>
    </row>
    <row r="1407" customFormat="false" ht="12.75" hidden="false" customHeight="false" outlineLevel="0" collapsed="false">
      <c r="G1407" s="4"/>
    </row>
    <row r="1408" customFormat="false" ht="12.75" hidden="false" customHeight="false" outlineLevel="0" collapsed="false">
      <c r="B1408" s="2" t="n">
        <v>20</v>
      </c>
      <c r="C1408" s="1" t="s">
        <v>123</v>
      </c>
      <c r="E1408" s="3" t="str">
        <f aca="false">'Sch.I'!B140</f>
        <v>2870-5470</v>
      </c>
      <c r="F1408" s="3" t="s">
        <v>11</v>
      </c>
      <c r="G1408" s="4"/>
    </row>
    <row r="1409" customFormat="false" ht="12.75" hidden="false" customHeight="false" outlineLevel="0" collapsed="false">
      <c r="G1409" s="4"/>
    </row>
    <row r="1410" customFormat="false" ht="12.75" hidden="false" customHeight="false" outlineLevel="0" collapsed="false">
      <c r="B1410" s="2" t="n">
        <v>21</v>
      </c>
      <c r="C1410" s="1" t="s">
        <v>76</v>
      </c>
      <c r="E1410" s="3" t="str">
        <f aca="false">'Sch.I'!B140</f>
        <v>2870-5470</v>
      </c>
      <c r="F1410" s="3" t="s">
        <v>11</v>
      </c>
      <c r="G1410" s="4"/>
    </row>
    <row r="1411" customFormat="false" ht="12.75" hidden="false" customHeight="false" outlineLevel="0" collapsed="false">
      <c r="G1411" s="4"/>
    </row>
    <row r="1412" customFormat="false" ht="12.75" hidden="false" customHeight="false" outlineLevel="0" collapsed="false">
      <c r="B1412" s="2" t="n">
        <v>22</v>
      </c>
      <c r="C1412" s="1" t="s">
        <v>17</v>
      </c>
      <c r="E1412" s="3" t="str">
        <f aca="false">'Sch.I'!B140</f>
        <v>2870-5470</v>
      </c>
      <c r="F1412" s="3" t="s">
        <v>11</v>
      </c>
      <c r="G1412" s="4"/>
    </row>
    <row r="1413" customFormat="false" ht="12.75" hidden="false" customHeight="false" outlineLevel="0" collapsed="false">
      <c r="G1413" s="4"/>
    </row>
    <row r="1414" customFormat="false" ht="12.75" hidden="false" customHeight="false" outlineLevel="0" collapsed="false">
      <c r="B1414" s="2" t="n">
        <v>23</v>
      </c>
      <c r="C1414" s="1" t="s">
        <v>18</v>
      </c>
      <c r="E1414" s="3" t="str">
        <f aca="false">'Sch.I'!B137</f>
        <v>2550-4550</v>
      </c>
      <c r="F1414" s="3" t="s">
        <v>11</v>
      </c>
      <c r="G1414" s="4"/>
    </row>
    <row r="1415" customFormat="false" ht="12.75" hidden="false" customHeight="false" outlineLevel="0" collapsed="false">
      <c r="G1415" s="4"/>
    </row>
    <row r="1416" customFormat="false" ht="12.75" hidden="false" customHeight="false" outlineLevel="0" collapsed="false">
      <c r="B1416" s="2" t="n">
        <v>24</v>
      </c>
      <c r="C1416" s="1" t="s">
        <v>519</v>
      </c>
      <c r="E1416" s="3" t="str">
        <f aca="false">'Sch.I'!B137</f>
        <v>2550-4550</v>
      </c>
      <c r="F1416" s="3" t="s">
        <v>11</v>
      </c>
      <c r="G1416" s="4"/>
    </row>
    <row r="1417" customFormat="false" ht="12.75" hidden="false" customHeight="false" outlineLevel="0" collapsed="false">
      <c r="G1417" s="4"/>
    </row>
    <row r="1418" customFormat="false" ht="12.75" hidden="false" customHeight="false" outlineLevel="0" collapsed="false">
      <c r="B1418" s="2" t="n">
        <v>25</v>
      </c>
      <c r="C1418" s="1" t="s">
        <v>84</v>
      </c>
      <c r="E1418" s="3" t="str">
        <f aca="false">'Sch.I'!B137</f>
        <v>2550-4550</v>
      </c>
      <c r="F1418" s="3" t="s">
        <v>11</v>
      </c>
      <c r="G1418" s="4"/>
    </row>
    <row r="1419" customFormat="false" ht="12.75" hidden="false" customHeight="false" outlineLevel="0" collapsed="false">
      <c r="A1419" s="9"/>
      <c r="B1419" s="10"/>
      <c r="C1419" s="9"/>
      <c r="D1419" s="11"/>
      <c r="E1419" s="11"/>
      <c r="F1419" s="11"/>
      <c r="G1419" s="23"/>
    </row>
    <row r="1420" customFormat="false" ht="12.75" hidden="false" customHeight="false" outlineLevel="0" collapsed="false">
      <c r="G1420" s="4"/>
    </row>
    <row r="1421" customFormat="false" ht="12.75" hidden="false" customHeight="false" outlineLevel="0" collapsed="false">
      <c r="D1421" s="5" t="s">
        <v>520</v>
      </c>
      <c r="G1421" s="4"/>
      <c r="H1421" s="3" t="n">
        <v>29</v>
      </c>
    </row>
    <row r="1422" customFormat="false" ht="12.75" hidden="false" customHeight="false" outlineLevel="0" collapsed="false">
      <c r="D1422" s="5"/>
      <c r="G1422" s="4"/>
    </row>
    <row r="1423" customFormat="false" ht="12.75" hidden="false" customHeight="false" outlineLevel="0" collapsed="false">
      <c r="A1423" s="7"/>
      <c r="B1423" s="6" t="s">
        <v>1</v>
      </c>
      <c r="C1423" s="7" t="s">
        <v>2</v>
      </c>
      <c r="D1423" s="8"/>
      <c r="E1423" s="8" t="s">
        <v>3</v>
      </c>
      <c r="F1423" s="8" t="s">
        <v>4</v>
      </c>
      <c r="G1423" s="8" t="s">
        <v>5</v>
      </c>
    </row>
    <row r="1424" customFormat="false" ht="12.75" hidden="false" customHeight="false" outlineLevel="0" collapsed="false">
      <c r="G1424" s="4"/>
    </row>
    <row r="1425" customFormat="false" ht="12.75" hidden="false" customHeight="false" outlineLevel="0" collapsed="false">
      <c r="B1425" s="2" t="n">
        <v>1</v>
      </c>
      <c r="C1425" s="1" t="s">
        <v>194</v>
      </c>
      <c r="E1425" s="3" t="str">
        <f aca="false">'Sch.I'!B161</f>
        <v>9600-16525</v>
      </c>
      <c r="F1425" s="3" t="str">
        <f aca="false">'Sch.I'!D161</f>
        <v>14305-25965</v>
      </c>
      <c r="G1425" s="4"/>
    </row>
    <row r="1426" customFormat="false" ht="12.75" hidden="false" customHeight="false" outlineLevel="0" collapsed="false">
      <c r="G1426" s="4"/>
    </row>
    <row r="1427" customFormat="false" ht="12.75" hidden="false" customHeight="false" outlineLevel="0" collapsed="false">
      <c r="B1427" s="2" t="n">
        <v>2</v>
      </c>
      <c r="C1427" s="1" t="s">
        <v>27</v>
      </c>
      <c r="E1427" s="3" t="str">
        <f aca="false">'Sch.I'!B159</f>
        <v>8400-16525</v>
      </c>
      <c r="F1427" s="3" t="str">
        <f aca="false">'Sch.I'!D159</f>
        <v>12325-24715</v>
      </c>
      <c r="G1427" s="4"/>
    </row>
    <row r="1428" customFormat="false" ht="12.75" hidden="false" customHeight="false" outlineLevel="0" collapsed="false">
      <c r="G1428" s="4"/>
    </row>
    <row r="1429" customFormat="false" ht="12.75" hidden="false" customHeight="false" outlineLevel="0" collapsed="false">
      <c r="B1429" s="2" t="n">
        <v>3</v>
      </c>
      <c r="C1429" s="1" t="s">
        <v>521</v>
      </c>
      <c r="G1429" s="4"/>
    </row>
    <row r="1430" customFormat="false" ht="12.75" hidden="false" customHeight="false" outlineLevel="0" collapsed="false">
      <c r="C1430" s="1" t="s">
        <v>522</v>
      </c>
      <c r="E1430" s="3" t="str">
        <f aca="false">'Sch.I'!B159</f>
        <v>8400-16525</v>
      </c>
      <c r="F1430" s="3" t="str">
        <f aca="false">'Sch.I'!D159</f>
        <v>12325-24715</v>
      </c>
      <c r="G1430" s="4"/>
    </row>
    <row r="1431" customFormat="false" ht="12.75" hidden="false" customHeight="false" outlineLevel="0" collapsed="false">
      <c r="G1431" s="4"/>
    </row>
    <row r="1432" customFormat="false" ht="12.75" hidden="false" customHeight="false" outlineLevel="0" collapsed="false">
      <c r="B1432" s="2" t="n">
        <v>4</v>
      </c>
      <c r="C1432" s="1" t="s">
        <v>33</v>
      </c>
      <c r="E1432" s="3" t="str">
        <f aca="false">'Sch.I'!B156</f>
        <v>6950-14425</v>
      </c>
      <c r="F1432" s="3" t="str">
        <f aca="false">'Sch.I'!D156</f>
        <v>10285-21835</v>
      </c>
      <c r="G1432" s="4"/>
    </row>
    <row r="1433" customFormat="false" ht="12.75" hidden="false" customHeight="false" outlineLevel="0" collapsed="false">
      <c r="G1433" s="4"/>
    </row>
    <row r="1434" customFormat="false" ht="12.75" hidden="false" customHeight="false" outlineLevel="0" collapsed="false">
      <c r="B1434" s="2" t="n">
        <v>5</v>
      </c>
      <c r="C1434" s="1" t="s">
        <v>523</v>
      </c>
      <c r="G1434" s="4"/>
    </row>
    <row r="1435" customFormat="false" ht="12.75" hidden="false" customHeight="false" outlineLevel="0" collapsed="false">
      <c r="C1435" s="1" t="s">
        <v>522</v>
      </c>
      <c r="E1435" s="3" t="str">
        <f aca="false">'Sch.I'!B156</f>
        <v>6950-14425</v>
      </c>
      <c r="F1435" s="3" t="str">
        <f aca="false">'Sch.I'!D156</f>
        <v>10285-21835</v>
      </c>
      <c r="G1435" s="4"/>
    </row>
    <row r="1436" customFormat="false" ht="12.75" hidden="false" customHeight="false" outlineLevel="0" collapsed="false">
      <c r="G1436" s="4"/>
    </row>
    <row r="1437" customFormat="false" ht="12.75" hidden="false" customHeight="false" outlineLevel="0" collapsed="false">
      <c r="B1437" s="2" t="n">
        <v>6</v>
      </c>
      <c r="C1437" s="1" t="s">
        <v>524</v>
      </c>
      <c r="G1437" s="4"/>
    </row>
    <row r="1438" customFormat="false" ht="12.75" hidden="false" customHeight="false" outlineLevel="0" collapsed="false">
      <c r="C1438" s="1" t="s">
        <v>522</v>
      </c>
      <c r="E1438" s="3" t="str">
        <f aca="false">'Sch.I'!B155</f>
        <v>6350-13000</v>
      </c>
      <c r="F1438" s="3" t="str">
        <f aca="false">'Sch.I'!D155</f>
        <v>9285-19775</v>
      </c>
      <c r="G1438" s="4"/>
    </row>
    <row r="1439" customFormat="false" ht="12.75" hidden="false" customHeight="false" outlineLevel="0" collapsed="false">
      <c r="G1439" s="4"/>
    </row>
    <row r="1440" customFormat="false" ht="12.75" hidden="false" customHeight="false" outlineLevel="0" collapsed="false">
      <c r="B1440" s="2" t="n">
        <v>7</v>
      </c>
      <c r="C1440" s="1" t="s">
        <v>35</v>
      </c>
      <c r="E1440" s="3" t="str">
        <f aca="false">'Sch.I'!B154</f>
        <v>5980-12100</v>
      </c>
      <c r="F1440" s="3" t="str">
        <f aca="false">'Sch.I'!D155</f>
        <v>9285-19775</v>
      </c>
      <c r="G1440" s="4"/>
    </row>
    <row r="1441" customFormat="false" ht="12.75" hidden="false" customHeight="false" outlineLevel="0" collapsed="false">
      <c r="G1441" s="4"/>
    </row>
    <row r="1442" customFormat="false" ht="12.75" hidden="false" customHeight="false" outlineLevel="0" collapsed="false">
      <c r="B1442" s="2" t="n">
        <v>8</v>
      </c>
      <c r="C1442" s="1" t="s">
        <v>525</v>
      </c>
      <c r="E1442" s="3" t="str">
        <f aca="false">'Sch.I'!B153</f>
        <v>5640-11300</v>
      </c>
      <c r="F1442" s="3" t="str">
        <f aca="false">'Sch.I'!D153</f>
        <v>8385-17905</v>
      </c>
      <c r="G1442" s="4"/>
    </row>
    <row r="1443" customFormat="false" ht="12.75" hidden="false" customHeight="false" outlineLevel="0" collapsed="false">
      <c r="G1443" s="4"/>
    </row>
    <row r="1444" customFormat="false" ht="12.75" hidden="false" customHeight="false" outlineLevel="0" collapsed="false">
      <c r="B1444" s="2" t="n">
        <v>9</v>
      </c>
      <c r="C1444" s="1" t="s">
        <v>526</v>
      </c>
      <c r="G1444" s="4"/>
    </row>
    <row r="1445" customFormat="false" ht="12.75" hidden="false" customHeight="false" outlineLevel="0" collapsed="false">
      <c r="C1445" s="1" t="s">
        <v>527</v>
      </c>
      <c r="E1445" s="3" t="str">
        <f aca="false">'Sch.I'!B152</f>
        <v>5300-11300</v>
      </c>
      <c r="F1445" s="3" t="str">
        <f aca="false">'Sch.I'!D153</f>
        <v>8385-17905</v>
      </c>
      <c r="G1445" s="4"/>
    </row>
    <row r="1446" customFormat="false" ht="12.75" hidden="false" customHeight="false" outlineLevel="0" collapsed="false">
      <c r="G1446" s="4"/>
    </row>
    <row r="1447" customFormat="false" ht="12.75" hidden="false" customHeight="false" outlineLevel="0" collapsed="false">
      <c r="B1447" s="2" t="n">
        <v>10</v>
      </c>
      <c r="C1447" s="1" t="s">
        <v>528</v>
      </c>
      <c r="E1447" s="3" t="str">
        <f aca="false">'Sch.I'!B152</f>
        <v>5300-11300</v>
      </c>
      <c r="F1447" s="3" t="str">
        <f aca="false">'Sch.I'!D152</f>
        <v>7770-17455</v>
      </c>
      <c r="G1447" s="4"/>
    </row>
    <row r="1448" customFormat="false" ht="12.75" hidden="false" customHeight="false" outlineLevel="0" collapsed="false">
      <c r="G1448" s="4"/>
    </row>
    <row r="1449" customFormat="false" ht="12.75" hidden="false" customHeight="false" outlineLevel="0" collapsed="false">
      <c r="B1449" s="2" t="n">
        <v>11</v>
      </c>
      <c r="C1449" s="1" t="s">
        <v>529</v>
      </c>
      <c r="E1449" s="3" t="str">
        <f aca="false">'Sch.I'!B151</f>
        <v>5000-10600</v>
      </c>
      <c r="F1449" s="3" t="str">
        <f aca="false">'Sch.I'!D152</f>
        <v>7770-17455</v>
      </c>
      <c r="G1449" s="4"/>
    </row>
    <row r="1450" customFormat="false" ht="12.75" hidden="false" customHeight="false" outlineLevel="0" collapsed="false">
      <c r="G1450" s="4"/>
    </row>
    <row r="1451" customFormat="false" ht="12.75" hidden="false" customHeight="false" outlineLevel="0" collapsed="false">
      <c r="B1451" s="2" t="n">
        <v>12</v>
      </c>
      <c r="C1451" s="1" t="s">
        <v>41</v>
      </c>
      <c r="E1451" s="3" t="str">
        <f aca="false">'Sch.I'!B151</f>
        <v>5000-10600</v>
      </c>
      <c r="F1451" s="3" t="str">
        <f aca="false">'Sch.I'!D152</f>
        <v>7770-17455</v>
      </c>
      <c r="G1451" s="4"/>
    </row>
    <row r="1452" customFormat="false" ht="12.75" hidden="false" customHeight="false" outlineLevel="0" collapsed="false">
      <c r="G1452" s="4"/>
    </row>
    <row r="1453" customFormat="false" ht="12.75" hidden="false" customHeight="false" outlineLevel="0" collapsed="false">
      <c r="B1453" s="2" t="n">
        <v>13</v>
      </c>
      <c r="C1453" s="1" t="s">
        <v>530</v>
      </c>
      <c r="E1453" s="3" t="str">
        <f aca="false">'Sch.I'!B148</f>
        <v>4430-9300</v>
      </c>
      <c r="F1453" s="3" t="str">
        <f aca="false">'Sch.I'!D152</f>
        <v>7770-17455</v>
      </c>
      <c r="G1453" s="4"/>
    </row>
    <row r="1454" customFormat="false" ht="12.75" hidden="false" customHeight="false" outlineLevel="0" collapsed="false">
      <c r="G1454" s="4"/>
    </row>
    <row r="1455" customFormat="false" ht="12.75" hidden="false" customHeight="false" outlineLevel="0" collapsed="false">
      <c r="B1455" s="2" t="n">
        <v>14</v>
      </c>
      <c r="C1455" s="1" t="s">
        <v>12</v>
      </c>
      <c r="E1455" s="3" t="str">
        <f aca="false">'Sch.I'!B147</f>
        <v>4190-8700</v>
      </c>
      <c r="F1455" s="3" t="s">
        <v>11</v>
      </c>
      <c r="G1455" s="4"/>
    </row>
    <row r="1456" customFormat="false" ht="12.75" hidden="false" customHeight="false" outlineLevel="0" collapsed="false">
      <c r="G1456" s="4"/>
    </row>
    <row r="1457" customFormat="false" ht="12.75" hidden="false" customHeight="false" outlineLevel="0" collapsed="false">
      <c r="B1457" s="2" t="n">
        <v>15</v>
      </c>
      <c r="C1457" s="1" t="s">
        <v>516</v>
      </c>
      <c r="E1457" s="3" t="str">
        <f aca="false">'Sch.I'!B147</f>
        <v>4190-8700</v>
      </c>
      <c r="F1457" s="3" t="s">
        <v>11</v>
      </c>
      <c r="G1457" s="4"/>
    </row>
    <row r="1458" customFormat="false" ht="12.75" hidden="false" customHeight="false" outlineLevel="0" collapsed="false">
      <c r="G1458" s="4"/>
    </row>
    <row r="1459" customFormat="false" ht="12.75" hidden="false" customHeight="false" outlineLevel="0" collapsed="false">
      <c r="B1459" s="2" t="n">
        <v>16</v>
      </c>
      <c r="C1459" s="1" t="s">
        <v>531</v>
      </c>
      <c r="E1459" s="3" t="str">
        <f aca="false">'Sch.I'!B147</f>
        <v>4190-8700</v>
      </c>
      <c r="F1459" s="3" t="str">
        <f aca="false">'Sch.I'!D147</f>
        <v>6195-13945</v>
      </c>
      <c r="G1459" s="4"/>
    </row>
    <row r="1460" customFormat="false" ht="12.75" hidden="false" customHeight="false" outlineLevel="0" collapsed="false">
      <c r="G1460" s="4"/>
    </row>
    <row r="1461" customFormat="false" ht="12.75" hidden="false" customHeight="false" outlineLevel="0" collapsed="false">
      <c r="B1461" s="2" t="n">
        <v>17</v>
      </c>
      <c r="C1461" s="1" t="s">
        <v>60</v>
      </c>
      <c r="E1461" s="3" t="str">
        <f aca="false">'Sch.I'!B144</f>
        <v>3550-7150</v>
      </c>
      <c r="F1461" s="3" t="str">
        <f aca="false">'Sch.I'!D144</f>
        <v>5200-11715</v>
      </c>
      <c r="G1461" s="4"/>
    </row>
    <row r="1462" customFormat="false" ht="12.75" hidden="false" customHeight="false" outlineLevel="0" collapsed="false">
      <c r="G1462" s="4"/>
    </row>
    <row r="1463" customFormat="false" ht="12.75" hidden="false" customHeight="false" outlineLevel="0" collapsed="false">
      <c r="B1463" s="2" t="n">
        <v>18</v>
      </c>
      <c r="C1463" s="1" t="s">
        <v>532</v>
      </c>
      <c r="E1463" s="3" t="str">
        <f aca="false">'Sch.I'!B144</f>
        <v>3550-7150</v>
      </c>
      <c r="F1463" s="3" t="str">
        <f aca="false">'Sch.I'!D144</f>
        <v>5200-11715</v>
      </c>
      <c r="G1463" s="4"/>
    </row>
    <row r="1464" customFormat="false" ht="12.75" hidden="false" customHeight="false" outlineLevel="0" collapsed="false">
      <c r="G1464" s="4"/>
    </row>
    <row r="1465" customFormat="false" ht="12.75" hidden="false" customHeight="false" outlineLevel="0" collapsed="false">
      <c r="B1465" s="2" t="n">
        <v>19</v>
      </c>
      <c r="C1465" s="1" t="s">
        <v>14</v>
      </c>
      <c r="E1465" s="3" t="str">
        <f aca="false">'Sch.I'!B143</f>
        <v>3290-6550</v>
      </c>
      <c r="F1465" s="3" t="s">
        <v>11</v>
      </c>
      <c r="G1465" s="4"/>
    </row>
    <row r="1466" customFormat="false" ht="12.75" hidden="false" customHeight="false" outlineLevel="0" collapsed="false">
      <c r="G1466" s="4"/>
    </row>
    <row r="1467" customFormat="false" ht="12.75" hidden="false" customHeight="false" outlineLevel="0" collapsed="false">
      <c r="B1467" s="2" t="n">
        <v>20</v>
      </c>
      <c r="C1467" s="1" t="s">
        <v>15</v>
      </c>
      <c r="E1467" s="3" t="str">
        <f aca="false">'Sch.I'!B143</f>
        <v>3290-6550</v>
      </c>
      <c r="F1467" s="3" t="s">
        <v>11</v>
      </c>
      <c r="G1467" s="4"/>
    </row>
    <row r="1468" customFormat="false" ht="12.75" hidden="false" customHeight="false" outlineLevel="0" collapsed="false">
      <c r="G1468" s="4"/>
    </row>
    <row r="1469" customFormat="false" ht="12.75" hidden="false" customHeight="false" outlineLevel="0" collapsed="false">
      <c r="B1469" s="2" t="n">
        <v>21</v>
      </c>
      <c r="C1469" s="1" t="s">
        <v>395</v>
      </c>
      <c r="E1469" s="3" t="str">
        <f aca="false">'Sch.I'!B141</f>
        <v>2990-5810</v>
      </c>
      <c r="F1469" s="3" t="s">
        <v>11</v>
      </c>
      <c r="G1469" s="4"/>
    </row>
    <row r="1470" customFormat="false" ht="12.75" hidden="false" customHeight="false" outlineLevel="0" collapsed="false">
      <c r="G1470" s="4"/>
    </row>
    <row r="1471" customFormat="false" ht="12.75" hidden="false" customHeight="false" outlineLevel="0" collapsed="false">
      <c r="B1471" s="2" t="n">
        <v>22</v>
      </c>
      <c r="C1471" s="1" t="s">
        <v>17</v>
      </c>
      <c r="E1471" s="3" t="str">
        <f aca="false">'Sch.I'!B140</f>
        <v>2870-5470</v>
      </c>
      <c r="F1471" s="3" t="s">
        <v>11</v>
      </c>
      <c r="G1471" s="4"/>
    </row>
    <row r="1472" customFormat="false" ht="12.75" hidden="false" customHeight="false" outlineLevel="0" collapsed="false">
      <c r="G1472" s="4"/>
    </row>
    <row r="1473" customFormat="false" ht="12.75" hidden="false" customHeight="false" outlineLevel="0" collapsed="false">
      <c r="B1473" s="2" t="n">
        <v>23</v>
      </c>
      <c r="C1473" s="1" t="s">
        <v>18</v>
      </c>
      <c r="E1473" s="3" t="str">
        <f aca="false">'Sch.I'!B137</f>
        <v>2550-4550</v>
      </c>
      <c r="F1473" s="3" t="s">
        <v>11</v>
      </c>
      <c r="G1473" s="4"/>
    </row>
    <row r="1474" customFormat="false" ht="12.75" hidden="false" customHeight="false" outlineLevel="0" collapsed="false">
      <c r="G1474" s="4"/>
    </row>
    <row r="1475" customFormat="false" ht="12.75" hidden="false" customHeight="false" outlineLevel="0" collapsed="false">
      <c r="B1475" s="2" t="n">
        <v>24</v>
      </c>
      <c r="C1475" s="1" t="s">
        <v>84</v>
      </c>
      <c r="E1475" s="3" t="str">
        <f aca="false">'Sch.I'!B137</f>
        <v>2550-4550</v>
      </c>
      <c r="F1475" s="3" t="s">
        <v>11</v>
      </c>
      <c r="G1475" s="4"/>
    </row>
    <row r="1476" customFormat="false" ht="12.75" hidden="false" customHeight="false" outlineLevel="0" collapsed="false">
      <c r="G1476" s="4"/>
    </row>
    <row r="1477" customFormat="false" ht="12.75" hidden="false" customHeight="false" outlineLevel="0" collapsed="false">
      <c r="B1477" s="2" t="n">
        <v>25</v>
      </c>
      <c r="C1477" s="1" t="s">
        <v>90</v>
      </c>
      <c r="E1477" s="3" t="str">
        <f aca="false">'Sch.I'!B137</f>
        <v>2550-4550</v>
      </c>
      <c r="F1477" s="3" t="s">
        <v>11</v>
      </c>
      <c r="G1477" s="4"/>
    </row>
    <row r="1478" customFormat="false" ht="12.75" hidden="false" customHeight="false" outlineLevel="0" collapsed="false">
      <c r="A1478" s="9"/>
      <c r="B1478" s="10"/>
      <c r="C1478" s="9"/>
      <c r="D1478" s="11"/>
      <c r="E1478" s="11"/>
      <c r="F1478" s="11"/>
      <c r="G1478" s="23"/>
    </row>
    <row r="1479" customFormat="false" ht="12.75" hidden="false" customHeight="false" outlineLevel="0" collapsed="false">
      <c r="G1479" s="4"/>
    </row>
    <row r="1480" customFormat="false" ht="12.75" hidden="false" customHeight="false" outlineLevel="0" collapsed="false">
      <c r="A1480" s="4"/>
      <c r="D1480" s="5" t="s">
        <v>533</v>
      </c>
      <c r="G1480" s="4"/>
    </row>
    <row r="1481" customFormat="false" ht="12.75" hidden="false" customHeight="false" outlineLevel="0" collapsed="false">
      <c r="A1481" s="4"/>
      <c r="D1481" s="5"/>
      <c r="G1481" s="4"/>
    </row>
    <row r="1482" s="3" customFormat="true" ht="12.75" hidden="false" customHeight="false" outlineLevel="0" collapsed="false">
      <c r="A1482" s="7"/>
      <c r="B1482" s="6" t="s">
        <v>1</v>
      </c>
      <c r="C1482" s="7" t="s">
        <v>2</v>
      </c>
      <c r="D1482" s="8"/>
      <c r="E1482" s="8" t="s">
        <v>3</v>
      </c>
      <c r="F1482" s="8" t="s">
        <v>4</v>
      </c>
      <c r="G1482" s="8" t="s">
        <v>5</v>
      </c>
      <c r="H1482" s="3" t="n">
        <v>30</v>
      </c>
    </row>
    <row r="1483" customFormat="false" ht="11.45" hidden="false" customHeight="true" outlineLevel="0" collapsed="false">
      <c r="G1483" s="4"/>
    </row>
    <row r="1484" customFormat="false" ht="11.45" hidden="false" customHeight="true" outlineLevel="0" collapsed="false">
      <c r="B1484" s="2" t="n">
        <v>1</v>
      </c>
      <c r="C1484" s="1" t="s">
        <v>194</v>
      </c>
      <c r="E1484" s="3" t="str">
        <f aca="false">'Sch.I'!B165</f>
        <v>12550-18625</v>
      </c>
      <c r="F1484" s="3" t="str">
        <f aca="false">'Sch.I'!D165</f>
        <v>18355-30065</v>
      </c>
      <c r="G1484" s="4"/>
    </row>
    <row r="1485" customFormat="false" ht="11.45" hidden="false" customHeight="true" outlineLevel="0" collapsed="false">
      <c r="G1485" s="4"/>
    </row>
    <row r="1486" customFormat="false" ht="11.45" hidden="false" customHeight="true" outlineLevel="0" collapsed="false">
      <c r="B1486" s="2" t="n">
        <v>2</v>
      </c>
      <c r="C1486" s="1" t="s">
        <v>25</v>
      </c>
      <c r="E1486" s="3" t="str">
        <f aca="false">'Sch.I'!B162</f>
        <v>10250-17050</v>
      </c>
      <c r="F1486" s="3" t="str">
        <f aca="false">'Sch.I'!D162</f>
        <v>15025-26615</v>
      </c>
      <c r="G1486" s="4"/>
    </row>
    <row r="1487" customFormat="false" ht="11.45" hidden="false" customHeight="true" outlineLevel="0" collapsed="false">
      <c r="G1487" s="4"/>
    </row>
    <row r="1488" customFormat="false" ht="11.45" hidden="false" customHeight="true" outlineLevel="0" collapsed="false">
      <c r="B1488" s="2" t="n">
        <v>3</v>
      </c>
      <c r="C1488" s="1" t="s">
        <v>27</v>
      </c>
      <c r="E1488" s="3" t="str">
        <f aca="false">'Sch.I'!B159</f>
        <v>8400-16525</v>
      </c>
      <c r="F1488" s="3" t="str">
        <f aca="false">'Sch.I'!D159</f>
        <v>12325-24715</v>
      </c>
      <c r="G1488" s="4"/>
    </row>
    <row r="1489" customFormat="false" ht="11.45" hidden="false" customHeight="true" outlineLevel="0" collapsed="false">
      <c r="G1489" s="4"/>
    </row>
    <row r="1490" customFormat="false" ht="11.45" hidden="false" customHeight="true" outlineLevel="0" collapsed="false">
      <c r="B1490" s="2" t="n">
        <v>4</v>
      </c>
      <c r="C1490" s="1" t="s">
        <v>33</v>
      </c>
      <c r="E1490" s="3" t="str">
        <f aca="false">'Sch.I'!B156</f>
        <v>6950-14425</v>
      </c>
      <c r="F1490" s="3" t="str">
        <f aca="false">'Sch.I'!D156</f>
        <v>10285-21835</v>
      </c>
      <c r="G1490" s="4"/>
    </row>
    <row r="1491" customFormat="false" ht="11.45" hidden="false" customHeight="true" outlineLevel="0" collapsed="false">
      <c r="G1491" s="4"/>
    </row>
    <row r="1492" customFormat="false" ht="11.45" hidden="false" customHeight="true" outlineLevel="0" collapsed="false">
      <c r="B1492" s="2" t="n">
        <v>5</v>
      </c>
      <c r="C1492" s="1" t="s">
        <v>534</v>
      </c>
      <c r="E1492" s="3" t="str">
        <f aca="false">'Sch.I'!B155</f>
        <v>6350-13000</v>
      </c>
      <c r="F1492" s="3" t="str">
        <f aca="false">'Sch.I'!D155</f>
        <v>9285-19775</v>
      </c>
      <c r="G1492" s="4"/>
    </row>
    <row r="1493" customFormat="false" ht="11.45" hidden="false" customHeight="true" outlineLevel="0" collapsed="false">
      <c r="G1493" s="4"/>
    </row>
    <row r="1494" customFormat="false" ht="11.45" hidden="false" customHeight="true" outlineLevel="0" collapsed="false">
      <c r="B1494" s="2" t="n">
        <v>6</v>
      </c>
      <c r="C1494" s="1" t="s">
        <v>535</v>
      </c>
      <c r="E1494" s="3" t="str">
        <f aca="false">'Sch.I'!B153</f>
        <v>5640-11300</v>
      </c>
      <c r="F1494" s="3" t="str">
        <f aca="false">'Sch.I'!D153</f>
        <v>8385-17905</v>
      </c>
      <c r="G1494" s="4"/>
    </row>
    <row r="1495" customFormat="false" ht="11.45" hidden="false" customHeight="true" outlineLevel="0" collapsed="false">
      <c r="G1495" s="4"/>
    </row>
    <row r="1496" customFormat="false" ht="11.45" hidden="false" customHeight="true" outlineLevel="0" collapsed="false">
      <c r="B1496" s="2" t="n">
        <v>7</v>
      </c>
      <c r="C1496" s="1" t="s">
        <v>536</v>
      </c>
      <c r="E1496" s="3" t="str">
        <f aca="false">'Sch.I'!B151</f>
        <v>5000-10600</v>
      </c>
      <c r="F1496" s="3" t="str">
        <f aca="false">'Sch.I'!D154</f>
        <v>8815-18805</v>
      </c>
      <c r="G1496" s="4"/>
    </row>
    <row r="1497" customFormat="false" ht="11.45" hidden="false" customHeight="true" outlineLevel="0" collapsed="false">
      <c r="A1497" s="1" t="s">
        <v>537</v>
      </c>
      <c r="G1497" s="4"/>
    </row>
    <row r="1498" customFormat="false" ht="11.45" hidden="false" customHeight="true" outlineLevel="0" collapsed="false">
      <c r="B1498" s="2" t="n">
        <v>8</v>
      </c>
      <c r="C1498" s="1" t="s">
        <v>459</v>
      </c>
      <c r="E1498" s="3" t="str">
        <f aca="false">'Sch.I'!B151</f>
        <v>5000-10600</v>
      </c>
      <c r="F1498" s="3" t="str">
        <f aca="false">'Sch.I'!D152</f>
        <v>7770-17455</v>
      </c>
      <c r="G1498" s="4"/>
    </row>
    <row r="1499" customFormat="false" ht="11.45" hidden="false" customHeight="true" outlineLevel="0" collapsed="false">
      <c r="G1499" s="4"/>
    </row>
    <row r="1500" customFormat="false" ht="11.45" hidden="false" customHeight="true" outlineLevel="0" collapsed="false">
      <c r="B1500" s="2" t="n">
        <v>9</v>
      </c>
      <c r="C1500" s="1" t="s">
        <v>10</v>
      </c>
      <c r="E1500" s="3" t="str">
        <f aca="false">'Sch.I'!B151</f>
        <v>5000-10600</v>
      </c>
      <c r="F1500" s="3" t="str">
        <f aca="false">'Sch.I'!D152</f>
        <v>7770-17455</v>
      </c>
      <c r="G1500" s="4"/>
    </row>
    <row r="1501" customFormat="false" ht="11.45" hidden="false" customHeight="true" outlineLevel="0" collapsed="false">
      <c r="G1501" s="4"/>
    </row>
    <row r="1502" customFormat="false" ht="11.45" hidden="false" customHeight="true" outlineLevel="0" collapsed="false">
      <c r="B1502" s="2" t="n">
        <v>10</v>
      </c>
      <c r="C1502" s="1" t="s">
        <v>41</v>
      </c>
      <c r="E1502" s="3" t="str">
        <f aca="false">'Sch.I'!B151</f>
        <v>5000-10600</v>
      </c>
      <c r="F1502" s="3" t="str">
        <f aca="false">'Sch.I'!D152</f>
        <v>7770-17455</v>
      </c>
      <c r="G1502" s="4"/>
    </row>
    <row r="1503" customFormat="false" ht="11.45" hidden="false" customHeight="true" outlineLevel="0" collapsed="false">
      <c r="A1503" s="1" t="s">
        <v>538</v>
      </c>
      <c r="G1503" s="4"/>
    </row>
    <row r="1504" customFormat="false" ht="11.45" hidden="false" customHeight="true" outlineLevel="0" collapsed="false">
      <c r="B1504" s="2" t="n">
        <v>11</v>
      </c>
      <c r="C1504" s="1" t="s">
        <v>539</v>
      </c>
      <c r="E1504" s="3" t="str">
        <f aca="false">'Sch.I'!B148</f>
        <v>4430-9300</v>
      </c>
      <c r="F1504" s="3" t="str">
        <f aca="false">'Sch.I'!D148</f>
        <v>6505-14665</v>
      </c>
      <c r="G1504" s="4"/>
    </row>
    <row r="1505" customFormat="false" ht="11.45" hidden="false" customHeight="true" outlineLevel="0" collapsed="false">
      <c r="C1505" s="1" t="s">
        <v>540</v>
      </c>
      <c r="G1505" s="4"/>
    </row>
    <row r="1506" customFormat="false" ht="11.45" hidden="false" customHeight="true" outlineLevel="0" collapsed="false">
      <c r="G1506" s="4"/>
    </row>
    <row r="1507" customFormat="false" ht="11.45" hidden="false" customHeight="true" outlineLevel="0" collapsed="false">
      <c r="B1507" s="2" t="n">
        <v>12</v>
      </c>
      <c r="C1507" s="1" t="s">
        <v>12</v>
      </c>
      <c r="E1507" s="3" t="str">
        <f aca="false">'Sch.I'!B147</f>
        <v>4190-8700</v>
      </c>
      <c r="F1507" s="3" t="s">
        <v>11</v>
      </c>
      <c r="G1507" s="4"/>
    </row>
    <row r="1508" customFormat="false" ht="11.45" hidden="false" customHeight="true" outlineLevel="0" collapsed="false">
      <c r="G1508" s="4"/>
    </row>
    <row r="1509" customFormat="false" ht="11.45" hidden="false" customHeight="true" outlineLevel="0" collapsed="false">
      <c r="B1509" s="2" t="n">
        <v>13</v>
      </c>
      <c r="C1509" s="1" t="s">
        <v>516</v>
      </c>
      <c r="E1509" s="3" t="str">
        <f aca="false">'Sch.I'!B147</f>
        <v>4190-8700</v>
      </c>
      <c r="F1509" s="3" t="s">
        <v>11</v>
      </c>
      <c r="G1509" s="4"/>
    </row>
    <row r="1510" customFormat="false" ht="11.45" hidden="false" customHeight="true" outlineLevel="0" collapsed="false">
      <c r="G1510" s="4"/>
    </row>
    <row r="1511" customFormat="false" ht="11.45" hidden="false" customHeight="true" outlineLevel="0" collapsed="false">
      <c r="B1511" s="2" t="n">
        <v>14</v>
      </c>
      <c r="C1511" s="1" t="s">
        <v>51</v>
      </c>
      <c r="E1511" s="3" t="str">
        <f aca="false">'Sch.I'!B147</f>
        <v>4190-8700</v>
      </c>
      <c r="F1511" s="3" t="s">
        <v>11</v>
      </c>
      <c r="G1511" s="4"/>
    </row>
    <row r="1512" customFormat="false" ht="11.45" hidden="false" customHeight="true" outlineLevel="0" collapsed="false">
      <c r="G1512" s="4"/>
    </row>
    <row r="1513" customFormat="false" ht="11.45" hidden="false" customHeight="true" outlineLevel="0" collapsed="false">
      <c r="B1513" s="2" t="n">
        <v>15</v>
      </c>
      <c r="C1513" s="1" t="s">
        <v>541</v>
      </c>
      <c r="E1513" s="3" t="str">
        <f aca="false">'Sch.I'!B145</f>
        <v>3750-7650</v>
      </c>
      <c r="F1513" s="3" t="str">
        <f aca="false">'Sch.I'!D145</f>
        <v>5470-12325</v>
      </c>
      <c r="G1513" s="4"/>
    </row>
    <row r="1514" customFormat="false" ht="11.45" hidden="false" customHeight="true" outlineLevel="0" collapsed="false">
      <c r="G1514" s="4"/>
    </row>
    <row r="1515" customFormat="false" ht="11.45" hidden="false" customHeight="true" outlineLevel="0" collapsed="false">
      <c r="B1515" s="2" t="n">
        <v>16</v>
      </c>
      <c r="C1515" s="1" t="s">
        <v>542</v>
      </c>
      <c r="E1515" s="3" t="str">
        <f aca="false">'Sch.I'!B143</f>
        <v>3290-6550</v>
      </c>
      <c r="F1515" s="3" t="str">
        <f aca="false">'Sch.I'!D143</f>
        <v>4825-10845</v>
      </c>
      <c r="G1515" s="4"/>
    </row>
    <row r="1516" customFormat="false" ht="11.45" hidden="false" customHeight="true" outlineLevel="0" collapsed="false">
      <c r="G1516" s="4"/>
    </row>
    <row r="1517" customFormat="false" ht="11.45" hidden="false" customHeight="true" outlineLevel="0" collapsed="false">
      <c r="B1517" s="2" t="n">
        <v>17</v>
      </c>
      <c r="C1517" s="1" t="s">
        <v>64</v>
      </c>
      <c r="E1517" s="3" t="str">
        <f aca="false">'Sch.I'!B143</f>
        <v>3290-6550</v>
      </c>
      <c r="F1517" s="3" t="str">
        <f aca="false">'Sch.I'!D143</f>
        <v>4825-10845</v>
      </c>
      <c r="G1517" s="4"/>
    </row>
    <row r="1518" customFormat="false" ht="11.45" hidden="false" customHeight="true" outlineLevel="0" collapsed="false">
      <c r="G1518" s="4"/>
    </row>
    <row r="1519" customFormat="false" ht="11.45" hidden="false" customHeight="true" outlineLevel="0" collapsed="false">
      <c r="B1519" s="2" t="n">
        <v>18</v>
      </c>
      <c r="C1519" s="1" t="s">
        <v>14</v>
      </c>
      <c r="E1519" s="3" t="str">
        <f aca="false">'Sch.I'!B143</f>
        <v>3290-6550</v>
      </c>
      <c r="F1519" s="3" t="s">
        <v>11</v>
      </c>
      <c r="G1519" s="4"/>
    </row>
    <row r="1520" customFormat="false" ht="11.45" hidden="false" customHeight="true" outlineLevel="0" collapsed="false">
      <c r="G1520" s="4"/>
    </row>
    <row r="1521" customFormat="false" ht="11.45" hidden="false" customHeight="true" outlineLevel="0" collapsed="false">
      <c r="B1521" s="2" t="n">
        <v>19</v>
      </c>
      <c r="C1521" s="1" t="s">
        <v>134</v>
      </c>
      <c r="E1521" s="3" t="str">
        <f aca="false">'Sch.I'!B143</f>
        <v>3290-6550</v>
      </c>
      <c r="F1521" s="3" t="s">
        <v>11</v>
      </c>
      <c r="G1521" s="4"/>
    </row>
    <row r="1522" customFormat="false" ht="11.45" hidden="false" customHeight="true" outlineLevel="0" collapsed="false">
      <c r="G1522" s="4"/>
    </row>
    <row r="1523" customFormat="false" ht="11.45" hidden="false" customHeight="true" outlineLevel="0" collapsed="false">
      <c r="B1523" s="2" t="n">
        <v>20</v>
      </c>
      <c r="C1523" s="1" t="s">
        <v>15</v>
      </c>
      <c r="E1523" s="3" t="str">
        <f aca="false">'Sch.I'!B143</f>
        <v>3290-6550</v>
      </c>
      <c r="F1523" s="3" t="s">
        <v>11</v>
      </c>
      <c r="G1523" s="4"/>
    </row>
    <row r="1524" customFormat="false" ht="11.45" hidden="false" customHeight="true" outlineLevel="0" collapsed="false">
      <c r="G1524" s="4"/>
    </row>
    <row r="1525" customFormat="false" ht="11.45" hidden="false" customHeight="true" outlineLevel="0" collapsed="false">
      <c r="B1525" s="2" t="n">
        <v>21</v>
      </c>
      <c r="C1525" s="1" t="s">
        <v>66</v>
      </c>
      <c r="E1525" s="3" t="str">
        <f aca="false">'Sch.I'!B143</f>
        <v>3290-6550</v>
      </c>
      <c r="F1525" s="3" t="s">
        <v>11</v>
      </c>
      <c r="G1525" s="4"/>
    </row>
    <row r="1526" customFormat="false" ht="11.45" hidden="false" customHeight="true" outlineLevel="0" collapsed="false">
      <c r="G1526" s="4"/>
    </row>
    <row r="1527" customFormat="false" ht="11.45" hidden="false" customHeight="true" outlineLevel="0" collapsed="false">
      <c r="B1527" s="2" t="n">
        <v>22</v>
      </c>
      <c r="C1527" s="1" t="s">
        <v>395</v>
      </c>
      <c r="E1527" s="3" t="str">
        <f aca="false">'Sch.I'!B141</f>
        <v>2990-5810</v>
      </c>
      <c r="F1527" s="3" t="s">
        <v>11</v>
      </c>
      <c r="G1527" s="4"/>
    </row>
    <row r="1528" customFormat="false" ht="11.45" hidden="false" customHeight="true" outlineLevel="0" collapsed="false">
      <c r="G1528" s="4"/>
    </row>
    <row r="1529" customFormat="false" ht="11.45" hidden="false" customHeight="true" outlineLevel="0" collapsed="false">
      <c r="B1529" s="2" t="n">
        <v>23</v>
      </c>
      <c r="C1529" s="1" t="s">
        <v>17</v>
      </c>
      <c r="E1529" s="3" t="str">
        <f aca="false">'Sch.I'!B140</f>
        <v>2870-5470</v>
      </c>
      <c r="F1529" s="3" t="s">
        <v>11</v>
      </c>
      <c r="G1529" s="4"/>
    </row>
    <row r="1530" customFormat="false" ht="11.45" hidden="false" customHeight="true" outlineLevel="0" collapsed="false">
      <c r="G1530" s="4"/>
    </row>
    <row r="1531" customFormat="false" ht="11.45" hidden="false" customHeight="true" outlineLevel="0" collapsed="false">
      <c r="B1531" s="2" t="n">
        <v>24</v>
      </c>
      <c r="C1531" s="1" t="s">
        <v>76</v>
      </c>
      <c r="E1531" s="3" t="str">
        <f aca="false">'Sch.I'!B140</f>
        <v>2870-5470</v>
      </c>
      <c r="F1531" s="3" t="s">
        <v>11</v>
      </c>
      <c r="G1531" s="4"/>
    </row>
    <row r="1532" customFormat="false" ht="11.45" hidden="false" customHeight="true" outlineLevel="0" collapsed="false">
      <c r="G1532" s="4"/>
    </row>
    <row r="1533" customFormat="false" ht="11.45" hidden="false" customHeight="true" outlineLevel="0" collapsed="false">
      <c r="B1533" s="2" t="n">
        <v>25</v>
      </c>
      <c r="C1533" s="1" t="s">
        <v>123</v>
      </c>
      <c r="E1533" s="3" t="str">
        <f aca="false">'Sch.I'!B140</f>
        <v>2870-5470</v>
      </c>
      <c r="F1533" s="3" t="s">
        <v>11</v>
      </c>
      <c r="G1533" s="4"/>
    </row>
    <row r="1534" customFormat="false" ht="11.45" hidden="false" customHeight="true" outlineLevel="0" collapsed="false">
      <c r="G1534" s="4"/>
    </row>
    <row r="1535" customFormat="false" ht="11.45" hidden="false" customHeight="true" outlineLevel="0" collapsed="false">
      <c r="B1535" s="2" t="n">
        <v>26</v>
      </c>
      <c r="C1535" s="1" t="s">
        <v>78</v>
      </c>
      <c r="E1535" s="3" t="str">
        <f aca="false">'Sch.I'!B138</f>
        <v>2650-4850</v>
      </c>
      <c r="F1535" s="3" t="s">
        <v>11</v>
      </c>
      <c r="G1535" s="4"/>
    </row>
    <row r="1536" customFormat="false" ht="11.45" hidden="false" customHeight="true" outlineLevel="0" collapsed="false">
      <c r="G1536" s="4"/>
    </row>
    <row r="1537" customFormat="false" ht="11.45" hidden="false" customHeight="true" outlineLevel="0" collapsed="false">
      <c r="B1537" s="2" t="n">
        <v>27</v>
      </c>
      <c r="C1537" s="1" t="s">
        <v>18</v>
      </c>
      <c r="E1537" s="3" t="str">
        <f aca="false">'Sch.I'!B137</f>
        <v>2550-4550</v>
      </c>
      <c r="F1537" s="3" t="s">
        <v>11</v>
      </c>
      <c r="G1537" s="4"/>
    </row>
    <row r="1538" customFormat="false" ht="11.45" hidden="false" customHeight="true" outlineLevel="0" collapsed="false">
      <c r="G1538" s="4"/>
    </row>
    <row r="1539" customFormat="false" ht="11.45" hidden="false" customHeight="true" outlineLevel="0" collapsed="false">
      <c r="B1539" s="2" t="n">
        <v>28</v>
      </c>
      <c r="C1539" s="1" t="s">
        <v>543</v>
      </c>
      <c r="E1539" s="3" t="str">
        <f aca="false">'Sch.I'!B137</f>
        <v>2550-4550</v>
      </c>
      <c r="F1539" s="3" t="s">
        <v>11</v>
      </c>
      <c r="G1539" s="4"/>
    </row>
    <row r="1540" customFormat="false" ht="11.45" hidden="false" customHeight="true" outlineLevel="0" collapsed="false">
      <c r="G1540" s="4"/>
    </row>
    <row r="1541" customFormat="false" ht="11.45" hidden="false" customHeight="true" outlineLevel="0" collapsed="false">
      <c r="B1541" s="2" t="n">
        <v>29</v>
      </c>
      <c r="C1541" s="1" t="s">
        <v>501</v>
      </c>
      <c r="E1541" s="3" t="str">
        <f aca="false">'Sch.I'!B137</f>
        <v>2550-4550</v>
      </c>
      <c r="F1541" s="3" t="s">
        <v>11</v>
      </c>
      <c r="G1541" s="4"/>
    </row>
    <row r="1542" customFormat="false" ht="11.45" hidden="false" customHeight="true" outlineLevel="0" collapsed="false">
      <c r="G1542" s="4"/>
    </row>
    <row r="1543" customFormat="false" ht="11.45" hidden="false" customHeight="true" outlineLevel="0" collapsed="false">
      <c r="B1543" s="2" t="n">
        <v>30</v>
      </c>
      <c r="C1543" s="1" t="s">
        <v>91</v>
      </c>
      <c r="E1543" s="3" t="str">
        <f aca="false">'Sch.I'!B137</f>
        <v>2550-4550</v>
      </c>
      <c r="F1543" s="3" t="s">
        <v>11</v>
      </c>
      <c r="G1543" s="4"/>
    </row>
    <row r="1544" customFormat="false" ht="11.45" hidden="false" customHeight="true" outlineLevel="0" collapsed="false">
      <c r="G1544" s="4"/>
    </row>
    <row r="1545" customFormat="false" ht="11.45" hidden="false" customHeight="true" outlineLevel="0" collapsed="false">
      <c r="A1545" s="9"/>
      <c r="B1545" s="10" t="n">
        <v>31</v>
      </c>
      <c r="C1545" s="9" t="s">
        <v>90</v>
      </c>
      <c r="D1545" s="11"/>
      <c r="E1545" s="11" t="str">
        <f aca="false">'Sch.I'!B137</f>
        <v>2550-4550</v>
      </c>
      <c r="F1545" s="11" t="s">
        <v>11</v>
      </c>
      <c r="G1545" s="23"/>
    </row>
    <row r="1546" customFormat="false" ht="12.75" hidden="false" customHeight="false" outlineLevel="0" collapsed="false">
      <c r="D1546" s="5" t="s">
        <v>544</v>
      </c>
      <c r="G1546" s="4"/>
      <c r="H1546" s="3" t="n">
        <v>31</v>
      </c>
    </row>
    <row r="1547" customFormat="false" ht="12.75" hidden="false" customHeight="false" outlineLevel="0" collapsed="false">
      <c r="D1547" s="5"/>
      <c r="G1547" s="4"/>
    </row>
    <row r="1548" customFormat="false" ht="12.75" hidden="false" customHeight="false" outlineLevel="0" collapsed="false">
      <c r="A1548" s="7"/>
      <c r="B1548" s="6" t="s">
        <v>1</v>
      </c>
      <c r="C1548" s="7" t="s">
        <v>2</v>
      </c>
      <c r="D1548" s="8"/>
      <c r="E1548" s="8" t="s">
        <v>3</v>
      </c>
      <c r="F1548" s="8" t="s">
        <v>4</v>
      </c>
      <c r="G1548" s="8" t="s">
        <v>5</v>
      </c>
    </row>
    <row r="1549" customFormat="false" ht="12.75" hidden="false" customHeight="false" outlineLevel="0" collapsed="false">
      <c r="G1549" s="4"/>
    </row>
    <row r="1550" customFormat="false" ht="12.75" hidden="false" customHeight="false" outlineLevel="0" collapsed="false">
      <c r="B1550" s="2" t="n">
        <v>1</v>
      </c>
      <c r="C1550" s="1" t="s">
        <v>545</v>
      </c>
      <c r="E1550" s="3" t="s">
        <v>546</v>
      </c>
      <c r="F1550" s="3" t="s">
        <v>546</v>
      </c>
      <c r="G1550" s="4"/>
    </row>
    <row r="1551" customFormat="false" ht="12.75" hidden="false" customHeight="false" outlineLevel="0" collapsed="false">
      <c r="E1551" s="3" t="s">
        <v>547</v>
      </c>
      <c r="F1551" s="3" t="s">
        <v>547</v>
      </c>
      <c r="G1551" s="4"/>
    </row>
    <row r="1552" customFormat="false" ht="12.75" hidden="false" customHeight="false" outlineLevel="0" collapsed="false">
      <c r="E1552" s="21" t="s">
        <v>548</v>
      </c>
      <c r="F1552" s="21" t="s">
        <v>548</v>
      </c>
      <c r="G1552" s="4"/>
    </row>
    <row r="1553" customFormat="false" ht="12.75" hidden="false" customHeight="false" outlineLevel="0" collapsed="false">
      <c r="B1553" s="4"/>
      <c r="C1553" s="4"/>
      <c r="E1553" s="3" t="str">
        <f aca="false">'Sch.I'!B161</f>
        <v>9600-16525</v>
      </c>
      <c r="F1553" s="3" t="str">
        <f aca="false">'Sch.I'!D161</f>
        <v>14305-25965</v>
      </c>
      <c r="G1553" s="4"/>
    </row>
    <row r="1554" customFormat="false" ht="12.75" hidden="false" customHeight="false" outlineLevel="0" collapsed="false">
      <c r="E1554" s="3" t="s">
        <v>549</v>
      </c>
      <c r="F1554" s="3" t="s">
        <v>549</v>
      </c>
      <c r="G1554" s="4"/>
    </row>
    <row r="1555" customFormat="false" ht="12.75" hidden="false" customHeight="false" outlineLevel="0" collapsed="false">
      <c r="E1555" s="3" t="s">
        <v>550</v>
      </c>
      <c r="F1555" s="3" t="s">
        <v>550</v>
      </c>
      <c r="G1555" s="4"/>
    </row>
    <row r="1556" customFormat="false" ht="12.75" hidden="false" customHeight="false" outlineLevel="0" collapsed="false">
      <c r="G1556" s="4"/>
    </row>
    <row r="1557" customFormat="false" ht="12.75" hidden="false" customHeight="false" outlineLevel="0" collapsed="false">
      <c r="B1557" s="2" t="n">
        <v>2</v>
      </c>
      <c r="C1557" s="1" t="s">
        <v>27</v>
      </c>
      <c r="E1557" s="3" t="str">
        <f aca="false">'Sch.I'!B156</f>
        <v>6950-14425</v>
      </c>
      <c r="F1557" s="3" t="str">
        <f aca="false">'Sch.I'!D156</f>
        <v>10285-21835</v>
      </c>
      <c r="G1557" s="4"/>
    </row>
    <row r="1558" customFormat="false" ht="12.75" hidden="false" customHeight="false" outlineLevel="0" collapsed="false">
      <c r="G1558" s="4"/>
    </row>
    <row r="1559" customFormat="false" ht="12.75" hidden="false" customHeight="false" outlineLevel="0" collapsed="false">
      <c r="B1559" s="2" t="n">
        <v>3</v>
      </c>
      <c r="C1559" s="1" t="s">
        <v>551</v>
      </c>
      <c r="E1559" s="3" t="str">
        <f aca="false">'Sch.I'!B154</f>
        <v>5980-12100</v>
      </c>
      <c r="F1559" s="3" t="str">
        <f aca="false">'Sch.I'!D155</f>
        <v>9285-19775</v>
      </c>
      <c r="G1559" s="4"/>
    </row>
    <row r="1560" customFormat="false" ht="12.75" hidden="false" customHeight="false" outlineLevel="0" collapsed="false">
      <c r="C1560" s="1" t="s">
        <v>552</v>
      </c>
      <c r="G1560" s="4"/>
    </row>
    <row r="1561" customFormat="false" ht="12.75" hidden="false" customHeight="false" outlineLevel="0" collapsed="false">
      <c r="G1561" s="4"/>
    </row>
    <row r="1562" customFormat="false" ht="12.75" hidden="false" customHeight="false" outlineLevel="0" collapsed="false">
      <c r="B1562" s="2" t="n">
        <v>4</v>
      </c>
      <c r="C1562" s="1" t="s">
        <v>553</v>
      </c>
      <c r="E1562" s="3" t="str">
        <f aca="false">'Sch.I'!B151</f>
        <v>5000-10600</v>
      </c>
      <c r="F1562" s="3" t="str">
        <f aca="false">'Sch.I'!D152</f>
        <v>7770-17455</v>
      </c>
      <c r="G1562" s="4"/>
    </row>
    <row r="1563" customFormat="false" ht="12.75" hidden="false" customHeight="false" outlineLevel="0" collapsed="false">
      <c r="G1563" s="4"/>
    </row>
    <row r="1564" customFormat="false" ht="12.75" hidden="false" customHeight="false" outlineLevel="0" collapsed="false">
      <c r="B1564" s="2" t="n">
        <v>5</v>
      </c>
      <c r="C1564" s="1" t="s">
        <v>41</v>
      </c>
      <c r="E1564" s="3" t="str">
        <f aca="false">'Sch.I'!B151</f>
        <v>5000-10600</v>
      </c>
      <c r="F1564" s="3" t="str">
        <f aca="false">'Sch.I'!D152</f>
        <v>7770-17455</v>
      </c>
      <c r="G1564" s="4"/>
    </row>
    <row r="1565" customFormat="false" ht="12.75" hidden="false" customHeight="false" outlineLevel="0" collapsed="false">
      <c r="G1565" s="4"/>
    </row>
    <row r="1566" customFormat="false" ht="12.75" hidden="false" customHeight="false" outlineLevel="0" collapsed="false">
      <c r="B1566" s="2" t="n">
        <v>6</v>
      </c>
      <c r="C1566" s="1" t="s">
        <v>191</v>
      </c>
      <c r="E1566" s="3" t="str">
        <f aca="false">'Sch.I'!B151</f>
        <v>5000-10600</v>
      </c>
      <c r="F1566" s="3" t="str">
        <f aca="false">'Sch.I'!D152</f>
        <v>7770-17455</v>
      </c>
      <c r="G1566" s="4"/>
    </row>
    <row r="1567" customFormat="false" ht="12.75" hidden="false" customHeight="false" outlineLevel="0" collapsed="false">
      <c r="G1567" s="4"/>
    </row>
    <row r="1568" customFormat="false" ht="12.75" hidden="false" customHeight="false" outlineLevel="0" collapsed="false">
      <c r="B1568" s="2" t="n">
        <v>7</v>
      </c>
      <c r="C1568" s="1" t="s">
        <v>12</v>
      </c>
      <c r="E1568" s="3" t="str">
        <f aca="false">'Sch.I'!B147</f>
        <v>4190-8700</v>
      </c>
      <c r="F1568" s="3" t="s">
        <v>11</v>
      </c>
      <c r="G1568" s="4"/>
    </row>
    <row r="1569" customFormat="false" ht="12.75" hidden="false" customHeight="false" outlineLevel="0" collapsed="false">
      <c r="G1569" s="4"/>
    </row>
    <row r="1570" customFormat="false" ht="12.75" hidden="false" customHeight="false" outlineLevel="0" collapsed="false">
      <c r="B1570" s="2" t="n">
        <v>8</v>
      </c>
      <c r="C1570" s="1" t="s">
        <v>14</v>
      </c>
      <c r="E1570" s="3" t="str">
        <f aca="false">'Sch.I'!B143</f>
        <v>3290-6550</v>
      </c>
      <c r="F1570" s="3" t="s">
        <v>11</v>
      </c>
      <c r="G1570" s="4"/>
    </row>
    <row r="1571" customFormat="false" ht="12.75" hidden="false" customHeight="false" outlineLevel="0" collapsed="false">
      <c r="G1571" s="4"/>
    </row>
    <row r="1572" customFormat="false" ht="12.75" hidden="false" customHeight="false" outlineLevel="0" collapsed="false">
      <c r="B1572" s="2" t="n">
        <v>9</v>
      </c>
      <c r="C1572" s="1" t="s">
        <v>15</v>
      </c>
      <c r="E1572" s="3" t="str">
        <f aca="false">'Sch.I'!B143</f>
        <v>3290-6550</v>
      </c>
      <c r="F1572" s="3" t="s">
        <v>11</v>
      </c>
      <c r="G1572" s="4"/>
    </row>
    <row r="1573" customFormat="false" ht="12.75" hidden="false" customHeight="false" outlineLevel="0" collapsed="false">
      <c r="G1573" s="4"/>
    </row>
    <row r="1574" customFormat="false" ht="12.75" hidden="false" customHeight="false" outlineLevel="0" collapsed="false">
      <c r="B1574" s="2" t="n">
        <v>10</v>
      </c>
      <c r="C1574" s="1" t="s">
        <v>554</v>
      </c>
      <c r="E1574" s="3" t="str">
        <f aca="false">'Sch.I'!B143</f>
        <v>3290-6550</v>
      </c>
      <c r="F1574" s="3" t="str">
        <f aca="false">'Sch.I'!D143</f>
        <v>4825-10845</v>
      </c>
      <c r="G1574" s="4"/>
    </row>
    <row r="1575" customFormat="false" ht="12.75" hidden="false" customHeight="false" outlineLevel="0" collapsed="false">
      <c r="G1575" s="4"/>
    </row>
    <row r="1576" customFormat="false" ht="12.75" hidden="false" customHeight="false" outlineLevel="0" collapsed="false">
      <c r="B1576" s="2" t="n">
        <v>11</v>
      </c>
      <c r="C1576" s="1" t="s">
        <v>395</v>
      </c>
      <c r="E1576" s="3" t="str">
        <f aca="false">'Sch.I'!B141</f>
        <v>2990-5810</v>
      </c>
      <c r="F1576" s="3" t="s">
        <v>11</v>
      </c>
      <c r="G1576" s="4"/>
    </row>
    <row r="1577" customFormat="false" ht="12.75" hidden="false" customHeight="false" outlineLevel="0" collapsed="false">
      <c r="G1577" s="4"/>
    </row>
    <row r="1578" customFormat="false" ht="12.75" hidden="false" customHeight="false" outlineLevel="0" collapsed="false">
      <c r="B1578" s="2" t="n">
        <v>12</v>
      </c>
      <c r="C1578" s="1" t="s">
        <v>17</v>
      </c>
      <c r="E1578" s="3" t="str">
        <f aca="false">'Sch.I'!B140</f>
        <v>2870-5470</v>
      </c>
      <c r="F1578" s="3" t="s">
        <v>11</v>
      </c>
      <c r="G1578" s="4"/>
    </row>
    <row r="1579" customFormat="false" ht="12.75" hidden="false" customHeight="false" outlineLevel="0" collapsed="false">
      <c r="G1579" s="4"/>
    </row>
    <row r="1580" customFormat="false" ht="12.75" hidden="false" customHeight="false" outlineLevel="0" collapsed="false">
      <c r="B1580" s="2" t="n">
        <v>13</v>
      </c>
      <c r="C1580" s="1" t="s">
        <v>76</v>
      </c>
      <c r="E1580" s="3" t="str">
        <f aca="false">'Sch.I'!B140</f>
        <v>2870-5470</v>
      </c>
      <c r="F1580" s="3" t="s">
        <v>11</v>
      </c>
      <c r="G1580" s="4"/>
    </row>
    <row r="1581" customFormat="false" ht="12.75" hidden="false" customHeight="false" outlineLevel="0" collapsed="false">
      <c r="G1581" s="4"/>
    </row>
    <row r="1582" customFormat="false" ht="12.75" hidden="false" customHeight="false" outlineLevel="0" collapsed="false">
      <c r="B1582" s="2" t="n">
        <v>14</v>
      </c>
      <c r="C1582" s="1" t="s">
        <v>555</v>
      </c>
      <c r="E1582" s="3" t="str">
        <f aca="false">'Sch.I'!B140</f>
        <v>2870-5470</v>
      </c>
      <c r="F1582" s="3" t="str">
        <f aca="false">'Sch.I'!D140</f>
        <v>4260-9520</v>
      </c>
      <c r="G1582" s="4"/>
    </row>
    <row r="1583" customFormat="false" ht="12.75" hidden="false" customHeight="false" outlineLevel="0" collapsed="false">
      <c r="G1583" s="4"/>
    </row>
    <row r="1584" customFormat="false" ht="12.75" hidden="false" customHeight="false" outlineLevel="0" collapsed="false">
      <c r="B1584" s="2" t="n">
        <v>15</v>
      </c>
      <c r="C1584" s="1" t="s">
        <v>123</v>
      </c>
      <c r="E1584" s="3" t="str">
        <f aca="false">'Sch.I'!B140</f>
        <v>2870-5470</v>
      </c>
      <c r="F1584" s="3" t="s">
        <v>11</v>
      </c>
      <c r="G1584" s="4"/>
    </row>
    <row r="1585" customFormat="false" ht="12.75" hidden="false" customHeight="false" outlineLevel="0" collapsed="false">
      <c r="G1585" s="4"/>
    </row>
    <row r="1586" customFormat="false" ht="12.75" hidden="false" customHeight="false" outlineLevel="0" collapsed="false">
      <c r="B1586" s="2" t="n">
        <v>16</v>
      </c>
      <c r="C1586" s="1" t="s">
        <v>18</v>
      </c>
      <c r="E1586" s="3" t="str">
        <f aca="false">'Sch.I'!B137</f>
        <v>2550-4550</v>
      </c>
      <c r="F1586" s="3" t="s">
        <v>11</v>
      </c>
      <c r="G1586" s="4"/>
    </row>
    <row r="1587" customFormat="false" ht="12.75" hidden="false" customHeight="false" outlineLevel="0" collapsed="false">
      <c r="G1587" s="4"/>
    </row>
    <row r="1588" customFormat="false" ht="12.75" hidden="false" customHeight="false" outlineLevel="0" collapsed="false">
      <c r="B1588" s="2" t="n">
        <v>17</v>
      </c>
      <c r="C1588" s="1" t="s">
        <v>84</v>
      </c>
      <c r="E1588" s="3" t="str">
        <f aca="false">'Sch.I'!B137</f>
        <v>2550-4550</v>
      </c>
      <c r="F1588" s="3" t="s">
        <v>11</v>
      </c>
      <c r="G1588" s="4"/>
    </row>
    <row r="1589" customFormat="false" ht="12.75" hidden="false" customHeight="false" outlineLevel="0" collapsed="false">
      <c r="A1589" s="9"/>
      <c r="B1589" s="10"/>
      <c r="C1589" s="9"/>
      <c r="D1589" s="11"/>
      <c r="E1589" s="11"/>
      <c r="F1589" s="11"/>
      <c r="G1589" s="23"/>
    </row>
    <row r="1590" s="18" customFormat="true" ht="12.75" hidden="false" customHeight="false" outlineLevel="0" collapsed="false">
      <c r="A1590" s="12"/>
      <c r="B1590" s="17"/>
      <c r="C1590" s="12"/>
      <c r="D1590" s="14"/>
      <c r="E1590" s="14"/>
      <c r="F1590" s="14"/>
      <c r="H1590" s="14"/>
    </row>
    <row r="1591" customFormat="false" ht="12.75" hidden="false" customHeight="false" outlineLevel="0" collapsed="false">
      <c r="D1591" s="5" t="s">
        <v>556</v>
      </c>
      <c r="G1591" s="4"/>
      <c r="H1591" s="3" t="n">
        <v>32</v>
      </c>
    </row>
    <row r="1592" customFormat="false" ht="12.75" hidden="false" customHeight="false" outlineLevel="0" collapsed="false">
      <c r="D1592" s="5"/>
      <c r="G1592" s="4"/>
    </row>
    <row r="1593" customFormat="false" ht="12.75" hidden="false" customHeight="false" outlineLevel="0" collapsed="false">
      <c r="A1593" s="7"/>
      <c r="B1593" s="6" t="s">
        <v>1</v>
      </c>
      <c r="C1593" s="7" t="s">
        <v>2</v>
      </c>
      <c r="D1593" s="8"/>
      <c r="E1593" s="8" t="s">
        <v>3</v>
      </c>
      <c r="F1593" s="8" t="s">
        <v>4</v>
      </c>
      <c r="G1593" s="8" t="s">
        <v>5</v>
      </c>
    </row>
    <row r="1594" customFormat="false" ht="12.75" hidden="false" customHeight="false" outlineLevel="0" collapsed="false">
      <c r="G1594" s="4"/>
    </row>
    <row r="1595" customFormat="false" ht="12.75" hidden="false" customHeight="false" outlineLevel="0" collapsed="false">
      <c r="B1595" s="2" t="n">
        <v>1</v>
      </c>
      <c r="C1595" s="1" t="s">
        <v>194</v>
      </c>
      <c r="E1595" s="3" t="str">
        <f aca="false">'Sch.I'!B163</f>
        <v>10950-17575</v>
      </c>
      <c r="F1595" s="3" t="str">
        <f aca="false">'Sch.I'!D163</f>
        <v>16195-27965</v>
      </c>
      <c r="G1595" s="4"/>
    </row>
    <row r="1596" customFormat="false" ht="12.75" hidden="false" customHeight="false" outlineLevel="0" collapsed="false">
      <c r="G1596" s="4"/>
    </row>
    <row r="1597" customFormat="false" ht="12.75" hidden="false" customHeight="false" outlineLevel="0" collapsed="false">
      <c r="B1597" s="2" t="n">
        <v>2</v>
      </c>
      <c r="C1597" s="1" t="s">
        <v>25</v>
      </c>
      <c r="E1597" s="3" t="str">
        <f aca="false">'Sch.I'!B161</f>
        <v>9600-16525</v>
      </c>
      <c r="F1597" s="3" t="str">
        <f aca="false">'Sch.I'!D161</f>
        <v>14305-25965</v>
      </c>
      <c r="G1597" s="4"/>
    </row>
    <row r="1598" customFormat="false" ht="12.75" hidden="false" customHeight="false" outlineLevel="0" collapsed="false">
      <c r="G1598" s="4"/>
    </row>
    <row r="1599" customFormat="false" ht="12.75" hidden="false" customHeight="false" outlineLevel="0" collapsed="false">
      <c r="B1599" s="2" t="n">
        <v>3</v>
      </c>
      <c r="C1599" s="1" t="s">
        <v>27</v>
      </c>
      <c r="E1599" s="3" t="str">
        <f aca="false">'Sch.I'!B159</f>
        <v>8400-16525</v>
      </c>
      <c r="F1599" s="3" t="str">
        <f aca="false">'Sch.I'!D159</f>
        <v>12325-24715</v>
      </c>
      <c r="G1599" s="4"/>
    </row>
    <row r="1600" customFormat="false" ht="12.75" hidden="false" customHeight="false" outlineLevel="0" collapsed="false">
      <c r="G1600" s="4"/>
    </row>
    <row r="1601" customFormat="false" ht="12.75" hidden="false" customHeight="false" outlineLevel="0" collapsed="false">
      <c r="B1601" s="2" t="n">
        <v>4</v>
      </c>
      <c r="C1601" s="1" t="s">
        <v>33</v>
      </c>
      <c r="E1601" s="3" t="str">
        <f aca="false">'Sch.I'!B156</f>
        <v>6950-14425</v>
      </c>
      <c r="F1601" s="3" t="str">
        <f aca="false">'Sch.I'!D156</f>
        <v>10285-21835</v>
      </c>
      <c r="G1601" s="4"/>
    </row>
    <row r="1602" customFormat="false" ht="12.75" hidden="false" customHeight="false" outlineLevel="0" collapsed="false">
      <c r="G1602" s="4"/>
    </row>
    <row r="1603" customFormat="false" ht="12.75" hidden="false" customHeight="false" outlineLevel="0" collapsed="false">
      <c r="B1603" s="2" t="n">
        <v>5</v>
      </c>
      <c r="C1603" s="1" t="s">
        <v>557</v>
      </c>
      <c r="E1603" s="3" t="str">
        <f aca="false">'Sch.I'!B156</f>
        <v>6950-14425</v>
      </c>
      <c r="F1603" s="3" t="str">
        <f aca="false">'Sch.I'!D156</f>
        <v>10285-21835</v>
      </c>
      <c r="G1603" s="4"/>
    </row>
    <row r="1604" customFormat="false" ht="12.75" hidden="false" customHeight="false" outlineLevel="0" collapsed="false">
      <c r="G1604" s="4"/>
    </row>
    <row r="1605" customFormat="false" ht="12.75" hidden="false" customHeight="false" outlineLevel="0" collapsed="false">
      <c r="B1605" s="2" t="n">
        <v>6</v>
      </c>
      <c r="C1605" s="1" t="s">
        <v>35</v>
      </c>
      <c r="E1605" s="3" t="str">
        <f aca="false">'Sch.I'!B156</f>
        <v>6950-14425</v>
      </c>
      <c r="F1605" s="3" t="s">
        <v>11</v>
      </c>
      <c r="G1605" s="4"/>
    </row>
    <row r="1606" customFormat="false" ht="12.75" hidden="false" customHeight="false" outlineLevel="0" collapsed="false">
      <c r="G1606" s="4"/>
    </row>
    <row r="1607" customFormat="false" ht="12.75" hidden="false" customHeight="false" outlineLevel="0" collapsed="false">
      <c r="B1607" s="2" t="n">
        <v>7</v>
      </c>
      <c r="C1607" s="1" t="s">
        <v>41</v>
      </c>
      <c r="E1607" s="3" t="str">
        <f aca="false">'Sch.I'!B151</f>
        <v>5000-10600</v>
      </c>
      <c r="F1607" s="3" t="str">
        <f aca="false">'Sch.I'!D152</f>
        <v>7770-17455</v>
      </c>
      <c r="G1607" s="4"/>
    </row>
    <row r="1608" customFormat="false" ht="12.75" hidden="false" customHeight="false" outlineLevel="0" collapsed="false">
      <c r="G1608" s="4"/>
    </row>
    <row r="1609" customFormat="false" ht="12.75" hidden="false" customHeight="false" outlineLevel="0" collapsed="false">
      <c r="B1609" s="2" t="n">
        <v>8</v>
      </c>
      <c r="C1609" s="1" t="s">
        <v>558</v>
      </c>
      <c r="E1609" s="3" t="str">
        <f aca="false">'Sch.I'!B151</f>
        <v>5000-10600</v>
      </c>
      <c r="F1609" s="3" t="str">
        <f aca="false">'Sch.I'!D152</f>
        <v>7770-17455</v>
      </c>
      <c r="G1609" s="4"/>
    </row>
    <row r="1610" customFormat="false" ht="12.75" hidden="false" customHeight="false" outlineLevel="0" collapsed="false">
      <c r="G1610" s="4"/>
    </row>
    <row r="1611" customFormat="false" ht="12.75" hidden="false" customHeight="false" outlineLevel="0" collapsed="false">
      <c r="B1611" s="2" t="n">
        <v>9</v>
      </c>
      <c r="C1611" s="1" t="s">
        <v>191</v>
      </c>
      <c r="E1611" s="3" t="str">
        <f aca="false">'Sch.I'!B151</f>
        <v>5000-10600</v>
      </c>
      <c r="F1611" s="3" t="str">
        <f aca="false">'Sch.I'!D152</f>
        <v>7770-17455</v>
      </c>
      <c r="G1611" s="4"/>
    </row>
    <row r="1612" customFormat="false" ht="12.75" hidden="false" customHeight="false" outlineLevel="0" collapsed="false">
      <c r="G1612" s="4"/>
    </row>
    <row r="1613" customFormat="false" ht="12.75" hidden="false" customHeight="false" outlineLevel="0" collapsed="false">
      <c r="B1613" s="2" t="n">
        <v>10</v>
      </c>
      <c r="C1613" s="1" t="s">
        <v>44</v>
      </c>
      <c r="E1613" s="3" t="str">
        <f aca="false">'Sch.I'!B147</f>
        <v>4190-8700</v>
      </c>
      <c r="F1613" s="3" t="str">
        <f aca="false">'Sch.I'!D148</f>
        <v>6505-14665</v>
      </c>
      <c r="G1613" s="4"/>
    </row>
    <row r="1614" customFormat="false" ht="12.75" hidden="false" customHeight="false" outlineLevel="0" collapsed="false">
      <c r="G1614" s="4"/>
    </row>
    <row r="1615" customFormat="false" ht="12.75" hidden="false" customHeight="false" outlineLevel="0" collapsed="false">
      <c r="B1615" s="2" t="n">
        <v>11</v>
      </c>
      <c r="C1615" s="1" t="s">
        <v>12</v>
      </c>
      <c r="E1615" s="3" t="str">
        <f aca="false">'Sch.I'!B147</f>
        <v>4190-8700</v>
      </c>
      <c r="F1615" s="3" t="s">
        <v>11</v>
      </c>
      <c r="G1615" s="4"/>
    </row>
    <row r="1616" customFormat="false" ht="12.75" hidden="false" customHeight="false" outlineLevel="0" collapsed="false">
      <c r="G1616" s="4"/>
    </row>
    <row r="1617" customFormat="false" ht="12.75" hidden="false" customHeight="false" outlineLevel="0" collapsed="false">
      <c r="B1617" s="2" t="n">
        <v>12</v>
      </c>
      <c r="C1617" s="1" t="s">
        <v>13</v>
      </c>
      <c r="E1617" s="3" t="str">
        <f aca="false">'Sch.I'!B147</f>
        <v>4190-8700</v>
      </c>
      <c r="F1617" s="3" t="s">
        <v>11</v>
      </c>
      <c r="G1617" s="4"/>
    </row>
    <row r="1618" customFormat="false" ht="12.75" hidden="false" customHeight="false" outlineLevel="0" collapsed="false">
      <c r="G1618" s="4"/>
    </row>
    <row r="1619" customFormat="false" ht="12.75" hidden="false" customHeight="false" outlineLevel="0" collapsed="false">
      <c r="B1619" s="2" t="n">
        <v>13</v>
      </c>
      <c r="C1619" s="1" t="s">
        <v>559</v>
      </c>
      <c r="E1619" s="3" t="str">
        <f aca="false">'Sch.I'!B147</f>
        <v>4190-8700</v>
      </c>
      <c r="F1619" s="3" t="str">
        <f aca="false">'Sch.I'!D147</f>
        <v>6195-13945</v>
      </c>
      <c r="G1619" s="4"/>
    </row>
    <row r="1620" customFormat="false" ht="12.75" hidden="false" customHeight="false" outlineLevel="0" collapsed="false">
      <c r="G1620" s="4"/>
    </row>
    <row r="1621" customFormat="false" ht="12.75" hidden="false" customHeight="false" outlineLevel="0" collapsed="false">
      <c r="B1621" s="2" t="n">
        <v>14</v>
      </c>
      <c r="C1621" s="1" t="s">
        <v>390</v>
      </c>
      <c r="E1621" s="3" t="str">
        <f aca="false">'Sch.I'!B144</f>
        <v>3550-7150</v>
      </c>
      <c r="F1621" s="3" t="s">
        <v>11</v>
      </c>
      <c r="G1621" s="4"/>
    </row>
    <row r="1622" customFormat="false" ht="12.75" hidden="false" customHeight="false" outlineLevel="0" collapsed="false">
      <c r="G1622" s="4"/>
    </row>
    <row r="1623" customFormat="false" ht="12.75" hidden="false" customHeight="false" outlineLevel="0" collapsed="false">
      <c r="B1623" s="2" t="n">
        <v>15</v>
      </c>
      <c r="C1623" s="1" t="s">
        <v>14</v>
      </c>
      <c r="E1623" s="3" t="str">
        <f aca="false">'Sch.I'!B143</f>
        <v>3290-6550</v>
      </c>
      <c r="F1623" s="3" t="s">
        <v>11</v>
      </c>
      <c r="G1623" s="4"/>
    </row>
    <row r="1624" customFormat="false" ht="12.75" hidden="false" customHeight="false" outlineLevel="0" collapsed="false">
      <c r="G1624" s="4"/>
    </row>
    <row r="1625" customFormat="false" ht="12.75" hidden="false" customHeight="false" outlineLevel="0" collapsed="false">
      <c r="B1625" s="2" t="n">
        <v>16</v>
      </c>
      <c r="C1625" s="1" t="s">
        <v>15</v>
      </c>
      <c r="E1625" s="3" t="str">
        <f aca="false">'Sch.I'!B143</f>
        <v>3290-6550</v>
      </c>
      <c r="F1625" s="3" t="s">
        <v>11</v>
      </c>
      <c r="G1625" s="4"/>
    </row>
    <row r="1626" customFormat="false" ht="12.75" hidden="false" customHeight="false" outlineLevel="0" collapsed="false">
      <c r="G1626" s="4"/>
    </row>
    <row r="1627" customFormat="false" ht="12.75" hidden="false" customHeight="false" outlineLevel="0" collapsed="false">
      <c r="B1627" s="2" t="n">
        <v>17</v>
      </c>
      <c r="C1627" s="1" t="s">
        <v>474</v>
      </c>
      <c r="E1627" s="3" t="str">
        <f aca="false">'Sch.I'!B141</f>
        <v>2990-5810</v>
      </c>
      <c r="F1627" s="3" t="s">
        <v>11</v>
      </c>
      <c r="G1627" s="4"/>
    </row>
    <row r="1628" customFormat="false" ht="12.75" hidden="false" customHeight="false" outlineLevel="0" collapsed="false">
      <c r="G1628" s="4"/>
    </row>
    <row r="1629" customFormat="false" ht="12.75" hidden="false" customHeight="false" outlineLevel="0" collapsed="false">
      <c r="B1629" s="2" t="n">
        <v>18</v>
      </c>
      <c r="C1629" s="1" t="s">
        <v>18</v>
      </c>
      <c r="E1629" s="3" t="str">
        <f aca="false">'Sch.I'!B137</f>
        <v>2550-4550</v>
      </c>
      <c r="F1629" s="3" t="s">
        <v>11</v>
      </c>
      <c r="G1629" s="4"/>
    </row>
    <row r="1630" customFormat="false" ht="12.75" hidden="false" customHeight="false" outlineLevel="0" collapsed="false">
      <c r="G1630" s="4"/>
    </row>
    <row r="1631" customFormat="false" ht="12.75" hidden="false" customHeight="false" outlineLevel="0" collapsed="false">
      <c r="B1631" s="2" t="n">
        <v>19</v>
      </c>
      <c r="C1631" s="1" t="s">
        <v>90</v>
      </c>
      <c r="E1631" s="3" t="str">
        <f aca="false">'Sch.I'!B137</f>
        <v>2550-4550</v>
      </c>
      <c r="F1631" s="3" t="s">
        <v>11</v>
      </c>
      <c r="G1631" s="4"/>
    </row>
    <row r="1632" customFormat="false" ht="12.75" hidden="false" customHeight="false" outlineLevel="0" collapsed="false">
      <c r="G1632" s="4"/>
    </row>
    <row r="1633" customFormat="false" ht="12.75" hidden="false" customHeight="false" outlineLevel="0" collapsed="false">
      <c r="B1633" s="2" t="n">
        <v>20</v>
      </c>
      <c r="C1633" s="1" t="s">
        <v>95</v>
      </c>
      <c r="E1633" s="3" t="str">
        <f aca="false">'Sch.I'!B137</f>
        <v>2550-4550</v>
      </c>
      <c r="F1633" s="3" t="str">
        <f aca="false">'Sch.I'!D137</f>
        <v>3850-8600</v>
      </c>
      <c r="G1633" s="4"/>
    </row>
    <row r="1634" customFormat="false" ht="12.75" hidden="false" customHeight="false" outlineLevel="0" collapsed="false">
      <c r="A1634" s="9"/>
      <c r="B1634" s="10"/>
      <c r="C1634" s="9"/>
      <c r="D1634" s="11"/>
      <c r="E1634" s="11"/>
      <c r="F1634" s="11"/>
      <c r="G1634" s="23"/>
    </row>
    <row r="1637" customFormat="false" ht="12.75" hidden="false" customHeight="false" outlineLevel="0" collapsed="false">
      <c r="D1637" s="5" t="s">
        <v>560</v>
      </c>
      <c r="G1637" s="4"/>
      <c r="H1637" s="3" t="n">
        <v>33</v>
      </c>
    </row>
    <row r="1638" customFormat="false" ht="12.75" hidden="false" customHeight="false" outlineLevel="0" collapsed="false">
      <c r="D1638" s="5"/>
      <c r="G1638" s="4"/>
    </row>
    <row r="1639" customFormat="false" ht="12.75" hidden="false" customHeight="false" outlineLevel="0" collapsed="false">
      <c r="A1639" s="7"/>
      <c r="B1639" s="6" t="s">
        <v>1</v>
      </c>
      <c r="C1639" s="7" t="s">
        <v>2</v>
      </c>
      <c r="D1639" s="8"/>
      <c r="E1639" s="8" t="s">
        <v>3</v>
      </c>
      <c r="F1639" s="8" t="s">
        <v>4</v>
      </c>
      <c r="G1639" s="8" t="s">
        <v>5</v>
      </c>
    </row>
    <row r="1640" customFormat="false" ht="13.35" hidden="false" customHeight="true" outlineLevel="0" collapsed="false">
      <c r="G1640" s="4"/>
    </row>
    <row r="1641" customFormat="false" ht="13.35" hidden="false" customHeight="true" outlineLevel="0" collapsed="false">
      <c r="B1641" s="2" t="n">
        <v>1</v>
      </c>
      <c r="C1641" s="1" t="s">
        <v>561</v>
      </c>
      <c r="E1641" s="16" t="s">
        <v>22</v>
      </c>
      <c r="F1641" s="16" t="s">
        <v>22</v>
      </c>
      <c r="G1641" s="4"/>
    </row>
    <row r="1642" customFormat="false" ht="13.35" hidden="false" customHeight="true" outlineLevel="0" collapsed="false">
      <c r="E1642" s="3" t="str">
        <f aca="false">'Sch.I'!B167</f>
        <v>14425-19150</v>
      </c>
      <c r="F1642" s="3" t="str">
        <f aca="false">'Sch.I'!D167</f>
        <v>21310-30765</v>
      </c>
      <c r="G1642" s="4"/>
    </row>
    <row r="1643" customFormat="false" ht="13.35" hidden="false" customHeight="true" outlineLevel="0" collapsed="false">
      <c r="E1643" s="25" t="s">
        <v>562</v>
      </c>
      <c r="F1643" s="25" t="s">
        <v>562</v>
      </c>
      <c r="G1643" s="4"/>
    </row>
    <row r="1644" customFormat="false" ht="13.35" hidden="false" customHeight="true" outlineLevel="0" collapsed="false">
      <c r="G1644" s="4"/>
    </row>
    <row r="1645" customFormat="false" ht="13.35" hidden="false" customHeight="true" outlineLevel="0" collapsed="false">
      <c r="B1645" s="2" t="n">
        <v>2</v>
      </c>
      <c r="C1645" s="1" t="s">
        <v>25</v>
      </c>
      <c r="E1645" s="3" t="str">
        <f aca="false">'Sch.I'!B162</f>
        <v>10250-17050</v>
      </c>
      <c r="F1645" s="3" t="str">
        <f aca="false">'Sch.I'!D162</f>
        <v>15025-26615</v>
      </c>
      <c r="G1645" s="4"/>
    </row>
    <row r="1646" customFormat="false" ht="13.35" hidden="false" customHeight="true" outlineLevel="0" collapsed="false">
      <c r="A1646" s="1" t="s">
        <v>320</v>
      </c>
      <c r="G1646" s="4"/>
    </row>
    <row r="1647" customFormat="false" ht="13.35" hidden="false" customHeight="true" outlineLevel="0" collapsed="false">
      <c r="B1647" s="2" t="n">
        <v>3</v>
      </c>
      <c r="C1647" s="1" t="s">
        <v>563</v>
      </c>
      <c r="E1647" s="3" t="str">
        <f aca="false">'Sch.I'!B162</f>
        <v>10250-17050</v>
      </c>
      <c r="F1647" s="3" t="str">
        <f aca="false">'Sch.I'!D162</f>
        <v>15025-26615</v>
      </c>
      <c r="G1647" s="4"/>
    </row>
    <row r="1648" customFormat="false" ht="13.35" hidden="false" customHeight="true" outlineLevel="0" collapsed="false">
      <c r="A1648" s="1" t="s">
        <v>320</v>
      </c>
      <c r="G1648" s="4"/>
    </row>
    <row r="1649" customFormat="false" ht="13.35" hidden="false" customHeight="true" outlineLevel="0" collapsed="false">
      <c r="B1649" s="2" t="n">
        <v>4</v>
      </c>
      <c r="C1649" s="1" t="s">
        <v>30</v>
      </c>
      <c r="E1649" s="3" t="str">
        <f aca="false">'Sch.I'!B159</f>
        <v>8400-16525</v>
      </c>
      <c r="F1649" s="3" t="str">
        <f aca="false">'Sch.I'!D159</f>
        <v>12325-24715</v>
      </c>
      <c r="G1649" s="4"/>
    </row>
    <row r="1650" customFormat="false" ht="13.35" hidden="false" customHeight="true" outlineLevel="0" collapsed="false">
      <c r="A1650" s="1" t="s">
        <v>320</v>
      </c>
      <c r="G1650" s="4"/>
    </row>
    <row r="1651" customFormat="false" ht="13.35" hidden="false" customHeight="true" outlineLevel="0" collapsed="false">
      <c r="B1651" s="2" t="n">
        <v>5</v>
      </c>
      <c r="C1651" s="1" t="s">
        <v>27</v>
      </c>
      <c r="E1651" s="3" t="str">
        <f aca="false">'Sch.I'!B159</f>
        <v>8400-16525</v>
      </c>
      <c r="F1651" s="3" t="str">
        <f aca="false">'Sch.I'!D159</f>
        <v>12325-24715</v>
      </c>
      <c r="G1651" s="4"/>
    </row>
    <row r="1652" customFormat="false" ht="13.35" hidden="false" customHeight="true" outlineLevel="0" collapsed="false">
      <c r="G1652" s="4"/>
    </row>
    <row r="1653" customFormat="false" ht="13.35" hidden="false" customHeight="true" outlineLevel="0" collapsed="false">
      <c r="B1653" s="2" t="n">
        <v>6</v>
      </c>
      <c r="C1653" s="1" t="s">
        <v>564</v>
      </c>
      <c r="E1653" s="3" t="str">
        <f aca="false">'Sch.I'!B156</f>
        <v>6950-14425</v>
      </c>
      <c r="F1653" s="3" t="str">
        <f aca="false">'Sch.I'!D156</f>
        <v>10285-21835</v>
      </c>
      <c r="G1653" s="4"/>
    </row>
    <row r="1654" customFormat="false" ht="13.35" hidden="false" customHeight="true" outlineLevel="0" collapsed="false">
      <c r="G1654" s="4"/>
    </row>
    <row r="1655" customFormat="false" ht="13.35" hidden="false" customHeight="true" outlineLevel="0" collapsed="false">
      <c r="B1655" s="2" t="n">
        <v>7</v>
      </c>
      <c r="C1655" s="1" t="s">
        <v>33</v>
      </c>
      <c r="E1655" s="3" t="str">
        <f aca="false">'Sch.I'!B156</f>
        <v>6950-14425</v>
      </c>
      <c r="F1655" s="3" t="str">
        <f aca="false">'Sch.I'!D156</f>
        <v>10285-21835</v>
      </c>
      <c r="G1655" s="4"/>
    </row>
    <row r="1656" customFormat="false" ht="13.35" hidden="false" customHeight="true" outlineLevel="0" collapsed="false">
      <c r="G1656" s="4"/>
    </row>
    <row r="1657" customFormat="false" ht="13.35" hidden="false" customHeight="true" outlineLevel="0" collapsed="false">
      <c r="B1657" s="2" t="n">
        <v>8</v>
      </c>
      <c r="C1657" s="1" t="s">
        <v>6</v>
      </c>
      <c r="E1657" s="3" t="str">
        <f aca="false">'Sch.I'!B156</f>
        <v>6950-14425</v>
      </c>
      <c r="F1657" s="3" t="str">
        <f aca="false">'Sch.I'!D156</f>
        <v>10285-21835</v>
      </c>
      <c r="G1657" s="4"/>
    </row>
    <row r="1658" customFormat="false" ht="13.35" hidden="false" customHeight="true" outlineLevel="0" collapsed="false">
      <c r="G1658" s="4"/>
    </row>
    <row r="1659" customFormat="false" ht="13.35" hidden="false" customHeight="true" outlineLevel="0" collapsed="false">
      <c r="B1659" s="2" t="n">
        <v>9</v>
      </c>
      <c r="C1659" s="1" t="s">
        <v>35</v>
      </c>
      <c r="E1659" s="3" t="str">
        <f aca="false">'Sch.I'!B156</f>
        <v>6950-14425</v>
      </c>
      <c r="F1659" s="3" t="s">
        <v>11</v>
      </c>
      <c r="G1659" s="4"/>
    </row>
    <row r="1660" customFormat="false" ht="13.35" hidden="false" customHeight="true" outlineLevel="0" collapsed="false">
      <c r="G1660" s="4"/>
    </row>
    <row r="1661" customFormat="false" ht="13.35" hidden="false" customHeight="true" outlineLevel="0" collapsed="false">
      <c r="B1661" s="2" t="n">
        <v>10</v>
      </c>
      <c r="C1661" s="1" t="s">
        <v>565</v>
      </c>
      <c r="E1661" s="3" t="str">
        <f aca="false">'Sch.I'!B156</f>
        <v>6950-14425</v>
      </c>
      <c r="F1661" s="3" t="str">
        <f aca="false">'Sch.I'!D156</f>
        <v>10285-21835</v>
      </c>
      <c r="G1661" s="4"/>
    </row>
    <row r="1662" customFormat="false" ht="13.35" hidden="false" customHeight="true" outlineLevel="0" collapsed="false">
      <c r="G1662" s="4"/>
    </row>
    <row r="1663" customFormat="false" ht="13.35" hidden="false" customHeight="true" outlineLevel="0" collapsed="false">
      <c r="B1663" s="2" t="n">
        <v>11</v>
      </c>
      <c r="C1663" s="1" t="s">
        <v>566</v>
      </c>
      <c r="G1663" s="4"/>
    </row>
    <row r="1664" customFormat="false" ht="13.35" hidden="false" customHeight="true" outlineLevel="0" collapsed="false">
      <c r="C1664" s="1" t="s">
        <v>567</v>
      </c>
      <c r="E1664" s="3" t="str">
        <f aca="false">'Sch.I'!B156</f>
        <v>6950-14425</v>
      </c>
      <c r="F1664" s="3" t="str">
        <f aca="false">'Sch.I'!D156</f>
        <v>10285-21835</v>
      </c>
      <c r="G1664" s="4"/>
    </row>
    <row r="1665" customFormat="false" ht="13.35" hidden="false" customHeight="true" outlineLevel="0" collapsed="false">
      <c r="G1665" s="4"/>
    </row>
    <row r="1666" customFormat="false" ht="13.35" hidden="false" customHeight="true" outlineLevel="0" collapsed="false">
      <c r="B1666" s="2" t="n">
        <v>12</v>
      </c>
      <c r="C1666" s="1" t="s">
        <v>568</v>
      </c>
      <c r="E1666" s="3" t="str">
        <f aca="false">'Sch.I'!B156</f>
        <v>6950-14425</v>
      </c>
      <c r="F1666" s="3" t="str">
        <f aca="false">'Sch.I'!D156</f>
        <v>10285-21835</v>
      </c>
      <c r="G1666" s="4"/>
    </row>
    <row r="1667" customFormat="false" ht="13.35" hidden="false" customHeight="true" outlineLevel="0" collapsed="false">
      <c r="G1667" s="4"/>
    </row>
    <row r="1668" customFormat="false" ht="13.35" hidden="false" customHeight="true" outlineLevel="0" collapsed="false">
      <c r="B1668" s="2" t="n">
        <v>13</v>
      </c>
      <c r="C1668" s="1" t="s">
        <v>569</v>
      </c>
      <c r="E1668" s="3" t="str">
        <f aca="false">'Sch.I'!B156</f>
        <v>6950-14425</v>
      </c>
      <c r="F1668" s="3" t="str">
        <f aca="false">'Sch.I'!D156</f>
        <v>10285-21835</v>
      </c>
      <c r="G1668" s="4"/>
    </row>
    <row r="1669" customFormat="false" ht="13.35" hidden="false" customHeight="true" outlineLevel="0" collapsed="false">
      <c r="G1669" s="4"/>
    </row>
    <row r="1670" customFormat="false" ht="13.35" hidden="false" customHeight="true" outlineLevel="0" collapsed="false">
      <c r="B1670" s="2" t="n">
        <v>14</v>
      </c>
      <c r="C1670" s="1" t="s">
        <v>570</v>
      </c>
      <c r="E1670" s="3" t="str">
        <f aca="false">'Sch.I'!B151</f>
        <v>5000-10600</v>
      </c>
      <c r="F1670" s="3" t="str">
        <f aca="false">'Sch.I'!D152</f>
        <v>7770-17455</v>
      </c>
      <c r="G1670" s="4"/>
    </row>
    <row r="1671" customFormat="false" ht="13.35" hidden="false" customHeight="true" outlineLevel="0" collapsed="false">
      <c r="G1671" s="4"/>
    </row>
    <row r="1672" customFormat="false" ht="13.35" hidden="false" customHeight="true" outlineLevel="0" collapsed="false">
      <c r="B1672" s="2" t="n">
        <v>15</v>
      </c>
      <c r="C1672" s="1" t="s">
        <v>41</v>
      </c>
      <c r="E1672" s="3" t="str">
        <f aca="false">'Sch.I'!B151</f>
        <v>5000-10600</v>
      </c>
      <c r="F1672" s="3" t="str">
        <f aca="false">'Sch.I'!D152</f>
        <v>7770-17455</v>
      </c>
      <c r="G1672" s="4"/>
    </row>
    <row r="1673" customFormat="false" ht="13.35" hidden="false" customHeight="true" outlineLevel="0" collapsed="false">
      <c r="G1673" s="4"/>
    </row>
    <row r="1674" customFormat="false" ht="13.35" hidden="false" customHeight="true" outlineLevel="0" collapsed="false">
      <c r="B1674" s="2" t="n">
        <v>16</v>
      </c>
      <c r="C1674" s="1" t="s">
        <v>10</v>
      </c>
      <c r="E1674" s="3" t="str">
        <f aca="false">'Sch.I'!B151</f>
        <v>5000-10600</v>
      </c>
      <c r="F1674" s="3" t="str">
        <f aca="false">'Sch.I'!D152</f>
        <v>7770-17455</v>
      </c>
      <c r="G1674" s="4"/>
    </row>
    <row r="1675" customFormat="false" ht="13.35" hidden="false" customHeight="true" outlineLevel="0" collapsed="false">
      <c r="G1675" s="4"/>
    </row>
    <row r="1676" customFormat="false" ht="13.35" hidden="false" customHeight="true" outlineLevel="0" collapsed="false">
      <c r="B1676" s="2" t="n">
        <v>17</v>
      </c>
      <c r="C1676" s="1" t="s">
        <v>571</v>
      </c>
      <c r="G1676" s="4"/>
    </row>
    <row r="1677" customFormat="false" ht="13.35" hidden="false" customHeight="true" outlineLevel="0" collapsed="false">
      <c r="C1677" s="1" t="s">
        <v>572</v>
      </c>
      <c r="G1677" s="4"/>
    </row>
    <row r="1678" customFormat="false" ht="13.35" hidden="false" customHeight="true" outlineLevel="0" collapsed="false">
      <c r="C1678" s="1" t="s">
        <v>573</v>
      </c>
      <c r="E1678" s="3" t="str">
        <f aca="false">'Sch.I'!B150</f>
        <v>4850-10250</v>
      </c>
      <c r="F1678" s="3" t="str">
        <f aca="false">'Sch.I'!D150</f>
        <v>7200-16195</v>
      </c>
      <c r="G1678" s="4"/>
    </row>
    <row r="1679" customFormat="false" ht="13.35" hidden="false" customHeight="true" outlineLevel="0" collapsed="false">
      <c r="G1679" s="4"/>
    </row>
    <row r="1680" customFormat="false" ht="13.35" hidden="false" customHeight="true" outlineLevel="0" collapsed="false">
      <c r="B1680" s="2" t="n">
        <v>18</v>
      </c>
      <c r="C1680" s="1" t="s">
        <v>574</v>
      </c>
      <c r="E1680" s="3" t="str">
        <f aca="false">'Sch.I'!B150</f>
        <v>4850-10250</v>
      </c>
      <c r="F1680" s="3" t="str">
        <f aca="false">'Sch.I'!D150</f>
        <v>7200-16195</v>
      </c>
      <c r="G1680" s="4"/>
    </row>
    <row r="1681" customFormat="false" ht="13.35" hidden="false" customHeight="true" outlineLevel="0" collapsed="false">
      <c r="G1681" s="4"/>
    </row>
    <row r="1682" customFormat="false" ht="13.35" hidden="false" customHeight="true" outlineLevel="0" collapsed="false">
      <c r="B1682" s="2" t="n">
        <v>19</v>
      </c>
      <c r="C1682" s="1" t="s">
        <v>539</v>
      </c>
      <c r="E1682" s="3" t="str">
        <f aca="false">'Sch.I'!B148</f>
        <v>4430-9300</v>
      </c>
      <c r="F1682" s="3" t="str">
        <f aca="false">'Sch.I'!D148</f>
        <v>6505-14665</v>
      </c>
      <c r="G1682" s="24" t="s">
        <v>575</v>
      </c>
    </row>
    <row r="1683" customFormat="false" ht="13.35" hidden="false" customHeight="true" outlineLevel="0" collapsed="false">
      <c r="G1683" s="24" t="s">
        <v>576</v>
      </c>
    </row>
    <row r="1684" customFormat="false" ht="13.35" hidden="false" customHeight="true" outlineLevel="0" collapsed="false">
      <c r="B1684" s="2" t="n">
        <v>20</v>
      </c>
      <c r="C1684" s="1" t="s">
        <v>577</v>
      </c>
      <c r="E1684" s="3" t="str">
        <f aca="false">'Sch.I'!B147</f>
        <v>4190-8700</v>
      </c>
      <c r="F1684" s="3" t="str">
        <f aca="false">'Sch.I'!D147</f>
        <v>6195-13945</v>
      </c>
      <c r="G1684" s="4"/>
    </row>
    <row r="1685" customFormat="false" ht="13.35" hidden="false" customHeight="true" outlineLevel="0" collapsed="false">
      <c r="G1685" s="4"/>
    </row>
    <row r="1686" customFormat="false" ht="13.35" hidden="false" customHeight="true" outlineLevel="0" collapsed="false">
      <c r="B1686" s="2" t="n">
        <v>21</v>
      </c>
      <c r="C1686" s="1" t="s">
        <v>51</v>
      </c>
      <c r="E1686" s="3" t="str">
        <f aca="false">'Sch.I'!B147</f>
        <v>4190-8700</v>
      </c>
      <c r="F1686" s="3" t="s">
        <v>11</v>
      </c>
      <c r="G1686" s="4"/>
    </row>
    <row r="1687" customFormat="false" ht="13.35" hidden="false" customHeight="true" outlineLevel="0" collapsed="false">
      <c r="G1687" s="4"/>
    </row>
    <row r="1688" customFormat="false" ht="13.35" hidden="false" customHeight="true" outlineLevel="0" collapsed="false">
      <c r="B1688" s="2" t="n">
        <v>22</v>
      </c>
      <c r="C1688" s="1" t="s">
        <v>12</v>
      </c>
      <c r="E1688" s="3" t="str">
        <f aca="false">'Sch.I'!B147</f>
        <v>4190-8700</v>
      </c>
      <c r="F1688" s="3" t="s">
        <v>11</v>
      </c>
      <c r="G1688" s="4"/>
    </row>
    <row r="1689" customFormat="false" ht="13.35" hidden="false" customHeight="true" outlineLevel="0" collapsed="false">
      <c r="G1689" s="4"/>
    </row>
    <row r="1690" customFormat="false" ht="13.35" hidden="false" customHeight="true" outlineLevel="0" collapsed="false">
      <c r="B1690" s="2" t="n">
        <v>23</v>
      </c>
      <c r="C1690" s="1" t="s">
        <v>516</v>
      </c>
      <c r="E1690" s="3" t="str">
        <f aca="false">'Sch.I'!B147</f>
        <v>4190-8700</v>
      </c>
      <c r="F1690" s="3" t="s">
        <v>11</v>
      </c>
      <c r="G1690" s="4"/>
    </row>
    <row r="1691" customFormat="false" ht="13.35" hidden="false" customHeight="true" outlineLevel="0" collapsed="false">
      <c r="G1691" s="4"/>
    </row>
    <row r="1692" customFormat="false" ht="13.35" hidden="false" customHeight="true" outlineLevel="0" collapsed="false">
      <c r="B1692" s="2" t="n">
        <v>24</v>
      </c>
      <c r="C1692" s="1" t="s">
        <v>578</v>
      </c>
      <c r="E1692" s="3" t="str">
        <f aca="false">'Sch.I'!B147</f>
        <v>4190-8700</v>
      </c>
      <c r="F1692" s="3" t="str">
        <f aca="false">'Sch.I'!D147</f>
        <v>6195-13945</v>
      </c>
      <c r="G1692" s="4"/>
    </row>
    <row r="1693" customFormat="false" ht="13.35" hidden="false" customHeight="true" outlineLevel="0" collapsed="false">
      <c r="A1693" s="9"/>
      <c r="B1693" s="10"/>
      <c r="C1693" s="9"/>
      <c r="D1693" s="11"/>
      <c r="E1693" s="11"/>
      <c r="F1693" s="11"/>
      <c r="G1693" s="23"/>
    </row>
    <row r="1694" s="3" customFormat="true" ht="12.75" hidden="false" customHeight="false" outlineLevel="0" collapsed="false">
      <c r="A1694" s="7"/>
      <c r="B1694" s="6" t="s">
        <v>1</v>
      </c>
      <c r="C1694" s="7" t="s">
        <v>2</v>
      </c>
      <c r="D1694" s="8"/>
      <c r="E1694" s="8" t="s">
        <v>3</v>
      </c>
      <c r="F1694" s="8" t="s">
        <v>4</v>
      </c>
      <c r="G1694" s="8" t="s">
        <v>5</v>
      </c>
      <c r="H1694" s="3" t="n">
        <v>34</v>
      </c>
    </row>
    <row r="1695" customFormat="false" ht="13.7" hidden="false" customHeight="true" outlineLevel="0" collapsed="false">
      <c r="A1695" s="12"/>
      <c r="B1695" s="17"/>
      <c r="C1695" s="12"/>
      <c r="D1695" s="14"/>
      <c r="E1695" s="14"/>
      <c r="F1695" s="14"/>
      <c r="G1695" s="18"/>
    </row>
    <row r="1696" customFormat="false" ht="13.7" hidden="false" customHeight="true" outlineLevel="0" collapsed="false">
      <c r="B1696" s="2" t="n">
        <v>25</v>
      </c>
      <c r="C1696" s="1" t="s">
        <v>61</v>
      </c>
      <c r="E1696" s="16" t="str">
        <f aca="false">'Sch.I'!K144</f>
        <v>3550-7150 (Q)</v>
      </c>
      <c r="F1696" s="16" t="str">
        <f aca="false">'Sch.I'!M144</f>
        <v>5200-11715 (Q)</v>
      </c>
      <c r="G1696" s="4"/>
    </row>
    <row r="1697" customFormat="false" ht="13.7" hidden="false" customHeight="true" outlineLevel="0" collapsed="false">
      <c r="E1697" s="3" t="str">
        <f aca="false">'Sch.I'!S140</f>
        <v>2870-5470 (Others)</v>
      </c>
      <c r="F1697" s="3" t="str">
        <f aca="false">'Sch.I'!T140</f>
        <v>4260-9520 (Others)</v>
      </c>
      <c r="G1697" s="4"/>
    </row>
    <row r="1698" customFormat="false" ht="13.7" hidden="false" customHeight="true" outlineLevel="0" collapsed="false">
      <c r="G1698" s="4"/>
    </row>
    <row r="1699" customFormat="false" ht="13.7" hidden="false" customHeight="true" outlineLevel="0" collapsed="false">
      <c r="B1699" s="2" t="n">
        <v>26</v>
      </c>
      <c r="C1699" s="1" t="s">
        <v>579</v>
      </c>
      <c r="E1699" s="16" t="str">
        <f aca="false">'Sch.I'!H139</f>
        <v>2750-5150 (FE)</v>
      </c>
      <c r="F1699" s="16" t="str">
        <f aca="false">'Sch.I'!J139</f>
        <v>4050-9050 (FE)</v>
      </c>
      <c r="G1699" s="4"/>
    </row>
    <row r="1700" customFormat="false" ht="13.7" hidden="false" customHeight="true" outlineLevel="0" collapsed="false">
      <c r="E1700" s="3" t="str">
        <f aca="false">'Sch.I'!G144</f>
        <v>3550-7150 (P)</v>
      </c>
      <c r="F1700" s="3" t="str">
        <f aca="false">'Sch.I'!I144</f>
        <v>5200-11715 (P)</v>
      </c>
      <c r="G1700" s="4"/>
    </row>
    <row r="1701" customFormat="false" ht="13.7" hidden="false" customHeight="true" outlineLevel="0" collapsed="false">
      <c r="G1701" s="4"/>
    </row>
    <row r="1702" customFormat="false" ht="13.7" hidden="false" customHeight="true" outlineLevel="0" collapsed="false">
      <c r="B1702" s="2" t="n">
        <v>27</v>
      </c>
      <c r="C1702" s="1" t="s">
        <v>259</v>
      </c>
      <c r="E1702" s="3" t="str">
        <f aca="false">'Sch.I'!B143</f>
        <v>3290-6550</v>
      </c>
      <c r="F1702" s="3" t="str">
        <f aca="false">'Sch.I'!D143</f>
        <v>4825-10845</v>
      </c>
      <c r="G1702" s="24" t="s">
        <v>575</v>
      </c>
    </row>
    <row r="1703" customFormat="false" ht="13.7" hidden="false" customHeight="true" outlineLevel="0" collapsed="false">
      <c r="G1703" s="24" t="s">
        <v>219</v>
      </c>
    </row>
    <row r="1704" customFormat="false" ht="13.7" hidden="false" customHeight="true" outlineLevel="0" collapsed="false">
      <c r="B1704" s="2" t="n">
        <v>28</v>
      </c>
      <c r="C1704" s="1" t="s">
        <v>580</v>
      </c>
      <c r="E1704" s="3" t="str">
        <f aca="false">'Sch.I'!B143</f>
        <v>3290-6550</v>
      </c>
      <c r="F1704" s="3" t="s">
        <v>11</v>
      </c>
      <c r="G1704" s="4"/>
    </row>
    <row r="1705" customFormat="false" ht="13.7" hidden="false" customHeight="true" outlineLevel="0" collapsed="false">
      <c r="G1705" s="4"/>
    </row>
    <row r="1706" customFormat="false" ht="13.7" hidden="false" customHeight="true" outlineLevel="0" collapsed="false">
      <c r="B1706" s="2" t="n">
        <v>29</v>
      </c>
      <c r="C1706" s="1" t="s">
        <v>63</v>
      </c>
      <c r="E1706" s="3" t="str">
        <f aca="false">'Sch.I'!B143</f>
        <v>3290-6550</v>
      </c>
      <c r="F1706" s="3" t="s">
        <v>11</v>
      </c>
      <c r="G1706" s="4"/>
    </row>
    <row r="1707" customFormat="false" ht="13.7" hidden="false" customHeight="true" outlineLevel="0" collapsed="false">
      <c r="G1707" s="4"/>
    </row>
    <row r="1708" customFormat="false" ht="13.7" hidden="false" customHeight="true" outlineLevel="0" collapsed="false">
      <c r="B1708" s="2" t="n">
        <v>30</v>
      </c>
      <c r="C1708" s="1" t="s">
        <v>15</v>
      </c>
      <c r="E1708" s="3" t="str">
        <f aca="false">'Sch.I'!B143</f>
        <v>3290-6550</v>
      </c>
      <c r="F1708" s="3" t="s">
        <v>11</v>
      </c>
      <c r="G1708" s="4"/>
    </row>
    <row r="1709" customFormat="false" ht="13.7" hidden="false" customHeight="true" outlineLevel="0" collapsed="false">
      <c r="G1709" s="4"/>
    </row>
    <row r="1710" customFormat="false" ht="13.7" hidden="false" customHeight="true" outlineLevel="0" collapsed="false">
      <c r="B1710" s="2" t="n">
        <v>31</v>
      </c>
      <c r="C1710" s="1" t="s">
        <v>134</v>
      </c>
      <c r="E1710" s="3" t="str">
        <f aca="false">'Sch.I'!B143</f>
        <v>3290-6550</v>
      </c>
      <c r="F1710" s="3" t="s">
        <v>11</v>
      </c>
      <c r="G1710" s="4"/>
    </row>
    <row r="1711" customFormat="false" ht="13.7" hidden="false" customHeight="true" outlineLevel="0" collapsed="false">
      <c r="G1711" s="4"/>
    </row>
    <row r="1712" customFormat="false" ht="13.7" hidden="false" customHeight="true" outlineLevel="0" collapsed="false">
      <c r="B1712" s="2" t="n">
        <v>32</v>
      </c>
      <c r="C1712" s="1" t="s">
        <v>581</v>
      </c>
      <c r="E1712" s="3" t="str">
        <f aca="false">'Sch.I'!B143</f>
        <v>3290-6550</v>
      </c>
      <c r="F1712" s="3" t="str">
        <f aca="false">'Sch.I'!D143</f>
        <v>4825-10845</v>
      </c>
      <c r="G1712" s="4"/>
    </row>
    <row r="1713" customFormat="false" ht="13.7" hidden="false" customHeight="true" outlineLevel="0" collapsed="false">
      <c r="G1713" s="4"/>
    </row>
    <row r="1714" customFormat="false" ht="13.7" hidden="false" customHeight="true" outlineLevel="0" collapsed="false">
      <c r="B1714" s="2" t="n">
        <v>33</v>
      </c>
      <c r="C1714" s="1" t="s">
        <v>582</v>
      </c>
      <c r="E1714" s="3" t="str">
        <f aca="false">'Sch.I'!B143</f>
        <v>3290-6550</v>
      </c>
      <c r="F1714" s="3" t="str">
        <f aca="false">'Sch.I'!D143</f>
        <v>4825-10845</v>
      </c>
      <c r="G1714" s="4"/>
    </row>
    <row r="1715" customFormat="false" ht="13.7" hidden="false" customHeight="true" outlineLevel="0" collapsed="false">
      <c r="G1715" s="4"/>
    </row>
    <row r="1716" customFormat="false" ht="13.7" hidden="false" customHeight="true" outlineLevel="0" collapsed="false">
      <c r="B1716" s="2" t="n">
        <v>34</v>
      </c>
      <c r="C1716" s="1" t="s">
        <v>474</v>
      </c>
      <c r="E1716" s="3" t="str">
        <f aca="false">'Sch.I'!B141</f>
        <v>2990-5810</v>
      </c>
      <c r="F1716" s="3" t="s">
        <v>11</v>
      </c>
      <c r="G1716" s="4"/>
    </row>
    <row r="1717" customFormat="false" ht="13.7" hidden="false" customHeight="true" outlineLevel="0" collapsed="false">
      <c r="G1717" s="4"/>
    </row>
    <row r="1718" customFormat="false" ht="13.7" hidden="false" customHeight="true" outlineLevel="0" collapsed="false">
      <c r="B1718" s="2" t="n">
        <v>35</v>
      </c>
      <c r="C1718" s="1" t="s">
        <v>583</v>
      </c>
      <c r="E1718" s="3" t="str">
        <f aca="false">'Sch.I'!B141</f>
        <v>2990-5810</v>
      </c>
      <c r="F1718" s="3" t="str">
        <f aca="false">'Sch.I'!D141</f>
        <v>4370-9775</v>
      </c>
      <c r="G1718" s="4"/>
    </row>
    <row r="1719" customFormat="false" ht="13.7" hidden="false" customHeight="true" outlineLevel="0" collapsed="false">
      <c r="G1719" s="4"/>
    </row>
    <row r="1720" customFormat="false" ht="13.7" hidden="false" customHeight="true" outlineLevel="0" collapsed="false">
      <c r="B1720" s="2" t="n">
        <v>36</v>
      </c>
      <c r="C1720" s="1" t="s">
        <v>584</v>
      </c>
      <c r="E1720" s="3" t="str">
        <f aca="false">'Sch.I'!B141</f>
        <v>2990-5810</v>
      </c>
      <c r="F1720" s="3" t="str">
        <f aca="false">'Sch.I'!D141</f>
        <v>4370-9775</v>
      </c>
      <c r="G1720" s="4"/>
    </row>
    <row r="1721" customFormat="false" ht="13.7" hidden="false" customHeight="true" outlineLevel="0" collapsed="false">
      <c r="G1721" s="4"/>
    </row>
    <row r="1722" customFormat="false" ht="13.7" hidden="false" customHeight="true" outlineLevel="0" collapsed="false">
      <c r="B1722" s="2" t="n">
        <v>37</v>
      </c>
      <c r="C1722" s="1" t="s">
        <v>585</v>
      </c>
      <c r="E1722" s="3" t="str">
        <f aca="false">'Sch.I'!B140</f>
        <v>2870-5470</v>
      </c>
      <c r="F1722" s="3" t="str">
        <f aca="false">'Sch.I'!D140</f>
        <v>4260-9520</v>
      </c>
      <c r="G1722" s="4"/>
    </row>
    <row r="1723" customFormat="false" ht="13.7" hidden="false" customHeight="true" outlineLevel="0" collapsed="false">
      <c r="G1723" s="4"/>
    </row>
    <row r="1724" customFormat="false" ht="13.7" hidden="false" customHeight="true" outlineLevel="0" collapsed="false">
      <c r="B1724" s="2" t="n">
        <v>38</v>
      </c>
      <c r="C1724" s="1" t="s">
        <v>586</v>
      </c>
      <c r="E1724" s="3" t="str">
        <f aca="false">'Sch.I'!B140</f>
        <v>2870-5470</v>
      </c>
      <c r="F1724" s="3" t="str">
        <f aca="false">'Sch.I'!D140</f>
        <v>4260-9520</v>
      </c>
      <c r="G1724" s="4"/>
    </row>
    <row r="1725" customFormat="false" ht="13.7" hidden="false" customHeight="true" outlineLevel="0" collapsed="false">
      <c r="G1725" s="4"/>
    </row>
    <row r="1726" customFormat="false" ht="13.7" hidden="false" customHeight="true" outlineLevel="0" collapsed="false">
      <c r="B1726" s="2" t="n">
        <v>39</v>
      </c>
      <c r="C1726" s="1" t="s">
        <v>587</v>
      </c>
      <c r="E1726" s="3" t="str">
        <f aca="false">'Sch.I'!B140</f>
        <v>2870-5470</v>
      </c>
      <c r="F1726" s="3" t="str">
        <f aca="false">'Sch.I'!D140</f>
        <v>4260-9520</v>
      </c>
      <c r="G1726" s="24" t="s">
        <v>575</v>
      </c>
    </row>
    <row r="1727" customFormat="false" ht="13.7" hidden="false" customHeight="true" outlineLevel="0" collapsed="false">
      <c r="G1727" s="24" t="s">
        <v>219</v>
      </c>
    </row>
    <row r="1728" customFormat="false" ht="13.7" hidden="false" customHeight="true" outlineLevel="0" collapsed="false">
      <c r="B1728" s="2" t="n">
        <v>40</v>
      </c>
      <c r="C1728" s="1" t="s">
        <v>588</v>
      </c>
      <c r="E1728" s="3" t="str">
        <f aca="false">'Sch.I'!B140</f>
        <v>2870-5470</v>
      </c>
      <c r="F1728" s="3" t="s">
        <v>11</v>
      </c>
      <c r="G1728" s="4"/>
    </row>
    <row r="1729" customFormat="false" ht="13.7" hidden="false" customHeight="true" outlineLevel="0" collapsed="false">
      <c r="G1729" s="4"/>
    </row>
    <row r="1730" customFormat="false" ht="13.7" hidden="false" customHeight="true" outlineLevel="0" collapsed="false">
      <c r="B1730" s="2" t="n">
        <v>41</v>
      </c>
      <c r="C1730" s="1" t="s">
        <v>76</v>
      </c>
      <c r="E1730" s="3" t="str">
        <f aca="false">'Sch.I'!B140</f>
        <v>2870-5470</v>
      </c>
      <c r="F1730" s="3" t="s">
        <v>11</v>
      </c>
      <c r="G1730" s="4"/>
    </row>
    <row r="1731" customFormat="false" ht="13.7" hidden="false" customHeight="true" outlineLevel="0" collapsed="false">
      <c r="G1731" s="4"/>
    </row>
    <row r="1732" customFormat="false" ht="13.7" hidden="false" customHeight="true" outlineLevel="0" collapsed="false">
      <c r="B1732" s="2" t="n">
        <v>42</v>
      </c>
      <c r="C1732" s="1" t="s">
        <v>123</v>
      </c>
      <c r="E1732" s="3" t="str">
        <f aca="false">'Sch.I'!B140</f>
        <v>2870-5470</v>
      </c>
      <c r="F1732" s="3" t="s">
        <v>11</v>
      </c>
      <c r="G1732" s="4"/>
    </row>
    <row r="1733" customFormat="false" ht="13.7" hidden="false" customHeight="true" outlineLevel="0" collapsed="false">
      <c r="G1733" s="4"/>
    </row>
    <row r="1734" customFormat="false" ht="13.7" hidden="false" customHeight="true" outlineLevel="0" collapsed="false">
      <c r="B1734" s="2" t="n">
        <v>43</v>
      </c>
      <c r="C1734" s="1" t="s">
        <v>589</v>
      </c>
      <c r="G1734" s="4"/>
    </row>
    <row r="1735" customFormat="false" ht="13.7" hidden="false" customHeight="true" outlineLevel="0" collapsed="false">
      <c r="C1735" s="1" t="s">
        <v>124</v>
      </c>
      <c r="E1735" s="3" t="str">
        <f aca="false">'Sch.I'!B137</f>
        <v>2550-4550</v>
      </c>
      <c r="F1735" s="3" t="str">
        <f aca="false">'Sch.I'!D137</f>
        <v>3850-8600</v>
      </c>
      <c r="G1735" s="4"/>
    </row>
    <row r="1736" customFormat="false" ht="13.7" hidden="false" customHeight="true" outlineLevel="0" collapsed="false">
      <c r="G1736" s="4"/>
    </row>
    <row r="1737" customFormat="false" ht="13.7" hidden="false" customHeight="true" outlineLevel="0" collapsed="false">
      <c r="B1737" s="2" t="n">
        <v>44</v>
      </c>
      <c r="C1737" s="1" t="s">
        <v>84</v>
      </c>
      <c r="E1737" s="3" t="str">
        <f aca="false">'Sch.I'!B137</f>
        <v>2550-4550</v>
      </c>
      <c r="F1737" s="3" t="s">
        <v>11</v>
      </c>
      <c r="G1737" s="4"/>
    </row>
    <row r="1738" customFormat="false" ht="13.7" hidden="false" customHeight="true" outlineLevel="0" collapsed="false">
      <c r="A1738" s="12"/>
      <c r="B1738" s="17"/>
      <c r="C1738" s="12"/>
      <c r="D1738" s="14"/>
      <c r="E1738" s="14"/>
      <c r="F1738" s="14"/>
      <c r="G1738" s="18"/>
    </row>
    <row r="1739" customFormat="false" ht="13.7" hidden="false" customHeight="true" outlineLevel="0" collapsed="false">
      <c r="B1739" s="2" t="n">
        <v>45</v>
      </c>
      <c r="C1739" s="1" t="s">
        <v>590</v>
      </c>
      <c r="E1739" s="3" t="str">
        <f aca="false">'Sch.I'!B137</f>
        <v>2550-4550</v>
      </c>
      <c r="F1739" s="3" t="str">
        <f aca="false">'Sch.I'!D137</f>
        <v>3850-8600</v>
      </c>
      <c r="G1739" s="4"/>
    </row>
    <row r="1740" customFormat="false" ht="13.7" hidden="false" customHeight="true" outlineLevel="0" collapsed="false">
      <c r="G1740" s="4"/>
    </row>
    <row r="1741" customFormat="false" ht="13.7" hidden="false" customHeight="true" outlineLevel="0" collapsed="false">
      <c r="B1741" s="2" t="n">
        <v>46</v>
      </c>
      <c r="C1741" s="1" t="s">
        <v>90</v>
      </c>
      <c r="E1741" s="3" t="str">
        <f aca="false">'Sch.I'!B137</f>
        <v>2550-4550</v>
      </c>
      <c r="F1741" s="3" t="s">
        <v>11</v>
      </c>
      <c r="G1741" s="4"/>
    </row>
    <row r="1742" customFormat="false" ht="13.7" hidden="false" customHeight="true" outlineLevel="0" collapsed="false">
      <c r="G1742" s="4"/>
    </row>
    <row r="1743" customFormat="false" ht="13.7" hidden="false" customHeight="true" outlineLevel="0" collapsed="false">
      <c r="B1743" s="2" t="n">
        <v>47</v>
      </c>
      <c r="C1743" s="1" t="s">
        <v>591</v>
      </c>
      <c r="E1743" s="3" t="str">
        <f aca="false">'Sch.I'!B137</f>
        <v>2550-4550</v>
      </c>
      <c r="F1743" s="3" t="str">
        <f aca="false">'Sch.I'!D137</f>
        <v>3850-8600</v>
      </c>
      <c r="G1743" s="4"/>
    </row>
    <row r="1744" customFormat="false" ht="13.7" hidden="false" customHeight="true" outlineLevel="0" collapsed="false">
      <c r="G1744" s="4"/>
    </row>
    <row r="1745" customFormat="false" ht="13.7" hidden="false" customHeight="true" outlineLevel="0" collapsed="false">
      <c r="B1745" s="2" t="n">
        <v>48</v>
      </c>
      <c r="C1745" s="1" t="s">
        <v>592</v>
      </c>
      <c r="E1745" s="3" t="str">
        <f aca="false">'Sch.I'!B137</f>
        <v>2550-4550</v>
      </c>
      <c r="F1745" s="3" t="str">
        <f aca="false">'Sch.I'!D137</f>
        <v>3850-8600</v>
      </c>
      <c r="G1745" s="4"/>
    </row>
    <row r="1746" customFormat="false" ht="13.7" hidden="false" customHeight="true" outlineLevel="0" collapsed="false">
      <c r="G1746" s="4"/>
    </row>
    <row r="1747" customFormat="false" ht="13.7" hidden="false" customHeight="true" outlineLevel="0" collapsed="false">
      <c r="B1747" s="2" t="n">
        <v>49</v>
      </c>
      <c r="C1747" s="1" t="s">
        <v>593</v>
      </c>
      <c r="E1747" s="3" t="str">
        <f aca="false">'Sch.I'!B137</f>
        <v>2550-4550</v>
      </c>
      <c r="F1747" s="3" t="str">
        <f aca="false">'Sch.I'!D137</f>
        <v>3850-8600</v>
      </c>
      <c r="G1747" s="4"/>
    </row>
    <row r="1748" customFormat="false" ht="13.7" hidden="false" customHeight="true" outlineLevel="0" collapsed="false">
      <c r="A1748" s="9"/>
      <c r="B1748" s="10"/>
      <c r="C1748" s="9"/>
      <c r="D1748" s="11"/>
      <c r="E1748" s="11"/>
      <c r="F1748" s="11"/>
      <c r="G1748" s="23"/>
    </row>
    <row r="1749" s="3" customFormat="true" ht="12.95" hidden="false" customHeight="true" outlineLevel="0" collapsed="false">
      <c r="A1749" s="7"/>
      <c r="B1749" s="6" t="s">
        <v>1</v>
      </c>
      <c r="C1749" s="7" t="s">
        <v>2</v>
      </c>
      <c r="D1749" s="8"/>
      <c r="E1749" s="8" t="s">
        <v>3</v>
      </c>
      <c r="F1749" s="8" t="s">
        <v>4</v>
      </c>
      <c r="G1749" s="8" t="s">
        <v>5</v>
      </c>
      <c r="H1749" s="3" t="n">
        <v>35</v>
      </c>
    </row>
    <row r="1750" customFormat="false" ht="13.35" hidden="false" customHeight="true" outlineLevel="0" collapsed="false">
      <c r="G1750" s="4"/>
    </row>
    <row r="1751" customFormat="false" ht="13.35" hidden="false" customHeight="true" outlineLevel="0" collapsed="false">
      <c r="C1751" s="20" t="s">
        <v>594</v>
      </c>
      <c r="G1751" s="4"/>
    </row>
    <row r="1752" customFormat="false" ht="13.35" hidden="false" customHeight="true" outlineLevel="0" collapsed="false">
      <c r="G1752" s="4"/>
    </row>
    <row r="1753" customFormat="false" ht="13.35" hidden="false" customHeight="true" outlineLevel="0" collapsed="false">
      <c r="B1753" s="2" t="n">
        <v>1</v>
      </c>
      <c r="C1753" s="1" t="s">
        <v>595</v>
      </c>
      <c r="E1753" s="3" t="str">
        <f aca="false">'Sch.I'!B156</f>
        <v>6950-14425</v>
      </c>
      <c r="F1753" s="3" t="str">
        <f aca="false">'Sch.I'!D156</f>
        <v>10285-21835</v>
      </c>
      <c r="G1753" s="4"/>
    </row>
    <row r="1754" customFormat="false" ht="13.35" hidden="false" customHeight="true" outlineLevel="0" collapsed="false">
      <c r="G1754" s="4"/>
    </row>
    <row r="1755" customFormat="false" ht="13.35" hidden="false" customHeight="true" outlineLevel="0" collapsed="false">
      <c r="B1755" s="2" t="n">
        <v>2</v>
      </c>
      <c r="C1755" s="1" t="s">
        <v>41</v>
      </c>
      <c r="E1755" s="3" t="str">
        <f aca="false">'Sch.I'!B151</f>
        <v>5000-10600</v>
      </c>
      <c r="F1755" s="3" t="str">
        <f aca="false">'Sch.I'!D152</f>
        <v>7770-17455</v>
      </c>
      <c r="G1755" s="4"/>
    </row>
    <row r="1756" customFormat="false" ht="13.35" hidden="false" customHeight="true" outlineLevel="0" collapsed="false">
      <c r="G1756" s="4"/>
    </row>
    <row r="1757" customFormat="false" ht="13.35" hidden="false" customHeight="true" outlineLevel="0" collapsed="false">
      <c r="B1757" s="2" t="n">
        <v>3</v>
      </c>
      <c r="C1757" s="1" t="s">
        <v>596</v>
      </c>
      <c r="E1757" s="3" t="str">
        <f aca="false">'Sch.I'!B150</f>
        <v>4850-10250</v>
      </c>
      <c r="F1757" s="3" t="str">
        <f aca="false">'Sch.I'!D150</f>
        <v>7200-16195</v>
      </c>
      <c r="G1757" s="4"/>
    </row>
    <row r="1758" customFormat="false" ht="13.35" hidden="false" customHeight="true" outlineLevel="0" collapsed="false">
      <c r="G1758" s="4"/>
    </row>
    <row r="1759" customFormat="false" ht="13.35" hidden="false" customHeight="true" outlineLevel="0" collapsed="false">
      <c r="B1759" s="2" t="n">
        <v>4</v>
      </c>
      <c r="C1759" s="1" t="s">
        <v>597</v>
      </c>
      <c r="E1759" s="3" t="str">
        <f aca="false">'Sch.I'!B149</f>
        <v>4550-9600</v>
      </c>
      <c r="F1759" s="3" t="str">
        <f aca="false">'Sch.I'!D149</f>
        <v>6675-15025</v>
      </c>
      <c r="G1759" s="4"/>
    </row>
    <row r="1760" customFormat="false" ht="13.35" hidden="false" customHeight="true" outlineLevel="0" collapsed="false">
      <c r="G1760" s="4"/>
    </row>
    <row r="1761" customFormat="false" ht="13.35" hidden="false" customHeight="true" outlineLevel="0" collapsed="false">
      <c r="B1761" s="2" t="n">
        <v>5</v>
      </c>
      <c r="C1761" s="1" t="s">
        <v>12</v>
      </c>
      <c r="E1761" s="3" t="str">
        <f aca="false">'Sch.I'!B147</f>
        <v>4190-8700</v>
      </c>
      <c r="F1761" s="3" t="s">
        <v>11</v>
      </c>
      <c r="G1761" s="4"/>
    </row>
    <row r="1762" customFormat="false" ht="13.35" hidden="false" customHeight="true" outlineLevel="0" collapsed="false">
      <c r="G1762" s="4"/>
    </row>
    <row r="1763" customFormat="false" ht="13.35" hidden="false" customHeight="true" outlineLevel="0" collapsed="false">
      <c r="B1763" s="2" t="n">
        <v>6</v>
      </c>
      <c r="C1763" s="1" t="s">
        <v>77</v>
      </c>
      <c r="E1763" s="3" t="str">
        <f aca="false">'Sch.I'!B147</f>
        <v>4190-8700</v>
      </c>
      <c r="F1763" s="3" t="str">
        <f aca="false">'Sch.I'!D147</f>
        <v>6195-13945</v>
      </c>
      <c r="G1763" s="4"/>
    </row>
    <row r="1764" customFormat="false" ht="13.35" hidden="false" customHeight="true" outlineLevel="0" collapsed="false">
      <c r="G1764" s="4"/>
    </row>
    <row r="1765" customFormat="false" ht="13.35" hidden="false" customHeight="true" outlineLevel="0" collapsed="false">
      <c r="B1765" s="2" t="n">
        <v>7</v>
      </c>
      <c r="C1765" s="1" t="s">
        <v>580</v>
      </c>
      <c r="E1765" s="3" t="str">
        <f aca="false">'Sch.I'!B143</f>
        <v>3290-6550</v>
      </c>
      <c r="F1765" s="3" t="s">
        <v>11</v>
      </c>
      <c r="G1765" s="4"/>
    </row>
    <row r="1766" customFormat="false" ht="13.35" hidden="false" customHeight="true" outlineLevel="0" collapsed="false">
      <c r="G1766" s="4"/>
    </row>
    <row r="1767" customFormat="false" ht="13.35" hidden="false" customHeight="true" outlineLevel="0" collapsed="false">
      <c r="B1767" s="2" t="n">
        <v>8</v>
      </c>
      <c r="C1767" s="1" t="s">
        <v>15</v>
      </c>
      <c r="E1767" s="3" t="str">
        <f aca="false">'Sch.I'!B143</f>
        <v>3290-6550</v>
      </c>
      <c r="F1767" s="3" t="s">
        <v>11</v>
      </c>
      <c r="G1767" s="4"/>
    </row>
    <row r="1768" customFormat="false" ht="13.35" hidden="false" customHeight="true" outlineLevel="0" collapsed="false">
      <c r="G1768" s="4"/>
    </row>
    <row r="1769" customFormat="false" ht="13.35" hidden="false" customHeight="true" outlineLevel="0" collapsed="false">
      <c r="B1769" s="2" t="n">
        <v>9</v>
      </c>
      <c r="C1769" s="1" t="s">
        <v>134</v>
      </c>
      <c r="E1769" s="3" t="str">
        <f aca="false">'Sch.I'!B143</f>
        <v>3290-6550</v>
      </c>
      <c r="F1769" s="3" t="s">
        <v>11</v>
      </c>
      <c r="G1769" s="4"/>
    </row>
    <row r="1770" customFormat="false" ht="13.35" hidden="false" customHeight="true" outlineLevel="0" collapsed="false">
      <c r="G1770" s="4"/>
    </row>
    <row r="1771" customFormat="false" ht="13.35" hidden="false" customHeight="true" outlineLevel="0" collapsed="false">
      <c r="B1771" s="2" t="n">
        <v>10</v>
      </c>
      <c r="C1771" s="1" t="s">
        <v>581</v>
      </c>
      <c r="E1771" s="3" t="str">
        <f aca="false">'Sch.I'!B143</f>
        <v>3290-6550</v>
      </c>
      <c r="F1771" s="3" t="str">
        <f aca="false">'Sch.I'!D143</f>
        <v>4825-10845</v>
      </c>
      <c r="G1771" s="4"/>
    </row>
    <row r="1772" customFormat="false" ht="13.35" hidden="false" customHeight="true" outlineLevel="0" collapsed="false">
      <c r="A1772" s="1" t="s">
        <v>598</v>
      </c>
      <c r="G1772" s="4"/>
    </row>
    <row r="1773" customFormat="false" ht="13.35" hidden="false" customHeight="true" outlineLevel="0" collapsed="false">
      <c r="B1773" s="2" t="n">
        <v>11</v>
      </c>
      <c r="C1773" s="1" t="s">
        <v>599</v>
      </c>
      <c r="E1773" s="3" t="str">
        <f aca="false">'Sch.I'!B143</f>
        <v>3290-6550</v>
      </c>
      <c r="F1773" s="3" t="str">
        <f aca="false">'Sch.I'!D143</f>
        <v>4825-10845</v>
      </c>
      <c r="G1773" s="4"/>
    </row>
    <row r="1774" customFormat="false" ht="13.35" hidden="false" customHeight="true" outlineLevel="0" collapsed="false">
      <c r="G1774" s="4"/>
    </row>
    <row r="1775" customFormat="false" ht="13.35" hidden="false" customHeight="true" outlineLevel="0" collapsed="false">
      <c r="B1775" s="2" t="n">
        <v>12</v>
      </c>
      <c r="C1775" s="1" t="s">
        <v>600</v>
      </c>
      <c r="E1775" s="3" t="str">
        <f aca="false">'Sch.I'!B143</f>
        <v>3290-6550</v>
      </c>
      <c r="F1775" s="3" t="str">
        <f aca="false">'Sch.I'!D143</f>
        <v>4825-10845</v>
      </c>
      <c r="G1775" s="4"/>
    </row>
    <row r="1776" customFormat="false" ht="13.35" hidden="false" customHeight="true" outlineLevel="0" collapsed="false">
      <c r="G1776" s="4"/>
    </row>
    <row r="1777" customFormat="false" ht="13.35" hidden="false" customHeight="true" outlineLevel="0" collapsed="false">
      <c r="B1777" s="2" t="n">
        <v>13</v>
      </c>
      <c r="C1777" s="1" t="s">
        <v>17</v>
      </c>
      <c r="E1777" s="3" t="str">
        <f aca="false">'Sch.I'!B140</f>
        <v>2870-5470</v>
      </c>
      <c r="F1777" s="3" t="s">
        <v>11</v>
      </c>
      <c r="G1777" s="4"/>
    </row>
    <row r="1778" customFormat="false" ht="13.35" hidden="false" customHeight="true" outlineLevel="0" collapsed="false">
      <c r="G1778" s="4"/>
    </row>
    <row r="1779" customFormat="false" ht="13.35" hidden="false" customHeight="true" outlineLevel="0" collapsed="false">
      <c r="B1779" s="2" t="n">
        <v>14</v>
      </c>
      <c r="C1779" s="1" t="s">
        <v>586</v>
      </c>
      <c r="E1779" s="3" t="str">
        <f aca="false">'Sch.I'!B140</f>
        <v>2870-5470</v>
      </c>
      <c r="F1779" s="3" t="str">
        <f aca="false">'Sch.I'!D140</f>
        <v>4260-9520</v>
      </c>
      <c r="G1779" s="4"/>
    </row>
    <row r="1780" customFormat="false" ht="13.35" hidden="false" customHeight="true" outlineLevel="0" collapsed="false">
      <c r="G1780" s="4"/>
    </row>
    <row r="1781" customFormat="false" ht="13.35" hidden="false" customHeight="true" outlineLevel="0" collapsed="false">
      <c r="B1781" s="2" t="n">
        <v>15</v>
      </c>
      <c r="C1781" s="1" t="s">
        <v>585</v>
      </c>
      <c r="E1781" s="3" t="str">
        <f aca="false">'Sch.I'!B140</f>
        <v>2870-5470</v>
      </c>
      <c r="F1781" s="3" t="str">
        <f aca="false">'Sch.I'!D140</f>
        <v>4260-9520</v>
      </c>
      <c r="G1781" s="4"/>
    </row>
    <row r="1782" customFormat="false" ht="13.35" hidden="false" customHeight="true" outlineLevel="0" collapsed="false">
      <c r="A1782" s="1" t="s">
        <v>601</v>
      </c>
      <c r="G1782" s="4"/>
    </row>
    <row r="1783" customFormat="false" ht="13.35" hidden="false" customHeight="true" outlineLevel="0" collapsed="false">
      <c r="B1783" s="2" t="n">
        <v>16</v>
      </c>
      <c r="C1783" s="1" t="s">
        <v>262</v>
      </c>
      <c r="E1783" s="3" t="str">
        <f aca="false">'Sch.I'!B139</f>
        <v>2750-5150</v>
      </c>
      <c r="F1783" s="3" t="str">
        <f aca="false">'Sch.I'!D139</f>
        <v>4050-9050</v>
      </c>
      <c r="G1783" s="4"/>
    </row>
    <row r="1784" customFormat="false" ht="13.35" hidden="false" customHeight="true" outlineLevel="0" collapsed="false">
      <c r="G1784" s="4"/>
    </row>
    <row r="1785" customFormat="false" ht="13.35" hidden="false" customHeight="true" outlineLevel="0" collapsed="false">
      <c r="B1785" s="2" t="n">
        <v>17</v>
      </c>
      <c r="C1785" s="1" t="s">
        <v>18</v>
      </c>
      <c r="E1785" s="3" t="str">
        <f aca="false">'Sch.I'!B137</f>
        <v>2550-4550</v>
      </c>
      <c r="F1785" s="3" t="s">
        <v>11</v>
      </c>
      <c r="G1785" s="4"/>
    </row>
    <row r="1786" customFormat="false" ht="13.35" hidden="false" customHeight="true" outlineLevel="0" collapsed="false">
      <c r="G1786" s="4"/>
    </row>
    <row r="1787" customFormat="false" ht="13.35" hidden="false" customHeight="true" outlineLevel="0" collapsed="false">
      <c r="B1787" s="2" t="n">
        <v>18</v>
      </c>
      <c r="C1787" s="1" t="s">
        <v>590</v>
      </c>
      <c r="E1787" s="3" t="str">
        <f aca="false">'Sch.I'!B137</f>
        <v>2550-4550</v>
      </c>
      <c r="F1787" s="3" t="str">
        <f aca="false">'Sch.I'!D137</f>
        <v>3850-8600</v>
      </c>
      <c r="G1787" s="4"/>
    </row>
    <row r="1788" customFormat="false" ht="13.35" hidden="false" customHeight="true" outlineLevel="0" collapsed="false">
      <c r="G1788" s="4"/>
    </row>
    <row r="1789" customFormat="false" ht="13.35" hidden="false" customHeight="true" outlineLevel="0" collapsed="false">
      <c r="B1789" s="2" t="n">
        <v>19</v>
      </c>
      <c r="C1789" s="1" t="s">
        <v>602</v>
      </c>
      <c r="G1789" s="4"/>
    </row>
    <row r="1790" customFormat="false" ht="13.35" hidden="false" customHeight="true" outlineLevel="0" collapsed="false">
      <c r="C1790" s="1" t="s">
        <v>603</v>
      </c>
      <c r="E1790" s="3" t="str">
        <f aca="false">'Sch.I'!B137</f>
        <v>2550-4550</v>
      </c>
      <c r="F1790" s="3" t="s">
        <v>11</v>
      </c>
      <c r="G1790" s="4"/>
    </row>
    <row r="1791" customFormat="false" ht="13.35" hidden="false" customHeight="true" outlineLevel="0" collapsed="false">
      <c r="A1791" s="22"/>
      <c r="G1791" s="4"/>
    </row>
    <row r="1792" customFormat="false" ht="13.35" hidden="false" customHeight="true" outlineLevel="0" collapsed="false">
      <c r="C1792" s="20" t="s">
        <v>604</v>
      </c>
      <c r="G1792" s="4"/>
    </row>
    <row r="1793" customFormat="false" ht="13.35" hidden="false" customHeight="true" outlineLevel="0" collapsed="false">
      <c r="G1793" s="4"/>
    </row>
    <row r="1794" customFormat="false" ht="13.35" hidden="false" customHeight="true" outlineLevel="0" collapsed="false">
      <c r="B1794" s="2" t="n">
        <v>1</v>
      </c>
      <c r="C1794" s="1" t="s">
        <v>459</v>
      </c>
      <c r="E1794" s="3" t="str">
        <f aca="false">'Sch.I'!B151</f>
        <v>5000-10600</v>
      </c>
      <c r="F1794" s="3" t="str">
        <f aca="false">'Sch.I'!D152</f>
        <v>7770-17455</v>
      </c>
      <c r="G1794" s="24" t="s">
        <v>575</v>
      </c>
    </row>
    <row r="1795" customFormat="false" ht="13.35" hidden="false" customHeight="true" outlineLevel="0" collapsed="false">
      <c r="G1795" s="24" t="s">
        <v>576</v>
      </c>
    </row>
    <row r="1796" customFormat="false" ht="13.35" hidden="false" customHeight="true" outlineLevel="0" collapsed="false">
      <c r="B1796" s="2" t="n">
        <v>2</v>
      </c>
      <c r="C1796" s="1" t="s">
        <v>466</v>
      </c>
      <c r="E1796" s="3" t="str">
        <f aca="false">'Sch.I'!B147</f>
        <v>4190-8700</v>
      </c>
      <c r="F1796" s="3" t="s">
        <v>11</v>
      </c>
      <c r="G1796" s="4"/>
    </row>
    <row r="1797" customFormat="false" ht="13.35" hidden="false" customHeight="true" outlineLevel="0" collapsed="false">
      <c r="G1797" s="4"/>
    </row>
    <row r="1798" customFormat="false" ht="13.35" hidden="false" customHeight="true" outlineLevel="0" collapsed="false">
      <c r="B1798" s="2" t="n">
        <v>3</v>
      </c>
      <c r="C1798" s="1" t="s">
        <v>51</v>
      </c>
      <c r="E1798" s="3" t="str">
        <f aca="false">'Sch.I'!B147</f>
        <v>4190-8700</v>
      </c>
      <c r="F1798" s="3" t="s">
        <v>11</v>
      </c>
      <c r="G1798" s="4"/>
    </row>
    <row r="1799" customFormat="false" ht="13.35" hidden="false" customHeight="true" outlineLevel="0" collapsed="false">
      <c r="G1799" s="4"/>
    </row>
    <row r="1800" customFormat="false" ht="13.35" hidden="false" customHeight="true" outlineLevel="0" collapsed="false">
      <c r="B1800" s="2" t="n">
        <v>4</v>
      </c>
      <c r="C1800" s="1" t="s">
        <v>12</v>
      </c>
      <c r="E1800" s="3" t="str">
        <f aca="false">'Sch.I'!B147</f>
        <v>4190-8700</v>
      </c>
      <c r="F1800" s="3" t="s">
        <v>11</v>
      </c>
      <c r="G1800" s="4"/>
    </row>
    <row r="1801" customFormat="false" ht="13.35" hidden="false" customHeight="true" outlineLevel="0" collapsed="false">
      <c r="G1801" s="4"/>
    </row>
    <row r="1802" customFormat="false" ht="13.35" hidden="false" customHeight="true" outlineLevel="0" collapsed="false">
      <c r="B1802" s="2" t="n">
        <v>5</v>
      </c>
      <c r="C1802" s="1" t="s">
        <v>14</v>
      </c>
      <c r="E1802" s="3" t="str">
        <f aca="false">'Sch.I'!B143</f>
        <v>3290-6550</v>
      </c>
      <c r="F1802" s="3" t="s">
        <v>11</v>
      </c>
      <c r="G1802" s="4"/>
    </row>
    <row r="1803" customFormat="false" ht="13.35" hidden="false" customHeight="true" outlineLevel="0" collapsed="false">
      <c r="G1803" s="4"/>
    </row>
    <row r="1804" customFormat="false" ht="13.35" hidden="false" customHeight="true" outlineLevel="0" collapsed="false">
      <c r="B1804" s="2" t="n">
        <v>6</v>
      </c>
      <c r="C1804" s="1" t="s">
        <v>18</v>
      </c>
      <c r="E1804" s="3" t="str">
        <f aca="false">'Sch.I'!B137</f>
        <v>2550-4550</v>
      </c>
      <c r="F1804" s="3" t="s">
        <v>11</v>
      </c>
      <c r="G1804" s="4"/>
    </row>
    <row r="1805" customFormat="false" ht="13.35" hidden="false" customHeight="true" outlineLevel="0" collapsed="false">
      <c r="A1805" s="9"/>
      <c r="B1805" s="10"/>
      <c r="C1805" s="9"/>
      <c r="D1805" s="11"/>
      <c r="E1805" s="11"/>
      <c r="F1805" s="11"/>
      <c r="G1805" s="23"/>
    </row>
    <row r="1806" s="3" customFormat="true" ht="12.95" hidden="false" customHeight="true" outlineLevel="0" collapsed="false">
      <c r="A1806" s="7"/>
      <c r="B1806" s="6" t="s">
        <v>1</v>
      </c>
      <c r="C1806" s="7" t="s">
        <v>2</v>
      </c>
      <c r="D1806" s="8"/>
      <c r="E1806" s="8" t="s">
        <v>3</v>
      </c>
      <c r="F1806" s="8" t="s">
        <v>4</v>
      </c>
      <c r="G1806" s="8" t="s">
        <v>5</v>
      </c>
      <c r="H1806" s="3" t="n">
        <v>36</v>
      </c>
    </row>
    <row r="1807" customFormat="false" ht="12.75" hidden="false" customHeight="false" outlineLevel="0" collapsed="false">
      <c r="G1807" s="4"/>
    </row>
    <row r="1808" customFormat="false" ht="12.75" hidden="false" customHeight="false" outlineLevel="0" collapsed="false">
      <c r="C1808" s="20" t="s">
        <v>104</v>
      </c>
      <c r="G1808" s="4"/>
    </row>
    <row r="1809" customFormat="false" ht="12.75" hidden="false" customHeight="false" outlineLevel="0" collapsed="false">
      <c r="G1809" s="4"/>
    </row>
    <row r="1810" customFormat="false" ht="12.75" hidden="false" customHeight="false" outlineLevel="0" collapsed="false">
      <c r="B1810" s="2" t="n">
        <v>1</v>
      </c>
      <c r="C1810" s="1" t="s">
        <v>605</v>
      </c>
      <c r="E1810" s="3" t="str">
        <f aca="false">'Sch.I'!B147</f>
        <v>4190-8700</v>
      </c>
      <c r="F1810" s="3" t="str">
        <f aca="false">'Sch.I'!D147</f>
        <v>6195-13945</v>
      </c>
      <c r="G1810" s="4"/>
    </row>
    <row r="1811" customFormat="false" ht="12.75" hidden="false" customHeight="false" outlineLevel="0" collapsed="false">
      <c r="G1811" s="4"/>
    </row>
    <row r="1812" customFormat="false" ht="12.75" hidden="false" customHeight="false" outlineLevel="0" collapsed="false">
      <c r="B1812" s="2" t="n">
        <v>2</v>
      </c>
      <c r="C1812" s="1" t="s">
        <v>606</v>
      </c>
      <c r="E1812" s="3" t="str">
        <f aca="false">'Sch.I'!B141</f>
        <v>2990-5810</v>
      </c>
      <c r="F1812" s="3" t="str">
        <f aca="false">'Sch.I'!D141</f>
        <v>4370-9775</v>
      </c>
      <c r="G1812" s="4"/>
    </row>
    <row r="1813" customFormat="false" ht="12.75" hidden="false" customHeight="false" outlineLevel="0" collapsed="false">
      <c r="G1813" s="4"/>
    </row>
    <row r="1814" customFormat="false" ht="12.75" hidden="false" customHeight="false" outlineLevel="0" collapsed="false">
      <c r="B1814" s="2" t="n">
        <v>3</v>
      </c>
      <c r="C1814" s="1" t="s">
        <v>607</v>
      </c>
      <c r="E1814" s="3" t="str">
        <f aca="false">'Sch.I'!B139</f>
        <v>2750-5150</v>
      </c>
      <c r="F1814" s="3" t="str">
        <f aca="false">'Sch.I'!D139</f>
        <v>4050-9050</v>
      </c>
      <c r="G1814" s="4"/>
    </row>
    <row r="1815" customFormat="false" ht="12.75" hidden="false" customHeight="false" outlineLevel="0" collapsed="false">
      <c r="G1815" s="4"/>
    </row>
    <row r="1816" customFormat="false" ht="12.75" hidden="false" customHeight="false" outlineLevel="0" collapsed="false">
      <c r="B1816" s="2" t="n">
        <v>4</v>
      </c>
      <c r="C1816" s="1" t="s">
        <v>608</v>
      </c>
      <c r="E1816" s="3" t="str">
        <f aca="false">'Sch.I'!B139</f>
        <v>2750-5150</v>
      </c>
      <c r="F1816" s="3" t="str">
        <f aca="false">'Sch.I'!D139</f>
        <v>4050-9050</v>
      </c>
      <c r="G1816" s="4"/>
    </row>
    <row r="1817" customFormat="false" ht="12.75" hidden="false" customHeight="false" outlineLevel="0" collapsed="false">
      <c r="G1817" s="4"/>
    </row>
    <row r="1818" customFormat="false" ht="12.75" hidden="false" customHeight="false" outlineLevel="0" collapsed="false">
      <c r="B1818" s="2" t="n">
        <v>5</v>
      </c>
      <c r="C1818" s="1" t="s">
        <v>609</v>
      </c>
      <c r="E1818" s="3" t="str">
        <f aca="false">'Sch.I'!B139</f>
        <v>2750-5150</v>
      </c>
      <c r="F1818" s="3" t="str">
        <f aca="false">'Sch.I'!D139</f>
        <v>4050-9050</v>
      </c>
      <c r="G1818" s="4"/>
    </row>
    <row r="1819" customFormat="false" ht="12.75" hidden="false" customHeight="false" outlineLevel="0" collapsed="false">
      <c r="G1819" s="4"/>
    </row>
    <row r="1820" customFormat="false" ht="12.75" hidden="false" customHeight="false" outlineLevel="0" collapsed="false">
      <c r="B1820" s="2" t="n">
        <v>6</v>
      </c>
      <c r="C1820" s="1" t="s">
        <v>609</v>
      </c>
      <c r="E1820" s="3" t="str">
        <f aca="false">'Sch.I'!B137</f>
        <v>2550-4550</v>
      </c>
      <c r="F1820" s="3" t="str">
        <f aca="false">'Sch.I'!D137</f>
        <v>3850-8600</v>
      </c>
      <c r="G1820" s="4"/>
    </row>
    <row r="1821" customFormat="false" ht="12.75" hidden="false" customHeight="false" outlineLevel="0" collapsed="false">
      <c r="G1821" s="4"/>
    </row>
    <row r="1822" customFormat="false" ht="12.75" hidden="false" customHeight="false" outlineLevel="0" collapsed="false">
      <c r="B1822" s="2" t="n">
        <v>7</v>
      </c>
      <c r="C1822" s="1" t="s">
        <v>607</v>
      </c>
      <c r="E1822" s="3" t="str">
        <f aca="false">'Sch.I'!B137</f>
        <v>2550-4550</v>
      </c>
      <c r="F1822" s="3" t="str">
        <f aca="false">'Sch.I'!D137</f>
        <v>3850-8600</v>
      </c>
      <c r="G1822" s="4"/>
    </row>
    <row r="1823" customFormat="false" ht="12" hidden="false" customHeight="true" outlineLevel="0" collapsed="false">
      <c r="A1823" s="9"/>
      <c r="B1823" s="10"/>
      <c r="C1823" s="9"/>
      <c r="D1823" s="11"/>
      <c r="E1823" s="11"/>
      <c r="F1823" s="11"/>
      <c r="G1823" s="23"/>
    </row>
    <row r="1824" customFormat="false" ht="12.75" hidden="false" customHeight="false" outlineLevel="0" collapsed="false">
      <c r="A1824" s="4"/>
      <c r="D1824" s="5" t="s">
        <v>610</v>
      </c>
      <c r="G1824" s="4"/>
    </row>
    <row r="1825" customFormat="false" ht="12.75" hidden="false" customHeight="false" outlineLevel="0" collapsed="false">
      <c r="A1825" s="4"/>
      <c r="D1825" s="5"/>
      <c r="G1825" s="4"/>
    </row>
    <row r="1826" s="3" customFormat="true" ht="12.75" hidden="false" customHeight="false" outlineLevel="0" collapsed="false">
      <c r="A1826" s="7"/>
      <c r="B1826" s="6" t="s">
        <v>1</v>
      </c>
      <c r="C1826" s="7" t="s">
        <v>2</v>
      </c>
      <c r="D1826" s="8"/>
      <c r="E1826" s="8" t="s">
        <v>3</v>
      </c>
      <c r="F1826" s="8" t="s">
        <v>4</v>
      </c>
      <c r="G1826" s="8" t="s">
        <v>5</v>
      </c>
      <c r="H1826" s="3" t="n">
        <v>37</v>
      </c>
    </row>
    <row r="1827" customFormat="false" ht="12.75" hidden="false" customHeight="false" outlineLevel="0" collapsed="false">
      <c r="G1827" s="4"/>
    </row>
    <row r="1828" customFormat="false" ht="12.75" hidden="false" customHeight="true" outlineLevel="0" collapsed="false">
      <c r="B1828" s="2" t="n">
        <v>1</v>
      </c>
      <c r="C1828" s="1" t="s">
        <v>611</v>
      </c>
      <c r="E1828" s="3" t="str">
        <f aca="false">'Sch.I'!B167</f>
        <v>14425-19150</v>
      </c>
      <c r="F1828" s="3" t="str">
        <f aca="false">'Sch.I'!D167</f>
        <v>21310-30765</v>
      </c>
      <c r="G1828" s="33"/>
    </row>
    <row r="1829" customFormat="false" ht="12.75" hidden="false" customHeight="false" outlineLevel="0" collapsed="false">
      <c r="G1829" s="4"/>
    </row>
    <row r="1830" customFormat="false" ht="12.75" hidden="false" customHeight="false" outlineLevel="0" collapsed="false">
      <c r="B1830" s="2" t="n">
        <v>3</v>
      </c>
      <c r="C1830" s="1" t="s">
        <v>612</v>
      </c>
      <c r="E1830" s="3" t="str">
        <f aca="false">'Sch.I'!B159</f>
        <v>8400-16525</v>
      </c>
      <c r="F1830" s="3" t="str">
        <f aca="false">'Sch.I'!D159</f>
        <v>12325-24715</v>
      </c>
      <c r="G1830" s="4"/>
    </row>
    <row r="1831" customFormat="false" ht="12.75" hidden="false" customHeight="false" outlineLevel="0" collapsed="false">
      <c r="G1831" s="4"/>
    </row>
    <row r="1832" customFormat="false" ht="12.75" hidden="false" customHeight="false" outlineLevel="0" collapsed="false">
      <c r="B1832" s="2" t="n">
        <v>4</v>
      </c>
      <c r="C1832" s="1" t="s">
        <v>613</v>
      </c>
      <c r="E1832" s="3" t="str">
        <f aca="false">'Sch.I'!B156</f>
        <v>6950-14425</v>
      </c>
      <c r="F1832" s="3" t="str">
        <f aca="false">'Sch.I'!D156</f>
        <v>10285-21835</v>
      </c>
      <c r="G1832" s="4"/>
    </row>
    <row r="1833" customFormat="false" ht="12.75" hidden="false" customHeight="false" outlineLevel="0" collapsed="false">
      <c r="G1833" s="4"/>
    </row>
    <row r="1834" customFormat="false" ht="12.75" hidden="false" customHeight="false" outlineLevel="0" collapsed="false">
      <c r="B1834" s="2" t="n">
        <v>5</v>
      </c>
      <c r="C1834" s="1" t="s">
        <v>41</v>
      </c>
      <c r="E1834" s="3" t="str">
        <f aca="false">'Sch.I'!B151</f>
        <v>5000-10600</v>
      </c>
      <c r="F1834" s="3" t="s">
        <v>11</v>
      </c>
      <c r="G1834" s="4"/>
    </row>
    <row r="1835" customFormat="false" ht="12.75" hidden="false" customHeight="false" outlineLevel="0" collapsed="false">
      <c r="G1835" s="4"/>
    </row>
    <row r="1836" customFormat="false" ht="12.75" hidden="false" customHeight="false" outlineLevel="0" collapsed="false">
      <c r="B1836" s="2" t="n">
        <v>6</v>
      </c>
      <c r="C1836" s="1" t="s">
        <v>12</v>
      </c>
      <c r="E1836" s="3" t="str">
        <f aca="false">'Sch.I'!B147</f>
        <v>4190-8700</v>
      </c>
      <c r="F1836" s="3" t="s">
        <v>11</v>
      </c>
      <c r="G1836" s="4"/>
    </row>
    <row r="1837" customFormat="false" ht="12.75" hidden="false" customHeight="false" outlineLevel="0" collapsed="false">
      <c r="G1837" s="4"/>
    </row>
    <row r="1838" customFormat="false" ht="12.75" hidden="false" customHeight="false" outlineLevel="0" collapsed="false">
      <c r="B1838" s="2" t="n">
        <v>7</v>
      </c>
      <c r="C1838" s="1" t="s">
        <v>14</v>
      </c>
      <c r="E1838" s="3" t="str">
        <f aca="false">'Sch.I'!B143</f>
        <v>3290-6550</v>
      </c>
      <c r="F1838" s="3" t="s">
        <v>11</v>
      </c>
      <c r="G1838" s="4"/>
    </row>
    <row r="1839" customFormat="false" ht="12.75" hidden="false" customHeight="false" outlineLevel="0" collapsed="false">
      <c r="G1839" s="4"/>
    </row>
    <row r="1840" customFormat="false" ht="12.75" hidden="false" customHeight="false" outlineLevel="0" collapsed="false">
      <c r="B1840" s="2" t="n">
        <v>8</v>
      </c>
      <c r="C1840" s="1" t="s">
        <v>15</v>
      </c>
      <c r="E1840" s="3" t="str">
        <f aca="false">'Sch.I'!B143</f>
        <v>3290-6550</v>
      </c>
      <c r="F1840" s="3" t="s">
        <v>11</v>
      </c>
      <c r="G1840" s="4"/>
    </row>
    <row r="1841" customFormat="false" ht="12.75" hidden="false" customHeight="false" outlineLevel="0" collapsed="false">
      <c r="G1841" s="4"/>
    </row>
    <row r="1842" customFormat="false" ht="12.75" hidden="false" customHeight="false" outlineLevel="0" collapsed="false">
      <c r="B1842" s="2" t="n">
        <v>9</v>
      </c>
      <c r="C1842" s="1" t="s">
        <v>614</v>
      </c>
      <c r="E1842" s="3" t="str">
        <f aca="false">'Sch.I'!B143</f>
        <v>3290-6550</v>
      </c>
      <c r="F1842" s="3" t="s">
        <v>11</v>
      </c>
      <c r="G1842" s="4"/>
    </row>
    <row r="1843" customFormat="false" ht="12.75" hidden="false" customHeight="false" outlineLevel="0" collapsed="false">
      <c r="G1843" s="4"/>
    </row>
    <row r="1844" customFormat="false" ht="12.75" hidden="false" customHeight="false" outlineLevel="0" collapsed="false">
      <c r="B1844" s="2" t="n">
        <v>10</v>
      </c>
      <c r="C1844" s="1" t="s">
        <v>66</v>
      </c>
      <c r="E1844" s="3" t="str">
        <f aca="false">'Sch.I'!B143</f>
        <v>3290-6550</v>
      </c>
      <c r="F1844" s="3" t="s">
        <v>11</v>
      </c>
      <c r="G1844" s="4"/>
    </row>
    <row r="1845" customFormat="false" ht="12.75" hidden="false" customHeight="false" outlineLevel="0" collapsed="false">
      <c r="G1845" s="4"/>
    </row>
    <row r="1846" customFormat="false" ht="12.75" hidden="false" customHeight="false" outlineLevel="0" collapsed="false">
      <c r="B1846" s="2" t="n">
        <v>11</v>
      </c>
      <c r="C1846" s="1" t="s">
        <v>474</v>
      </c>
      <c r="E1846" s="3" t="str">
        <f aca="false">'Sch.I'!B141</f>
        <v>2990-5810</v>
      </c>
      <c r="F1846" s="3" t="s">
        <v>11</v>
      </c>
      <c r="G1846" s="4"/>
    </row>
    <row r="1847" customFormat="false" ht="12.75" hidden="false" customHeight="false" outlineLevel="0" collapsed="false">
      <c r="G1847" s="4"/>
    </row>
    <row r="1848" customFormat="false" ht="12.75" hidden="false" customHeight="false" outlineLevel="0" collapsed="false">
      <c r="B1848" s="2" t="n">
        <v>12</v>
      </c>
      <c r="C1848" s="1" t="s">
        <v>583</v>
      </c>
      <c r="E1848" s="3" t="str">
        <f aca="false">'Sch.I'!B141</f>
        <v>2990-5810</v>
      </c>
      <c r="F1848" s="3" t="str">
        <f aca="false">'Sch.I'!D141</f>
        <v>4370-9775</v>
      </c>
      <c r="G1848" s="4"/>
    </row>
    <row r="1849" customFormat="false" ht="12.75" hidden="false" customHeight="false" outlineLevel="0" collapsed="false">
      <c r="G1849" s="4"/>
    </row>
    <row r="1850" customFormat="false" ht="12.75" hidden="false" customHeight="false" outlineLevel="0" collapsed="false">
      <c r="B1850" s="2" t="n">
        <v>13</v>
      </c>
      <c r="C1850" s="1" t="s">
        <v>123</v>
      </c>
      <c r="E1850" s="3" t="str">
        <f aca="false">'Sch.I'!B140</f>
        <v>2870-5470</v>
      </c>
      <c r="F1850" s="3" t="s">
        <v>11</v>
      </c>
      <c r="G1850" s="4"/>
    </row>
    <row r="1851" customFormat="false" ht="12.75" hidden="false" customHeight="false" outlineLevel="0" collapsed="false">
      <c r="G1851" s="4"/>
    </row>
    <row r="1852" customFormat="false" ht="12.75" hidden="false" customHeight="false" outlineLevel="0" collapsed="false">
      <c r="B1852" s="2" t="n">
        <v>14</v>
      </c>
      <c r="C1852" s="1" t="s">
        <v>17</v>
      </c>
      <c r="E1852" s="3" t="str">
        <f aca="false">'Sch.I'!B140</f>
        <v>2870-5470</v>
      </c>
      <c r="F1852" s="3" t="s">
        <v>11</v>
      </c>
      <c r="G1852" s="4"/>
    </row>
    <row r="1853" customFormat="false" ht="12.75" hidden="false" customHeight="false" outlineLevel="0" collapsed="false">
      <c r="G1853" s="4"/>
    </row>
    <row r="1854" customFormat="false" ht="12.75" hidden="false" customHeight="false" outlineLevel="0" collapsed="false">
      <c r="B1854" s="2" t="n">
        <v>15</v>
      </c>
      <c r="C1854" s="1" t="s">
        <v>18</v>
      </c>
      <c r="E1854" s="3" t="str">
        <f aca="false">'Sch.I'!B137</f>
        <v>2550-4550</v>
      </c>
      <c r="F1854" s="3" t="s">
        <v>11</v>
      </c>
      <c r="G1854" s="4"/>
    </row>
    <row r="1855" customFormat="false" ht="12.75" hidden="false" customHeight="false" outlineLevel="0" collapsed="false">
      <c r="G1855" s="4"/>
    </row>
    <row r="1856" customFormat="false" ht="12.75" hidden="false" customHeight="false" outlineLevel="0" collapsed="false">
      <c r="B1856" s="2" t="n">
        <v>16</v>
      </c>
      <c r="C1856" s="1" t="s">
        <v>543</v>
      </c>
      <c r="E1856" s="3" t="str">
        <f aca="false">'Sch.I'!B137</f>
        <v>2550-4550</v>
      </c>
      <c r="F1856" s="3" t="s">
        <v>11</v>
      </c>
      <c r="G1856" s="4"/>
    </row>
    <row r="1857" customFormat="false" ht="12.75" hidden="false" customHeight="false" outlineLevel="0" collapsed="false">
      <c r="A1857" s="1" t="s">
        <v>615</v>
      </c>
      <c r="G1857" s="4"/>
    </row>
    <row r="1858" customFormat="false" ht="12.75" hidden="false" customHeight="false" outlineLevel="0" collapsed="false">
      <c r="B1858" s="2" t="n">
        <v>17</v>
      </c>
      <c r="C1858" s="1" t="s">
        <v>90</v>
      </c>
      <c r="E1858" s="3" t="str">
        <f aca="false">'Sch.I'!B137</f>
        <v>2550-4550</v>
      </c>
      <c r="F1858" s="3" t="s">
        <v>11</v>
      </c>
      <c r="G1858" s="4"/>
    </row>
    <row r="1859" customFormat="false" ht="12.75" hidden="false" customHeight="false" outlineLevel="0" collapsed="false">
      <c r="G1859" s="4"/>
    </row>
    <row r="1860" customFormat="false" ht="12.75" hidden="false" customHeight="false" outlineLevel="0" collapsed="false">
      <c r="B1860" s="2" t="n">
        <v>18</v>
      </c>
      <c r="C1860" s="1" t="s">
        <v>91</v>
      </c>
      <c r="E1860" s="3" t="str">
        <f aca="false">'Sch.I'!B137</f>
        <v>2550-4550</v>
      </c>
      <c r="F1860" s="3" t="s">
        <v>11</v>
      </c>
      <c r="G1860" s="4"/>
    </row>
    <row r="1861" customFormat="false" ht="12.75" hidden="false" customHeight="false" outlineLevel="0" collapsed="false">
      <c r="A1861" s="9"/>
      <c r="B1861" s="10"/>
      <c r="C1861" s="9"/>
      <c r="D1861" s="11"/>
      <c r="E1861" s="11"/>
      <c r="F1861" s="11"/>
      <c r="G1861" s="23"/>
    </row>
    <row r="1862" customFormat="false" ht="12.75" hidden="false" customHeight="false" outlineLevel="0" collapsed="false">
      <c r="G1862" s="4"/>
    </row>
    <row r="1863" customFormat="false" ht="12.75" hidden="false" customHeight="false" outlineLevel="0" collapsed="false">
      <c r="G1863" s="4"/>
    </row>
    <row r="1864" customFormat="false" ht="12.75" hidden="false" customHeight="false" outlineLevel="0" collapsed="false">
      <c r="D1864" s="5" t="s">
        <v>616</v>
      </c>
      <c r="G1864" s="4"/>
    </row>
    <row r="1865" s="3" customFormat="true" ht="12.75" hidden="false" customHeight="false" outlineLevel="0" collapsed="false">
      <c r="A1865" s="7"/>
      <c r="B1865" s="6" t="s">
        <v>1</v>
      </c>
      <c r="C1865" s="7" t="s">
        <v>2</v>
      </c>
      <c r="D1865" s="8"/>
      <c r="E1865" s="8" t="s">
        <v>3</v>
      </c>
      <c r="F1865" s="8" t="s">
        <v>4</v>
      </c>
      <c r="G1865" s="8" t="s">
        <v>5</v>
      </c>
      <c r="H1865" s="3" t="n">
        <v>38</v>
      </c>
    </row>
    <row r="1866" customFormat="false" ht="12.75" hidden="false" customHeight="false" outlineLevel="0" collapsed="false">
      <c r="G1866" s="4"/>
    </row>
    <row r="1867" customFormat="false" ht="12.75" hidden="false" customHeight="false" outlineLevel="0" collapsed="false">
      <c r="B1867" s="2" t="n">
        <v>1</v>
      </c>
      <c r="C1867" s="1" t="s">
        <v>561</v>
      </c>
      <c r="E1867" s="3" t="str">
        <f aca="false">'Sch.I'!B165</f>
        <v>12550-18625</v>
      </c>
      <c r="F1867" s="3" t="str">
        <f aca="false">'Sch.I'!D167</f>
        <v>21310-30765</v>
      </c>
      <c r="G1867" s="4"/>
    </row>
    <row r="1868" customFormat="false" ht="12.75" hidden="false" customHeight="false" outlineLevel="0" collapsed="false">
      <c r="G1868" s="4"/>
    </row>
    <row r="1869" customFormat="false" ht="12.75" hidden="false" customHeight="false" outlineLevel="0" collapsed="false">
      <c r="B1869" s="2" t="n">
        <v>2</v>
      </c>
      <c r="C1869" s="1" t="s">
        <v>23</v>
      </c>
      <c r="G1869" s="4"/>
    </row>
    <row r="1870" customFormat="false" ht="12.75" hidden="false" customHeight="false" outlineLevel="0" collapsed="false">
      <c r="C1870" s="1" t="s">
        <v>617</v>
      </c>
      <c r="E1870" s="3" t="str">
        <f aca="false">'Sch.I'!B163</f>
        <v>10950-17575</v>
      </c>
      <c r="F1870" s="3" t="str">
        <f aca="false">'Sch.I'!D164</f>
        <v>17035-29365</v>
      </c>
      <c r="G1870" s="4"/>
    </row>
    <row r="1871" customFormat="false" ht="12.75" hidden="false" customHeight="false" outlineLevel="0" collapsed="false">
      <c r="G1871" s="4"/>
    </row>
    <row r="1872" customFormat="false" ht="12.75" hidden="false" customHeight="false" outlineLevel="0" collapsed="false">
      <c r="B1872" s="2" t="n">
        <v>3</v>
      </c>
      <c r="C1872" s="1" t="s">
        <v>25</v>
      </c>
      <c r="G1872" s="4"/>
    </row>
    <row r="1873" customFormat="false" ht="12.75" hidden="false" customHeight="false" outlineLevel="0" collapsed="false">
      <c r="C1873" s="1" t="s">
        <v>618</v>
      </c>
      <c r="E1873" s="3" t="str">
        <f aca="false">'Sch.I'!B161</f>
        <v>9600-16525</v>
      </c>
      <c r="F1873" s="3" t="str">
        <f aca="false">'Sch.I'!D162</f>
        <v>15025-26615</v>
      </c>
      <c r="G1873" s="4"/>
    </row>
    <row r="1874" customFormat="false" ht="12.75" hidden="false" customHeight="false" outlineLevel="0" collapsed="false">
      <c r="G1874" s="4"/>
    </row>
    <row r="1875" customFormat="false" ht="12.75" hidden="false" customHeight="false" outlineLevel="0" collapsed="false">
      <c r="B1875" s="2" t="n">
        <v>4</v>
      </c>
      <c r="C1875" s="1" t="s">
        <v>619</v>
      </c>
      <c r="G1875" s="4"/>
    </row>
    <row r="1876" customFormat="false" ht="12.75" hidden="false" customHeight="false" outlineLevel="0" collapsed="false">
      <c r="C1876" s="1" t="s">
        <v>617</v>
      </c>
      <c r="E1876" s="3" t="str">
        <f aca="false">'Sch.I'!B161</f>
        <v>9600-16525</v>
      </c>
      <c r="F1876" s="3" t="str">
        <f aca="false">'Sch.I'!D162</f>
        <v>15025-26615</v>
      </c>
      <c r="G1876" s="4"/>
    </row>
    <row r="1877" customFormat="false" ht="12.75" hidden="false" customHeight="false" outlineLevel="0" collapsed="false">
      <c r="G1877" s="4"/>
    </row>
    <row r="1878" customFormat="false" ht="12.75" hidden="false" customHeight="false" outlineLevel="0" collapsed="false">
      <c r="B1878" s="2" t="n">
        <v>5</v>
      </c>
      <c r="C1878" s="1" t="s">
        <v>563</v>
      </c>
      <c r="G1878" s="4"/>
    </row>
    <row r="1879" customFormat="false" ht="12.75" hidden="false" customHeight="false" outlineLevel="0" collapsed="false">
      <c r="C1879" s="1" t="s">
        <v>618</v>
      </c>
      <c r="E1879" s="3" t="str">
        <f aca="false">'Sch.I'!B161</f>
        <v>9600-16525</v>
      </c>
      <c r="F1879" s="3" t="str">
        <f aca="false">'Sch.I'!D162</f>
        <v>15025-26615</v>
      </c>
      <c r="G1879" s="4"/>
    </row>
    <row r="1880" customFormat="false" ht="12.75" hidden="false" customHeight="false" outlineLevel="0" collapsed="false">
      <c r="G1880" s="4"/>
    </row>
    <row r="1881" customFormat="false" ht="12.75" hidden="false" customHeight="false" outlineLevel="0" collapsed="false">
      <c r="B1881" s="2" t="n">
        <v>6</v>
      </c>
      <c r="C1881" s="1" t="s">
        <v>27</v>
      </c>
      <c r="E1881" s="3" t="str">
        <f aca="false">'Sch.I'!B159</f>
        <v>8400-16525</v>
      </c>
      <c r="F1881" s="3" t="str">
        <f aca="false">'Sch.I'!D159</f>
        <v>12325-24715</v>
      </c>
      <c r="G1881" s="4"/>
    </row>
    <row r="1882" customFormat="false" ht="12.75" hidden="false" customHeight="false" outlineLevel="0" collapsed="false">
      <c r="G1882" s="4"/>
    </row>
    <row r="1883" customFormat="false" ht="12.75" hidden="false" customHeight="false" outlineLevel="0" collapsed="false">
      <c r="B1883" s="2" t="n">
        <v>7</v>
      </c>
      <c r="C1883" s="1" t="s">
        <v>620</v>
      </c>
      <c r="G1883" s="4"/>
    </row>
    <row r="1884" customFormat="false" ht="12.75" hidden="false" customHeight="false" outlineLevel="0" collapsed="false">
      <c r="C1884" s="1" t="s">
        <v>617</v>
      </c>
      <c r="E1884" s="3" t="str">
        <f aca="false">'Sch.I'!B159</f>
        <v>8400-16525</v>
      </c>
      <c r="F1884" s="3" t="str">
        <f aca="false">'Sch.I'!D159</f>
        <v>12325-24715</v>
      </c>
      <c r="G1884" s="4"/>
    </row>
    <row r="1885" customFormat="false" ht="12.75" hidden="false" customHeight="false" outlineLevel="0" collapsed="false">
      <c r="G1885" s="4"/>
    </row>
    <row r="1886" customFormat="false" ht="12.75" hidden="false" customHeight="false" outlineLevel="0" collapsed="false">
      <c r="B1886" s="2" t="n">
        <v>8</v>
      </c>
      <c r="C1886" s="1" t="s">
        <v>621</v>
      </c>
      <c r="E1886" s="3" t="str">
        <f aca="false">'Sch.I'!B159</f>
        <v>8400-16525</v>
      </c>
      <c r="F1886" s="3" t="str">
        <f aca="false">'Sch.I'!D159</f>
        <v>12325-24715</v>
      </c>
      <c r="G1886" s="4"/>
    </row>
    <row r="1887" customFormat="false" ht="12.75" hidden="false" customHeight="false" outlineLevel="0" collapsed="false">
      <c r="G1887" s="4"/>
    </row>
    <row r="1888" customFormat="false" ht="12.75" hidden="false" customHeight="false" outlineLevel="0" collapsed="false">
      <c r="B1888" s="2" t="n">
        <v>9</v>
      </c>
      <c r="C1888" s="1" t="s">
        <v>622</v>
      </c>
      <c r="E1888" s="3" t="str">
        <f aca="false">'Sch.I'!B159</f>
        <v>8400-16525</v>
      </c>
      <c r="F1888" s="3" t="str">
        <f aca="false">'Sch.I'!D159</f>
        <v>12325-24715</v>
      </c>
      <c r="G1888" s="4"/>
    </row>
    <row r="1889" customFormat="false" ht="12.75" hidden="false" customHeight="false" outlineLevel="0" collapsed="false">
      <c r="G1889" s="4"/>
    </row>
    <row r="1890" customFormat="false" ht="12.75" hidden="false" customHeight="false" outlineLevel="0" collapsed="false">
      <c r="B1890" s="2" t="n">
        <v>10</v>
      </c>
      <c r="C1890" s="1" t="s">
        <v>623</v>
      </c>
      <c r="E1890" s="3" t="str">
        <f aca="false">'Sch.I'!B159</f>
        <v>8400-16525</v>
      </c>
      <c r="F1890" s="3" t="str">
        <f aca="false">'Sch.I'!D159</f>
        <v>12325-24715</v>
      </c>
      <c r="G1890" s="4"/>
    </row>
    <row r="1891" customFormat="false" ht="12.75" hidden="false" customHeight="false" outlineLevel="0" collapsed="false">
      <c r="G1891" s="4"/>
    </row>
    <row r="1892" customFormat="false" ht="12.75" hidden="false" customHeight="false" outlineLevel="0" collapsed="false">
      <c r="B1892" s="2" t="n">
        <v>11</v>
      </c>
      <c r="C1892" s="1" t="s">
        <v>624</v>
      </c>
      <c r="E1892" s="3" t="str">
        <f aca="false">'Sch.I'!B158</f>
        <v>7900-15475</v>
      </c>
      <c r="F1892" s="3" t="str">
        <f aca="false">'Sch.I'!D158</f>
        <v>11715-23515</v>
      </c>
      <c r="G1892" s="4"/>
    </row>
    <row r="1893" customFormat="false" ht="12.75" hidden="false" customHeight="false" outlineLevel="0" collapsed="false">
      <c r="G1893" s="4"/>
    </row>
    <row r="1894" customFormat="false" ht="12.75" hidden="false" customHeight="false" outlineLevel="0" collapsed="false">
      <c r="B1894" s="2" t="n">
        <v>12</v>
      </c>
      <c r="C1894" s="1" t="s">
        <v>625</v>
      </c>
      <c r="E1894" s="3" t="str">
        <f aca="false">'Sch.I'!B156</f>
        <v>6950-14425</v>
      </c>
      <c r="F1894" s="3" t="str">
        <f aca="false">'Sch.I'!D156</f>
        <v>10285-21835</v>
      </c>
      <c r="G1894" s="4"/>
    </row>
    <row r="1895" customFormat="false" ht="12.75" hidden="false" customHeight="false" outlineLevel="0" collapsed="false">
      <c r="G1895" s="4"/>
    </row>
    <row r="1896" customFormat="false" ht="12.75" hidden="false" customHeight="false" outlineLevel="0" collapsed="false">
      <c r="B1896" s="2" t="n">
        <v>13</v>
      </c>
      <c r="C1896" s="1" t="s">
        <v>626</v>
      </c>
      <c r="E1896" s="3" t="str">
        <f aca="false">'Sch.I'!B156</f>
        <v>6950-14425</v>
      </c>
      <c r="F1896" s="3" t="str">
        <f aca="false">'Sch.I'!D156</f>
        <v>10285-21835</v>
      </c>
      <c r="G1896" s="4"/>
    </row>
    <row r="1897" customFormat="false" ht="12.75" hidden="false" customHeight="false" outlineLevel="0" collapsed="false">
      <c r="C1897" s="1" t="s">
        <v>617</v>
      </c>
      <c r="G1897" s="4"/>
    </row>
    <row r="1898" customFormat="false" ht="12.75" hidden="false" customHeight="false" outlineLevel="0" collapsed="false">
      <c r="G1898" s="4"/>
    </row>
    <row r="1899" customFormat="false" ht="12.75" hidden="false" customHeight="false" outlineLevel="0" collapsed="false">
      <c r="B1899" s="2" t="n">
        <v>14</v>
      </c>
      <c r="C1899" s="1" t="s">
        <v>627</v>
      </c>
      <c r="G1899" s="4"/>
    </row>
    <row r="1900" customFormat="false" ht="12.75" hidden="false" customHeight="false" outlineLevel="0" collapsed="false">
      <c r="C1900" s="1" t="s">
        <v>617</v>
      </c>
      <c r="E1900" s="3" t="str">
        <f aca="false">'Sch.I'!B156</f>
        <v>6950-14425</v>
      </c>
      <c r="F1900" s="3" t="str">
        <f aca="false">'Sch.I'!D156</f>
        <v>10285-21835</v>
      </c>
      <c r="G1900" s="4"/>
    </row>
    <row r="1901" customFormat="false" ht="12.75" hidden="false" customHeight="false" outlineLevel="0" collapsed="false">
      <c r="G1901" s="4"/>
    </row>
    <row r="1902" customFormat="false" ht="12.75" hidden="false" customHeight="false" outlineLevel="0" collapsed="false">
      <c r="B1902" s="2" t="n">
        <v>15</v>
      </c>
      <c r="C1902" s="1" t="s">
        <v>628</v>
      </c>
      <c r="E1902" s="3" t="str">
        <f aca="false">'Sch.I'!B156</f>
        <v>6950-14425</v>
      </c>
      <c r="F1902" s="3" t="str">
        <f aca="false">'Sch.I'!D156</f>
        <v>10285-21835</v>
      </c>
      <c r="G1902" s="4"/>
    </row>
    <row r="1903" customFormat="false" ht="12.75" hidden="false" customHeight="false" outlineLevel="0" collapsed="false">
      <c r="G1903" s="4"/>
    </row>
    <row r="1904" customFormat="false" ht="12.75" hidden="false" customHeight="false" outlineLevel="0" collapsed="false">
      <c r="B1904" s="2" t="n">
        <v>16</v>
      </c>
      <c r="C1904" s="1" t="s">
        <v>35</v>
      </c>
      <c r="E1904" s="3" t="str">
        <f aca="false">'Sch.I'!B156</f>
        <v>6950-14425</v>
      </c>
      <c r="F1904" s="3" t="s">
        <v>11</v>
      </c>
      <c r="G1904" s="4"/>
    </row>
    <row r="1905" customFormat="false" ht="12.75" hidden="false" customHeight="false" outlineLevel="0" collapsed="false">
      <c r="G1905" s="4"/>
    </row>
    <row r="1906" customFormat="false" ht="12.75" hidden="false" customHeight="false" outlineLevel="0" collapsed="false">
      <c r="B1906" s="2" t="n">
        <v>17</v>
      </c>
      <c r="C1906" s="1" t="s">
        <v>629</v>
      </c>
      <c r="G1906" s="4"/>
    </row>
    <row r="1907" customFormat="false" ht="12.75" hidden="false" customHeight="false" outlineLevel="0" collapsed="false">
      <c r="C1907" s="1" t="s">
        <v>630</v>
      </c>
      <c r="E1907" s="3" t="str">
        <f aca="false">'Sch.I'!B156</f>
        <v>6950-14425</v>
      </c>
      <c r="F1907" s="3" t="str">
        <f aca="false">'Sch.I'!D156</f>
        <v>10285-21835</v>
      </c>
      <c r="G1907" s="4"/>
    </row>
    <row r="1908" customFormat="false" ht="12.75" hidden="false" customHeight="false" outlineLevel="0" collapsed="false">
      <c r="G1908" s="4"/>
    </row>
    <row r="1909" customFormat="false" ht="12.75" hidden="false" customHeight="false" outlineLevel="0" collapsed="false">
      <c r="B1909" s="2" t="n">
        <v>18</v>
      </c>
      <c r="C1909" s="1" t="s">
        <v>6</v>
      </c>
      <c r="E1909" s="3" t="str">
        <f aca="false">'Sch.I'!B156</f>
        <v>6950-14425</v>
      </c>
      <c r="F1909" s="3" t="str">
        <f aca="false">'Sch.I'!D156</f>
        <v>10285-21835</v>
      </c>
      <c r="G1909" s="4"/>
    </row>
    <row r="1910" customFormat="false" ht="12.75" hidden="false" customHeight="false" outlineLevel="0" collapsed="false">
      <c r="G1910" s="4"/>
    </row>
    <row r="1911" customFormat="false" ht="12.75" hidden="false" customHeight="false" outlineLevel="0" collapsed="false">
      <c r="B1911" s="2" t="n">
        <v>19</v>
      </c>
      <c r="C1911" s="1" t="s">
        <v>553</v>
      </c>
      <c r="E1911" s="3" t="str">
        <f aca="false">'Sch.I'!B155</f>
        <v>6350-13000</v>
      </c>
      <c r="F1911" s="3" t="str">
        <f aca="false">'Sch.I'!D155</f>
        <v>9285-19775</v>
      </c>
      <c r="G1911" s="4"/>
    </row>
    <row r="1912" customFormat="false" ht="12.75" hidden="false" customHeight="false" outlineLevel="0" collapsed="false">
      <c r="G1912" s="4"/>
    </row>
    <row r="1913" customFormat="false" ht="12.75" hidden="false" customHeight="false" outlineLevel="0" collapsed="false">
      <c r="B1913" s="2" t="n">
        <v>20</v>
      </c>
      <c r="C1913" s="1" t="s">
        <v>631</v>
      </c>
      <c r="D1913" s="34"/>
      <c r="E1913" s="3" t="str">
        <f aca="false">'Sch.I'!B154</f>
        <v>5980-12100</v>
      </c>
      <c r="F1913" s="3" t="str">
        <f aca="false">'Sch.I'!D155</f>
        <v>9285-19775</v>
      </c>
      <c r="G1913" s="4"/>
    </row>
    <row r="1914" customFormat="false" ht="12.75" hidden="false" customHeight="false" outlineLevel="0" collapsed="false">
      <c r="G1914" s="4"/>
    </row>
    <row r="1915" customFormat="false" ht="12.75" hidden="false" customHeight="false" outlineLevel="0" collapsed="false">
      <c r="B1915" s="2" t="n">
        <v>21</v>
      </c>
      <c r="C1915" s="1" t="s">
        <v>632</v>
      </c>
      <c r="E1915" s="3" t="str">
        <f aca="false">'Sch.I'!B154</f>
        <v>5980-12100</v>
      </c>
      <c r="F1915" s="3" t="str">
        <f aca="false">'Sch.I'!D155</f>
        <v>9285-19775</v>
      </c>
      <c r="G1915" s="4"/>
    </row>
    <row r="1916" customFormat="false" ht="12.75" hidden="false" customHeight="false" outlineLevel="0" collapsed="false">
      <c r="G1916" s="4"/>
    </row>
    <row r="1917" customFormat="false" ht="12.75" hidden="false" customHeight="false" outlineLevel="0" collapsed="false">
      <c r="B1917" s="2" t="n">
        <v>22</v>
      </c>
      <c r="C1917" s="1" t="s">
        <v>633</v>
      </c>
      <c r="D1917" s="34"/>
      <c r="E1917" s="3" t="str">
        <f aca="false">'Sch.I'!B154</f>
        <v>5980-12100</v>
      </c>
      <c r="F1917" s="3" t="str">
        <f aca="false">'Sch.I'!D155</f>
        <v>9285-19775</v>
      </c>
      <c r="G1917" s="4"/>
    </row>
    <row r="1918" customFormat="false" ht="12.75" hidden="false" customHeight="false" outlineLevel="0" collapsed="false">
      <c r="G1918" s="4"/>
    </row>
    <row r="1919" customFormat="false" ht="12.75" hidden="false" customHeight="false" outlineLevel="0" collapsed="false">
      <c r="B1919" s="2" t="n">
        <v>23</v>
      </c>
      <c r="C1919" s="1" t="s">
        <v>634</v>
      </c>
      <c r="E1919" s="3" t="str">
        <f aca="false">'Sch.I'!B154</f>
        <v>5980-12100</v>
      </c>
      <c r="F1919" s="3" t="str">
        <f aca="false">'Sch.I'!D155</f>
        <v>9285-19775</v>
      </c>
      <c r="G1919" s="4"/>
    </row>
    <row r="1920" customFormat="false" ht="12.75" hidden="false" customHeight="false" outlineLevel="0" collapsed="false">
      <c r="G1920" s="4"/>
    </row>
    <row r="1921" customFormat="false" ht="12.75" hidden="false" customHeight="false" outlineLevel="0" collapsed="false">
      <c r="B1921" s="2" t="n">
        <v>24</v>
      </c>
      <c r="C1921" s="1" t="s">
        <v>635</v>
      </c>
      <c r="E1921" s="3" t="str">
        <f aca="false">'Sch.I'!B154</f>
        <v>5980-12100</v>
      </c>
      <c r="F1921" s="3" t="str">
        <f aca="false">'Sch.I'!D155</f>
        <v>9285-19775</v>
      </c>
      <c r="G1921" s="4"/>
    </row>
    <row r="1922" customFormat="false" ht="12.75" hidden="false" customHeight="false" outlineLevel="0" collapsed="false">
      <c r="A1922" s="9"/>
      <c r="B1922" s="10"/>
      <c r="C1922" s="9"/>
      <c r="D1922" s="11"/>
      <c r="E1922" s="11"/>
      <c r="F1922" s="11"/>
      <c r="G1922" s="23"/>
    </row>
    <row r="1923" s="3" customFormat="true" ht="12.75" hidden="false" customHeight="false" outlineLevel="0" collapsed="false">
      <c r="A1923" s="7"/>
      <c r="B1923" s="6" t="s">
        <v>1</v>
      </c>
      <c r="C1923" s="7" t="s">
        <v>2</v>
      </c>
      <c r="D1923" s="8"/>
      <c r="E1923" s="8" t="s">
        <v>3</v>
      </c>
      <c r="F1923" s="8" t="s">
        <v>4</v>
      </c>
      <c r="G1923" s="8" t="s">
        <v>5</v>
      </c>
      <c r="H1923" s="3" t="n">
        <v>39</v>
      </c>
    </row>
    <row r="1924" s="3" customFormat="true" ht="12.75" hidden="false" customHeight="false" outlineLevel="0" collapsed="false">
      <c r="A1924" s="12"/>
      <c r="B1924" s="13"/>
      <c r="C1924" s="12"/>
      <c r="D1924" s="14"/>
      <c r="E1924" s="14"/>
      <c r="F1924" s="14"/>
      <c r="G1924" s="14"/>
    </row>
    <row r="1925" customFormat="false" ht="12.75" hidden="false" customHeight="false" outlineLevel="0" collapsed="false">
      <c r="B1925" s="2" t="n">
        <v>25</v>
      </c>
      <c r="C1925" s="1" t="s">
        <v>636</v>
      </c>
      <c r="E1925" s="3" t="str">
        <f aca="false">'Sch.I'!B154</f>
        <v>5980-12100</v>
      </c>
      <c r="F1925" s="3" t="str">
        <f aca="false">'Sch.I'!D155</f>
        <v>9285-19775</v>
      </c>
      <c r="G1925" s="4"/>
    </row>
    <row r="1926" customFormat="false" ht="12.75" hidden="false" customHeight="false" outlineLevel="0" collapsed="false">
      <c r="G1926" s="4"/>
    </row>
    <row r="1927" customFormat="false" ht="12.75" hidden="false" customHeight="false" outlineLevel="0" collapsed="false">
      <c r="B1927" s="2" t="n">
        <v>26</v>
      </c>
      <c r="C1927" s="1" t="s">
        <v>637</v>
      </c>
      <c r="G1927" s="4"/>
    </row>
    <row r="1928" customFormat="false" ht="12.75" hidden="false" customHeight="false" outlineLevel="0" collapsed="false">
      <c r="C1928" s="1" t="s">
        <v>638</v>
      </c>
      <c r="E1928" s="3" t="str">
        <f aca="false">'Sch.I'!B151</f>
        <v>5000-10600</v>
      </c>
      <c r="F1928" s="3" t="str">
        <f aca="false">'Sch.I'!D152</f>
        <v>7770-17455</v>
      </c>
      <c r="G1928" s="4"/>
    </row>
    <row r="1929" customFormat="false" ht="12.75" hidden="false" customHeight="false" outlineLevel="0" collapsed="false">
      <c r="G1929" s="4"/>
    </row>
    <row r="1930" customFormat="false" ht="12.75" hidden="false" customHeight="false" outlineLevel="0" collapsed="false">
      <c r="B1930" s="2" t="n">
        <v>27</v>
      </c>
      <c r="C1930" s="1" t="s">
        <v>639</v>
      </c>
      <c r="E1930" s="3" t="str">
        <f aca="false">'Sch.I'!B151</f>
        <v>5000-10600</v>
      </c>
      <c r="F1930" s="3" t="str">
        <f aca="false">'Sch.I'!D152</f>
        <v>7770-17455</v>
      </c>
      <c r="G1930" s="4"/>
    </row>
    <row r="1931" customFormat="false" ht="12.75" hidden="false" customHeight="false" outlineLevel="0" collapsed="false">
      <c r="G1931" s="4"/>
    </row>
    <row r="1932" customFormat="false" ht="12.75" hidden="false" customHeight="false" outlineLevel="0" collapsed="false">
      <c r="B1932" s="2" t="n">
        <v>28</v>
      </c>
      <c r="C1932" s="1" t="s">
        <v>570</v>
      </c>
      <c r="E1932" s="3" t="str">
        <f aca="false">'Sch.I'!B151</f>
        <v>5000-10600</v>
      </c>
      <c r="F1932" s="3" t="str">
        <f aca="false">'Sch.I'!D152</f>
        <v>7770-17455</v>
      </c>
      <c r="G1932" s="4"/>
    </row>
    <row r="1933" customFormat="false" ht="12.75" hidden="false" customHeight="false" outlineLevel="0" collapsed="false">
      <c r="G1933" s="4"/>
    </row>
    <row r="1934" customFormat="false" ht="12.75" hidden="false" customHeight="false" outlineLevel="0" collapsed="false">
      <c r="B1934" s="2" t="n">
        <v>29</v>
      </c>
      <c r="C1934" s="1" t="s">
        <v>41</v>
      </c>
      <c r="E1934" s="3" t="str">
        <f aca="false">'Sch.I'!B151</f>
        <v>5000-10600</v>
      </c>
      <c r="F1934" s="3" t="s">
        <v>11</v>
      </c>
      <c r="G1934" s="4"/>
    </row>
    <row r="1935" customFormat="false" ht="12.75" hidden="false" customHeight="false" outlineLevel="0" collapsed="false">
      <c r="G1935" s="4"/>
    </row>
    <row r="1936" customFormat="false" ht="12.75" hidden="false" customHeight="false" outlineLevel="0" collapsed="false">
      <c r="B1936" s="2" t="n">
        <v>30</v>
      </c>
      <c r="C1936" s="1" t="s">
        <v>574</v>
      </c>
      <c r="E1936" s="3" t="str">
        <f aca="false">'Sch.I'!B150</f>
        <v>4850-10250</v>
      </c>
      <c r="F1936" s="3" t="str">
        <f aca="false">'Sch.I'!D150</f>
        <v>7200-16195</v>
      </c>
      <c r="G1936" s="4"/>
    </row>
    <row r="1937" customFormat="false" ht="12.75" hidden="false" customHeight="false" outlineLevel="0" collapsed="false">
      <c r="G1937" s="4"/>
    </row>
    <row r="1938" customFormat="false" ht="12.75" hidden="false" customHeight="false" outlineLevel="0" collapsed="false">
      <c r="B1938" s="2" t="n">
        <v>31</v>
      </c>
      <c r="C1938" s="1" t="s">
        <v>44</v>
      </c>
      <c r="E1938" s="3" t="str">
        <f aca="false">'Sch.I'!B148</f>
        <v>4430-9300</v>
      </c>
      <c r="F1938" s="3" t="str">
        <f aca="false">'Sch.I'!D148</f>
        <v>6505-14665</v>
      </c>
      <c r="G1938" s="4"/>
    </row>
    <row r="1939" customFormat="false" ht="12.75" hidden="false" customHeight="false" outlineLevel="0" collapsed="false">
      <c r="G1939" s="4"/>
    </row>
    <row r="1940" customFormat="false" ht="12.75" hidden="false" customHeight="false" outlineLevel="0" collapsed="false">
      <c r="B1940" s="2" t="n">
        <v>32</v>
      </c>
      <c r="C1940" s="1" t="s">
        <v>640</v>
      </c>
      <c r="E1940" s="3" t="str">
        <f aca="false">'Sch.I'!B147</f>
        <v>4190-8700</v>
      </c>
      <c r="F1940" s="3" t="str">
        <f aca="false">'Sch.I'!D147</f>
        <v>6195-13945</v>
      </c>
      <c r="G1940" s="4"/>
    </row>
    <row r="1941" customFormat="false" ht="12.75" hidden="false" customHeight="false" outlineLevel="0" collapsed="false">
      <c r="A1941" s="1" t="s">
        <v>320</v>
      </c>
      <c r="G1941" s="4"/>
    </row>
    <row r="1942" customFormat="false" ht="12.75" hidden="false" customHeight="false" outlineLevel="0" collapsed="false">
      <c r="B1942" s="2" t="n">
        <v>33</v>
      </c>
      <c r="C1942" s="1" t="s">
        <v>12</v>
      </c>
      <c r="E1942" s="3" t="str">
        <f aca="false">'Sch.I'!B147</f>
        <v>4190-8700</v>
      </c>
      <c r="F1942" s="3" t="s">
        <v>11</v>
      </c>
      <c r="G1942" s="4"/>
    </row>
    <row r="1943" customFormat="false" ht="12.75" hidden="false" customHeight="false" outlineLevel="0" collapsed="false">
      <c r="G1943" s="4"/>
    </row>
    <row r="1944" customFormat="false" ht="12.75" hidden="false" customHeight="false" outlineLevel="0" collapsed="false">
      <c r="B1944" s="2" t="n">
        <v>34</v>
      </c>
      <c r="C1944" s="1" t="s">
        <v>516</v>
      </c>
      <c r="E1944" s="3" t="str">
        <f aca="false">'Sch.I'!B147</f>
        <v>4190-8700</v>
      </c>
      <c r="F1944" s="3" t="s">
        <v>11</v>
      </c>
      <c r="G1944" s="4"/>
    </row>
    <row r="1945" customFormat="false" ht="12.75" hidden="false" customHeight="false" outlineLevel="0" collapsed="false">
      <c r="G1945" s="4"/>
    </row>
    <row r="1946" customFormat="false" ht="12.75" hidden="false" customHeight="false" outlineLevel="0" collapsed="false">
      <c r="B1946" s="2" t="n">
        <v>35</v>
      </c>
      <c r="C1946" s="1" t="s">
        <v>641</v>
      </c>
      <c r="E1946" s="3" t="str">
        <f aca="false">'Sch.I'!B147</f>
        <v>4190-8700</v>
      </c>
      <c r="F1946" s="3" t="s">
        <v>11</v>
      </c>
      <c r="G1946" s="4"/>
    </row>
    <row r="1947" customFormat="false" ht="12.75" hidden="false" customHeight="false" outlineLevel="0" collapsed="false">
      <c r="G1947" s="4"/>
    </row>
    <row r="1948" customFormat="false" ht="12.75" hidden="false" customHeight="false" outlineLevel="0" collapsed="false">
      <c r="B1948" s="2" t="n">
        <v>36</v>
      </c>
      <c r="C1948" s="1" t="s">
        <v>642</v>
      </c>
      <c r="E1948" s="3" t="str">
        <f aca="false">'Sch.I'!B146</f>
        <v>3950-8150</v>
      </c>
      <c r="F1948" s="3" t="str">
        <f aca="false">'Sch.I'!D146</f>
        <v>5750-12955</v>
      </c>
      <c r="G1948" s="4"/>
    </row>
    <row r="1949" customFormat="false" ht="12.75" hidden="false" customHeight="false" outlineLevel="0" collapsed="false">
      <c r="C1949" s="1" t="s">
        <v>638</v>
      </c>
      <c r="G1949" s="4"/>
    </row>
    <row r="1950" customFormat="false" ht="12.75" hidden="false" customHeight="false" outlineLevel="0" collapsed="false">
      <c r="G1950" s="4"/>
    </row>
    <row r="1951" customFormat="false" ht="12.75" hidden="false" customHeight="false" outlineLevel="0" collapsed="false">
      <c r="B1951" s="2" t="n">
        <v>37</v>
      </c>
      <c r="C1951" s="1" t="s">
        <v>643</v>
      </c>
      <c r="E1951" s="3" t="str">
        <f aca="false">'Sch.I'!B146</f>
        <v>3950-8150</v>
      </c>
      <c r="F1951" s="3" t="str">
        <f aca="false">'Sch.I'!D146</f>
        <v>5750-12955</v>
      </c>
      <c r="G1951" s="4"/>
    </row>
    <row r="1952" customFormat="false" ht="12.75" hidden="false" customHeight="false" outlineLevel="0" collapsed="false">
      <c r="G1952" s="4"/>
    </row>
    <row r="1953" customFormat="false" ht="12.75" hidden="false" customHeight="false" outlineLevel="0" collapsed="false">
      <c r="B1953" s="2" t="n">
        <v>38</v>
      </c>
      <c r="C1953" s="1" t="s">
        <v>644</v>
      </c>
      <c r="E1953" s="3" t="str">
        <f aca="false">'Sch.I'!B146</f>
        <v>3950-8150</v>
      </c>
      <c r="F1953" s="3" t="str">
        <f aca="false">'Sch.I'!D146</f>
        <v>5750-12955</v>
      </c>
      <c r="G1953" s="4"/>
    </row>
    <row r="1954" customFormat="false" ht="12.75" hidden="false" customHeight="false" outlineLevel="0" collapsed="false">
      <c r="G1954" s="4"/>
    </row>
    <row r="1955" customFormat="false" ht="12.75" hidden="false" customHeight="false" outlineLevel="0" collapsed="false">
      <c r="B1955" s="2" t="n">
        <v>39</v>
      </c>
      <c r="C1955" s="1" t="s">
        <v>597</v>
      </c>
      <c r="E1955" s="3" t="str">
        <f aca="false">'Sch.I'!B143</f>
        <v>3290-6550</v>
      </c>
      <c r="F1955" s="3" t="str">
        <f aca="false">'Sch.I'!D143</f>
        <v>4825-10845</v>
      </c>
      <c r="G1955" s="4"/>
    </row>
    <row r="1956" customFormat="false" ht="12.75" hidden="false" customHeight="false" outlineLevel="0" collapsed="false">
      <c r="G1956" s="4"/>
    </row>
    <row r="1957" customFormat="false" ht="12.75" hidden="false" customHeight="false" outlineLevel="0" collapsed="false">
      <c r="B1957" s="2" t="n">
        <v>40</v>
      </c>
      <c r="C1957" s="1" t="s">
        <v>134</v>
      </c>
      <c r="E1957" s="3" t="str">
        <f aca="false">'Sch.I'!B143</f>
        <v>3290-6550</v>
      </c>
      <c r="F1957" s="3" t="s">
        <v>11</v>
      </c>
      <c r="G1957" s="4"/>
    </row>
    <row r="1958" customFormat="false" ht="12.75" hidden="false" customHeight="false" outlineLevel="0" collapsed="false">
      <c r="G1958" s="4"/>
    </row>
    <row r="1959" customFormat="false" ht="12.75" hidden="false" customHeight="false" outlineLevel="0" collapsed="false">
      <c r="B1959" s="2" t="n">
        <v>41</v>
      </c>
      <c r="C1959" s="1" t="s">
        <v>14</v>
      </c>
      <c r="E1959" s="3" t="str">
        <f aca="false">'Sch.I'!B143</f>
        <v>3290-6550</v>
      </c>
      <c r="F1959" s="3" t="s">
        <v>11</v>
      </c>
      <c r="G1959" s="4"/>
    </row>
    <row r="1960" customFormat="false" ht="12.75" hidden="false" customHeight="false" outlineLevel="0" collapsed="false">
      <c r="G1960" s="4"/>
    </row>
    <row r="1961" customFormat="false" ht="12.75" hidden="false" customHeight="false" outlineLevel="0" collapsed="false">
      <c r="B1961" s="2" t="n">
        <v>42</v>
      </c>
      <c r="C1961" s="1" t="s">
        <v>15</v>
      </c>
      <c r="E1961" s="3" t="str">
        <f aca="false">'Sch.I'!B143</f>
        <v>3290-6550</v>
      </c>
      <c r="F1961" s="3" t="s">
        <v>11</v>
      </c>
      <c r="G1961" s="4"/>
    </row>
    <row r="1962" customFormat="false" ht="12.75" hidden="false" customHeight="false" outlineLevel="0" collapsed="false">
      <c r="G1962" s="4"/>
    </row>
    <row r="1963" customFormat="false" ht="12.75" hidden="false" customHeight="false" outlineLevel="0" collapsed="false">
      <c r="B1963" s="2" t="n">
        <v>43</v>
      </c>
      <c r="C1963" s="1" t="s">
        <v>645</v>
      </c>
      <c r="E1963" s="3" t="str">
        <f aca="false">'Sch.I'!B143</f>
        <v>3290-6550</v>
      </c>
      <c r="F1963" s="3" t="str">
        <f aca="false">'Sch.I'!D143</f>
        <v>4825-10845</v>
      </c>
      <c r="G1963" s="4"/>
    </row>
    <row r="1964" customFormat="false" ht="12.75" hidden="false" customHeight="false" outlineLevel="0" collapsed="false">
      <c r="G1964" s="4"/>
    </row>
    <row r="1965" customFormat="false" ht="12.75" hidden="false" customHeight="false" outlineLevel="0" collapsed="false">
      <c r="B1965" s="2" t="n">
        <v>44</v>
      </c>
      <c r="C1965" s="1" t="s">
        <v>646</v>
      </c>
      <c r="E1965" s="3" t="str">
        <f aca="false">'Sch.I'!B142</f>
        <v>3130-6150</v>
      </c>
      <c r="F1965" s="3" t="str">
        <f aca="false">'Sch.I'!D142</f>
        <v>4595-10285</v>
      </c>
      <c r="G1965" s="4"/>
    </row>
    <row r="1966" customFormat="false" ht="12.75" hidden="false" customHeight="false" outlineLevel="0" collapsed="false">
      <c r="G1966" s="4"/>
    </row>
    <row r="1967" customFormat="false" ht="12.75" hidden="false" customHeight="false" outlineLevel="0" collapsed="false">
      <c r="B1967" s="2" t="n">
        <v>45</v>
      </c>
      <c r="C1967" s="1" t="s">
        <v>647</v>
      </c>
      <c r="E1967" s="3" t="str">
        <f aca="false">'Sch.I'!B142</f>
        <v>3130-6150</v>
      </c>
      <c r="F1967" s="3" t="str">
        <f aca="false">'Sch.I'!D142</f>
        <v>4595-10285</v>
      </c>
      <c r="G1967" s="4"/>
    </row>
    <row r="1968" customFormat="false" ht="12.75" hidden="false" customHeight="false" outlineLevel="0" collapsed="false">
      <c r="G1968" s="4"/>
    </row>
    <row r="1969" customFormat="false" ht="12.75" hidden="false" customHeight="false" outlineLevel="0" collapsed="false">
      <c r="B1969" s="2" t="n">
        <v>46</v>
      </c>
      <c r="C1969" s="1" t="s">
        <v>648</v>
      </c>
      <c r="E1969" s="3" t="str">
        <f aca="false">'Sch.I'!B141</f>
        <v>2990-5810</v>
      </c>
      <c r="F1969" s="3" t="str">
        <f aca="false">'Sch.I'!D141</f>
        <v>4370-9775</v>
      </c>
      <c r="G1969" s="4"/>
    </row>
    <row r="1970" customFormat="false" ht="12.75" hidden="false" customHeight="false" outlineLevel="0" collapsed="false">
      <c r="G1970" s="4"/>
    </row>
    <row r="1971" customFormat="false" ht="12.75" hidden="false" customHeight="false" outlineLevel="0" collapsed="false">
      <c r="B1971" s="2" t="n">
        <v>47</v>
      </c>
      <c r="C1971" s="1" t="s">
        <v>649</v>
      </c>
      <c r="E1971" s="3" t="str">
        <f aca="false">'Sch.I'!B141</f>
        <v>2990-5810</v>
      </c>
      <c r="F1971" s="3" t="s">
        <v>11</v>
      </c>
      <c r="G1971" s="4"/>
    </row>
    <row r="1972" customFormat="false" ht="12.75" hidden="false" customHeight="false" outlineLevel="0" collapsed="false">
      <c r="G1972" s="4"/>
    </row>
    <row r="1973" customFormat="false" ht="12.75" hidden="false" customHeight="false" outlineLevel="0" collapsed="false">
      <c r="B1973" s="2" t="n">
        <v>48</v>
      </c>
      <c r="C1973" s="1" t="s">
        <v>375</v>
      </c>
      <c r="E1973" s="3" t="str">
        <f aca="false">'Sch.I'!B140</f>
        <v>2870-5470</v>
      </c>
      <c r="F1973" s="3" t="str">
        <f aca="false">'Sch.I'!D140</f>
        <v>4260-9520</v>
      </c>
      <c r="G1973" s="4"/>
    </row>
    <row r="1974" customFormat="false" ht="12.75" hidden="false" customHeight="false" outlineLevel="0" collapsed="false">
      <c r="G1974" s="4"/>
    </row>
    <row r="1975" customFormat="false" ht="12.75" hidden="false" customHeight="false" outlineLevel="0" collapsed="false">
      <c r="B1975" s="2" t="n">
        <v>49</v>
      </c>
      <c r="C1975" s="1" t="s">
        <v>650</v>
      </c>
      <c r="E1975" s="3" t="str">
        <f aca="false">'Sch.I'!B140</f>
        <v>2870-5470</v>
      </c>
      <c r="F1975" s="3" t="str">
        <f aca="false">'Sch.I'!D140</f>
        <v>4260-9520</v>
      </c>
      <c r="G1975" s="4"/>
    </row>
    <row r="1976" customFormat="false" ht="12.75" hidden="false" customHeight="false" outlineLevel="0" collapsed="false">
      <c r="G1976" s="4"/>
    </row>
    <row r="1977" customFormat="false" ht="12.75" hidden="false" customHeight="false" outlineLevel="0" collapsed="false">
      <c r="B1977" s="2" t="n">
        <v>50</v>
      </c>
      <c r="C1977" s="1" t="s">
        <v>651</v>
      </c>
      <c r="E1977" s="3" t="str">
        <f aca="false">'Sch.I'!B140</f>
        <v>2870-5470</v>
      </c>
      <c r="F1977" s="3" t="str">
        <f aca="false">'Sch.I'!D140</f>
        <v>4260-9520</v>
      </c>
      <c r="G1977" s="4"/>
    </row>
    <row r="1978" customFormat="false" ht="12.75" hidden="false" customHeight="false" outlineLevel="0" collapsed="false">
      <c r="G1978" s="4"/>
    </row>
    <row r="1979" customFormat="false" ht="12.75" hidden="false" customHeight="false" outlineLevel="0" collapsed="false">
      <c r="B1979" s="2" t="n">
        <v>51</v>
      </c>
      <c r="C1979" s="1" t="s">
        <v>652</v>
      </c>
      <c r="E1979" s="3" t="str">
        <f aca="false">'Sch.I'!B140</f>
        <v>2870-5470</v>
      </c>
      <c r="F1979" s="3" t="str">
        <f aca="false">'Sch.I'!D140</f>
        <v>4260-9520</v>
      </c>
      <c r="G1979" s="4"/>
    </row>
    <row r="1980" customFormat="false" ht="12.75" hidden="false" customHeight="false" outlineLevel="0" collapsed="false">
      <c r="A1980" s="9"/>
      <c r="B1980" s="10"/>
      <c r="C1980" s="9"/>
      <c r="D1980" s="11"/>
      <c r="E1980" s="11"/>
      <c r="F1980" s="11"/>
      <c r="G1980" s="23"/>
    </row>
    <row r="1981" customFormat="false" ht="12.75" hidden="false" customHeight="false" outlineLevel="0" collapsed="false">
      <c r="G1981" s="4"/>
    </row>
    <row r="1982" s="3" customFormat="true" ht="12.75" hidden="false" customHeight="false" outlineLevel="0" collapsed="false">
      <c r="A1982" s="7"/>
      <c r="B1982" s="6" t="s">
        <v>1</v>
      </c>
      <c r="C1982" s="7" t="s">
        <v>2</v>
      </c>
      <c r="D1982" s="8"/>
      <c r="E1982" s="8" t="s">
        <v>3</v>
      </c>
      <c r="F1982" s="8" t="s">
        <v>4</v>
      </c>
      <c r="G1982" s="8" t="s">
        <v>5</v>
      </c>
      <c r="H1982" s="3" t="n">
        <v>40</v>
      </c>
    </row>
    <row r="1983" customFormat="false" ht="12.75" hidden="false" customHeight="false" outlineLevel="0" collapsed="false">
      <c r="A1983" s="12"/>
      <c r="B1983" s="13"/>
      <c r="C1983" s="12"/>
      <c r="D1983" s="14"/>
      <c r="E1983" s="14"/>
      <c r="F1983" s="14"/>
      <c r="G1983" s="14"/>
    </row>
    <row r="1984" customFormat="false" ht="12.75" hidden="false" customHeight="false" outlineLevel="0" collapsed="false">
      <c r="B1984" s="2" t="n">
        <v>52</v>
      </c>
      <c r="C1984" s="1" t="s">
        <v>653</v>
      </c>
      <c r="E1984" s="3" t="str">
        <f aca="false">'Sch.I'!B140</f>
        <v>2870-5470</v>
      </c>
      <c r="F1984" s="3" t="str">
        <f aca="false">'Sch.I'!D140</f>
        <v>4260-9520</v>
      </c>
      <c r="G1984" s="4"/>
    </row>
    <row r="1985" customFormat="false" ht="12.75" hidden="false" customHeight="false" outlineLevel="0" collapsed="false">
      <c r="G1985" s="4"/>
    </row>
    <row r="1986" customFormat="false" ht="12.75" hidden="false" customHeight="false" outlineLevel="0" collapsed="false">
      <c r="B1986" s="2" t="n">
        <v>53</v>
      </c>
      <c r="C1986" s="1" t="s">
        <v>17</v>
      </c>
      <c r="E1986" s="3" t="str">
        <f aca="false">'Sch.I'!B140</f>
        <v>2870-5470</v>
      </c>
      <c r="F1986" s="3" t="s">
        <v>11</v>
      </c>
      <c r="G1986" s="4"/>
    </row>
    <row r="1987" customFormat="false" ht="12.75" hidden="false" customHeight="false" outlineLevel="0" collapsed="false">
      <c r="G1987" s="4"/>
    </row>
    <row r="1988" customFormat="false" ht="12.75" hidden="false" customHeight="false" outlineLevel="0" collapsed="false">
      <c r="B1988" s="2" t="n">
        <v>54</v>
      </c>
      <c r="C1988" s="1" t="s">
        <v>654</v>
      </c>
      <c r="G1988" s="4"/>
    </row>
    <row r="1989" customFormat="false" ht="12.75" hidden="false" customHeight="false" outlineLevel="0" collapsed="false">
      <c r="C1989" s="1" t="s">
        <v>638</v>
      </c>
      <c r="E1989" s="3" t="str">
        <f aca="false">'Sch.I'!B139</f>
        <v>2750-5150</v>
      </c>
      <c r="F1989" s="3" t="str">
        <f aca="false">'Sch.I'!D139</f>
        <v>4050-9050</v>
      </c>
      <c r="G1989" s="4"/>
    </row>
    <row r="1990" customFormat="false" ht="12.75" hidden="false" customHeight="false" outlineLevel="0" collapsed="false">
      <c r="G1990" s="4"/>
    </row>
    <row r="1991" customFormat="false" ht="12.75" hidden="false" customHeight="false" outlineLevel="0" collapsed="false">
      <c r="B1991" s="2" t="n">
        <v>55</v>
      </c>
      <c r="C1991" s="1" t="s">
        <v>655</v>
      </c>
      <c r="E1991" s="3" t="str">
        <f aca="false">'Sch.I'!B139</f>
        <v>2750-5150</v>
      </c>
      <c r="F1991" s="3" t="str">
        <f aca="false">'Sch.I'!D139</f>
        <v>4050-9050</v>
      </c>
      <c r="G1991" s="4"/>
    </row>
    <row r="1992" customFormat="false" ht="12.75" hidden="false" customHeight="false" outlineLevel="0" collapsed="false">
      <c r="G1992" s="4"/>
    </row>
    <row r="1993" customFormat="false" ht="12.75" hidden="false" customHeight="false" outlineLevel="0" collapsed="false">
      <c r="B1993" s="2" t="n">
        <v>56</v>
      </c>
      <c r="C1993" s="1" t="s">
        <v>656</v>
      </c>
      <c r="E1993" s="3" t="str">
        <f aca="false">'Sch.I'!B137</f>
        <v>2550-4550</v>
      </c>
      <c r="F1993" s="3" t="str">
        <f aca="false">'Sch.I'!D137</f>
        <v>3850-8600</v>
      </c>
      <c r="G1993" s="4"/>
    </row>
    <row r="1994" customFormat="false" ht="12.75" hidden="false" customHeight="false" outlineLevel="0" collapsed="false">
      <c r="A1994" s="1" t="s">
        <v>320</v>
      </c>
      <c r="G1994" s="4"/>
    </row>
    <row r="1995" customFormat="false" ht="12.75" hidden="false" customHeight="false" outlineLevel="0" collapsed="false">
      <c r="B1995" s="2" t="n">
        <v>57</v>
      </c>
      <c r="C1995" s="1" t="s">
        <v>18</v>
      </c>
      <c r="E1995" s="3" t="str">
        <f aca="false">'Sch.I'!B137</f>
        <v>2550-4550</v>
      </c>
      <c r="F1995" s="3" t="s">
        <v>11</v>
      </c>
      <c r="G1995" s="4"/>
    </row>
    <row r="1996" customFormat="false" ht="12.75" hidden="false" customHeight="false" outlineLevel="0" collapsed="false">
      <c r="G1996" s="4"/>
    </row>
    <row r="1997" customFormat="false" ht="12.75" hidden="false" customHeight="false" outlineLevel="0" collapsed="false">
      <c r="C1997" s="20" t="s">
        <v>657</v>
      </c>
      <c r="G1997" s="4"/>
    </row>
    <row r="1998" customFormat="false" ht="12.75" hidden="false" customHeight="false" outlineLevel="0" collapsed="false">
      <c r="G1998" s="4"/>
    </row>
    <row r="1999" customFormat="false" ht="12.75" hidden="false" customHeight="false" outlineLevel="0" collapsed="false">
      <c r="B1999" s="2" t="n">
        <v>1</v>
      </c>
      <c r="C1999" s="1" t="s">
        <v>658</v>
      </c>
      <c r="E1999" s="3" t="str">
        <f aca="false">'Sch.I'!B158</f>
        <v>7900-15475</v>
      </c>
      <c r="F1999" s="3" t="str">
        <f aca="false">'Sch.I'!D158</f>
        <v>11715-23515</v>
      </c>
      <c r="G1999" s="4"/>
    </row>
    <row r="2000" customFormat="false" ht="12.75" hidden="false" customHeight="false" outlineLevel="0" collapsed="false">
      <c r="G2000" s="4"/>
    </row>
    <row r="2001" customFormat="false" ht="12.75" hidden="false" customHeight="false" outlineLevel="0" collapsed="false">
      <c r="B2001" s="2" t="n">
        <v>2</v>
      </c>
      <c r="C2001" s="1" t="s">
        <v>659</v>
      </c>
      <c r="D2001" s="34"/>
      <c r="E2001" s="3" t="str">
        <f aca="false">'Sch.I'!B154</f>
        <v>5980-12100</v>
      </c>
      <c r="F2001" s="3" t="str">
        <f aca="false">'Sch.I'!D155</f>
        <v>9285-19775</v>
      </c>
      <c r="G2001" s="4"/>
    </row>
    <row r="2002" customFormat="false" ht="12.75" hidden="false" customHeight="false" outlineLevel="0" collapsed="false">
      <c r="G2002" s="4"/>
    </row>
    <row r="2003" customFormat="false" ht="12.75" hidden="false" customHeight="false" outlineLevel="0" collapsed="false">
      <c r="B2003" s="35" t="n">
        <v>3</v>
      </c>
      <c r="C2003" s="1" t="s">
        <v>568</v>
      </c>
      <c r="E2003" s="3" t="str">
        <f aca="false">'Sch.I'!B154</f>
        <v>5980-12100</v>
      </c>
      <c r="F2003" s="3" t="str">
        <f aca="false">'Sch.I'!D155</f>
        <v>9285-19775</v>
      </c>
      <c r="G2003" s="4"/>
    </row>
    <row r="2004" customFormat="false" ht="12.75" hidden="false" customHeight="false" outlineLevel="0" collapsed="false">
      <c r="G2004" s="4"/>
    </row>
    <row r="2005" customFormat="false" ht="12.75" hidden="false" customHeight="false" outlineLevel="0" collapsed="false">
      <c r="B2005" s="2" t="n">
        <v>4</v>
      </c>
      <c r="C2005" s="1" t="s">
        <v>41</v>
      </c>
      <c r="E2005" s="3" t="str">
        <f aca="false">'Sch.I'!B151</f>
        <v>5000-10600</v>
      </c>
      <c r="F2005" s="3" t="s">
        <v>11</v>
      </c>
      <c r="G2005" s="4"/>
    </row>
    <row r="2006" customFormat="false" ht="12.75" hidden="false" customHeight="false" outlineLevel="0" collapsed="false">
      <c r="G2006" s="4"/>
    </row>
    <row r="2007" customFormat="false" ht="12.75" hidden="false" customHeight="false" outlineLevel="0" collapsed="false">
      <c r="B2007" s="2" t="n">
        <v>5</v>
      </c>
      <c r="C2007" s="1" t="s">
        <v>118</v>
      </c>
      <c r="E2007" s="3" t="str">
        <f aca="false">'Sch.I'!B151</f>
        <v>5000-10600</v>
      </c>
      <c r="F2007" s="3" t="str">
        <f aca="false">'Sch.I'!D152</f>
        <v>7770-17455</v>
      </c>
      <c r="G2007" s="4"/>
    </row>
    <row r="2008" customFormat="false" ht="12.75" hidden="false" customHeight="false" outlineLevel="0" collapsed="false">
      <c r="G2008" s="4"/>
    </row>
    <row r="2009" customFormat="false" ht="12.75" hidden="false" customHeight="false" outlineLevel="0" collapsed="false">
      <c r="B2009" s="2" t="n">
        <v>6</v>
      </c>
      <c r="C2009" s="1" t="s">
        <v>12</v>
      </c>
      <c r="E2009" s="3" t="str">
        <f aca="false">'Sch.I'!B147</f>
        <v>4190-8700</v>
      </c>
      <c r="F2009" s="3" t="str">
        <f aca="false">'Sch.I'!D147</f>
        <v>6195-13945</v>
      </c>
      <c r="G2009" s="4"/>
    </row>
    <row r="2010" customFormat="false" ht="12.75" hidden="false" customHeight="false" outlineLevel="0" collapsed="false">
      <c r="G2010" s="4"/>
    </row>
    <row r="2011" customFormat="false" ht="12.75" hidden="false" customHeight="false" outlineLevel="0" collapsed="false">
      <c r="B2011" s="2" t="n">
        <v>7</v>
      </c>
      <c r="C2011" s="1" t="s">
        <v>14</v>
      </c>
      <c r="E2011" s="3" t="str">
        <f aca="false">'Sch.I'!B143</f>
        <v>3290-6550</v>
      </c>
      <c r="F2011" s="3" t="str">
        <f aca="false">'Sch.I'!D143</f>
        <v>4825-10845</v>
      </c>
      <c r="G2011" s="4"/>
    </row>
    <row r="2012" customFormat="false" ht="12.75" hidden="false" customHeight="false" outlineLevel="0" collapsed="false">
      <c r="G2012" s="4"/>
    </row>
    <row r="2013" customFormat="false" ht="12.75" hidden="false" customHeight="false" outlineLevel="0" collapsed="false">
      <c r="B2013" s="2" t="n">
        <v>8</v>
      </c>
      <c r="C2013" s="1" t="s">
        <v>15</v>
      </c>
      <c r="E2013" s="3" t="str">
        <f aca="false">'Sch.I'!B143</f>
        <v>3290-6550</v>
      </c>
      <c r="F2013" s="3" t="str">
        <f aca="false">'Sch.I'!D143</f>
        <v>4825-10845</v>
      </c>
      <c r="G2013" s="4"/>
    </row>
    <row r="2014" customFormat="false" ht="12.75" hidden="false" customHeight="false" outlineLevel="0" collapsed="false">
      <c r="G2014" s="4"/>
    </row>
    <row r="2015" customFormat="false" ht="12.75" hidden="false" customHeight="false" outlineLevel="0" collapsed="false">
      <c r="B2015" s="2" t="n">
        <v>9</v>
      </c>
      <c r="C2015" s="1" t="s">
        <v>17</v>
      </c>
      <c r="E2015" s="3" t="str">
        <f aca="false">'Sch.I'!B140</f>
        <v>2870-5470</v>
      </c>
      <c r="F2015" s="3" t="str">
        <f aca="false">'Sch.I'!D140</f>
        <v>4260-9520</v>
      </c>
      <c r="G2015" s="4"/>
    </row>
    <row r="2016" customFormat="false" ht="12.75" hidden="false" customHeight="false" outlineLevel="0" collapsed="false">
      <c r="G2016" s="4"/>
    </row>
    <row r="2017" customFormat="false" ht="12.75" hidden="false" customHeight="false" outlineLevel="0" collapsed="false">
      <c r="B2017" s="2" t="n">
        <v>10</v>
      </c>
      <c r="C2017" s="1" t="s">
        <v>18</v>
      </c>
      <c r="D2017" s="34"/>
      <c r="E2017" s="3" t="str">
        <f aca="false">'Sch.I'!B137</f>
        <v>2550-4550</v>
      </c>
      <c r="F2017" s="3" t="str">
        <f aca="false">'Sch.I'!D137</f>
        <v>3850-8600</v>
      </c>
      <c r="G2017" s="4"/>
    </row>
    <row r="2018" customFormat="false" ht="12.75" hidden="false" customHeight="false" outlineLevel="0" collapsed="false">
      <c r="A2018" s="31"/>
      <c r="B2018" s="10"/>
      <c r="C2018" s="9"/>
      <c r="D2018" s="11"/>
      <c r="E2018" s="11"/>
      <c r="F2018" s="11"/>
      <c r="G2018" s="23"/>
    </row>
    <row r="2019" customFormat="false" ht="12.75" hidden="false" customHeight="false" outlineLevel="0" collapsed="false">
      <c r="G2019" s="4"/>
    </row>
    <row r="2020" customFormat="false" ht="12.75" hidden="false" customHeight="false" outlineLevel="0" collapsed="false">
      <c r="A2020" s="4"/>
      <c r="D2020" s="5" t="s">
        <v>660</v>
      </c>
      <c r="G2020" s="4"/>
    </row>
    <row r="2021" customFormat="false" ht="12.75" hidden="false" customHeight="false" outlineLevel="0" collapsed="false">
      <c r="A2021" s="4"/>
      <c r="D2021" s="5"/>
      <c r="G2021" s="4"/>
    </row>
    <row r="2022" s="3" customFormat="true" ht="12.75" hidden="false" customHeight="false" outlineLevel="0" collapsed="false">
      <c r="A2022" s="7"/>
      <c r="B2022" s="6" t="s">
        <v>1</v>
      </c>
      <c r="C2022" s="7" t="s">
        <v>2</v>
      </c>
      <c r="D2022" s="8"/>
      <c r="E2022" s="8" t="s">
        <v>3</v>
      </c>
      <c r="F2022" s="8" t="s">
        <v>4</v>
      </c>
      <c r="G2022" s="8" t="s">
        <v>5</v>
      </c>
      <c r="H2022" s="3" t="n">
        <v>41</v>
      </c>
    </row>
    <row r="2023" customFormat="false" ht="12.75" hidden="false" customHeight="false" outlineLevel="0" collapsed="false">
      <c r="G2023" s="4"/>
    </row>
    <row r="2024" customFormat="false" ht="12.75" hidden="false" customHeight="false" outlineLevel="0" collapsed="false">
      <c r="B2024" s="2" t="n">
        <v>1</v>
      </c>
      <c r="C2024" s="1" t="s">
        <v>194</v>
      </c>
      <c r="E2024" s="3" t="str">
        <f aca="false">'Sch.I'!B167</f>
        <v>14425-19150</v>
      </c>
      <c r="F2024" s="3" t="str">
        <f aca="false">'Sch.I'!D167</f>
        <v>21310-30765</v>
      </c>
      <c r="G2024" s="4"/>
    </row>
    <row r="2025" customFormat="false" ht="12.75" hidden="false" customHeight="false" outlineLevel="0" collapsed="false">
      <c r="G2025" s="4"/>
    </row>
    <row r="2026" customFormat="false" ht="12.75" hidden="false" customHeight="false" outlineLevel="0" collapsed="false">
      <c r="B2026" s="2" t="n">
        <v>2</v>
      </c>
      <c r="C2026" s="1" t="s">
        <v>661</v>
      </c>
      <c r="E2026" s="3" t="str">
        <f aca="false">'Sch.I'!B164</f>
        <v>11650-18625</v>
      </c>
      <c r="F2026" s="3" t="str">
        <f aca="false">'Sch.I'!D164</f>
        <v>17035-29365</v>
      </c>
      <c r="G2026" s="4"/>
    </row>
    <row r="2027" customFormat="false" ht="12.75" hidden="false" customHeight="false" outlineLevel="0" collapsed="false">
      <c r="G2027" s="4"/>
    </row>
    <row r="2028" customFormat="false" ht="12.75" hidden="false" customHeight="false" outlineLevel="0" collapsed="false">
      <c r="B2028" s="2" t="n">
        <v>3</v>
      </c>
      <c r="C2028" s="1" t="s">
        <v>662</v>
      </c>
      <c r="E2028" s="3" t="str">
        <f aca="false">'Sch.I'!B164</f>
        <v>11650-18625</v>
      </c>
      <c r="F2028" s="3" t="str">
        <f aca="false">'Sch.I'!D164</f>
        <v>17035-29365</v>
      </c>
      <c r="G2028" s="4"/>
    </row>
    <row r="2029" customFormat="false" ht="12.75" hidden="false" customHeight="false" outlineLevel="0" collapsed="false">
      <c r="G2029" s="4"/>
    </row>
    <row r="2030" customFormat="false" ht="12.75" hidden="false" customHeight="false" outlineLevel="0" collapsed="false">
      <c r="B2030" s="2" t="n">
        <v>4</v>
      </c>
      <c r="C2030" s="1" t="s">
        <v>663</v>
      </c>
      <c r="E2030" s="3" t="str">
        <f aca="false">'Sch.I'!B162</f>
        <v>10250-17050</v>
      </c>
      <c r="F2030" s="3" t="str">
        <f aca="false">'Sch.I'!D162</f>
        <v>15025-26615</v>
      </c>
      <c r="G2030" s="4"/>
    </row>
    <row r="2031" customFormat="false" ht="12.75" hidden="false" customHeight="false" outlineLevel="0" collapsed="false">
      <c r="G2031" s="4"/>
    </row>
    <row r="2032" customFormat="false" ht="12.75" hidden="false" customHeight="false" outlineLevel="0" collapsed="false">
      <c r="B2032" s="2" t="n">
        <v>5</v>
      </c>
      <c r="C2032" s="1" t="s">
        <v>25</v>
      </c>
      <c r="E2032" s="3" t="str">
        <f aca="false">'Sch.I'!B162</f>
        <v>10250-17050</v>
      </c>
      <c r="F2032" s="3" t="str">
        <f aca="false">'Sch.I'!D162</f>
        <v>15025-26615</v>
      </c>
      <c r="G2032" s="4"/>
    </row>
    <row r="2033" customFormat="false" ht="12.75" hidden="false" customHeight="false" outlineLevel="0" collapsed="false">
      <c r="G2033" s="4"/>
    </row>
    <row r="2034" customFormat="false" ht="12.75" hidden="false" customHeight="false" outlineLevel="0" collapsed="false">
      <c r="B2034" s="2" t="n">
        <v>6</v>
      </c>
      <c r="C2034" s="1" t="s">
        <v>563</v>
      </c>
      <c r="E2034" s="3" t="str">
        <f aca="false">'Sch.I'!B162</f>
        <v>10250-17050</v>
      </c>
      <c r="F2034" s="3" t="str">
        <f aca="false">'Sch.I'!D162</f>
        <v>15025-26615</v>
      </c>
      <c r="G2034" s="4"/>
    </row>
    <row r="2035" customFormat="false" ht="12.75" hidden="false" customHeight="false" outlineLevel="0" collapsed="false">
      <c r="G2035" s="4"/>
    </row>
    <row r="2036" customFormat="false" ht="12.75" hidden="false" customHeight="false" outlineLevel="0" collapsed="false">
      <c r="B2036" s="2" t="n">
        <v>7</v>
      </c>
      <c r="C2036" s="1" t="s">
        <v>664</v>
      </c>
      <c r="G2036" s="4"/>
    </row>
    <row r="2037" customFormat="false" ht="12.75" hidden="false" customHeight="false" outlineLevel="0" collapsed="false">
      <c r="C2037" s="1" t="s">
        <v>665</v>
      </c>
      <c r="G2037" s="4"/>
    </row>
    <row r="2038" customFormat="false" ht="12.75" hidden="false" customHeight="false" outlineLevel="0" collapsed="false">
      <c r="C2038" s="1" t="s">
        <v>666</v>
      </c>
      <c r="E2038" s="3" t="str">
        <f aca="false">'Sch.I'!B162</f>
        <v>10250-17050</v>
      </c>
      <c r="F2038" s="3" t="str">
        <f aca="false">'Sch.I'!D162</f>
        <v>15025-26615</v>
      </c>
      <c r="G2038" s="4"/>
    </row>
    <row r="2039" customFormat="false" ht="12.75" hidden="false" customHeight="false" outlineLevel="0" collapsed="false">
      <c r="G2039" s="4"/>
    </row>
    <row r="2040" customFormat="false" ht="12.75" hidden="false" customHeight="false" outlineLevel="0" collapsed="false">
      <c r="B2040" s="2" t="n">
        <v>8</v>
      </c>
      <c r="C2040" s="1" t="s">
        <v>667</v>
      </c>
      <c r="E2040" s="3" t="str">
        <f aca="false">'Sch.I'!B159</f>
        <v>8400-16525</v>
      </c>
      <c r="F2040" s="3" t="str">
        <f aca="false">'Sch.I'!D159</f>
        <v>12325-24715</v>
      </c>
      <c r="G2040" s="4"/>
    </row>
    <row r="2041" customFormat="false" ht="12.75" hidden="false" customHeight="false" outlineLevel="0" collapsed="false">
      <c r="G2041" s="4"/>
    </row>
    <row r="2042" customFormat="false" ht="12.75" hidden="false" customHeight="false" outlineLevel="0" collapsed="false">
      <c r="B2042" s="2" t="n">
        <v>9</v>
      </c>
      <c r="C2042" s="1" t="s">
        <v>668</v>
      </c>
      <c r="E2042" s="3" t="str">
        <f aca="false">'Sch.I'!B159</f>
        <v>8400-16525</v>
      </c>
      <c r="F2042" s="3" t="str">
        <f aca="false">'Sch.I'!D159</f>
        <v>12325-24715</v>
      </c>
      <c r="G2042" s="4"/>
    </row>
    <row r="2043" customFormat="false" ht="12.75" hidden="false" customHeight="false" outlineLevel="0" collapsed="false">
      <c r="G2043" s="4"/>
    </row>
    <row r="2044" customFormat="false" ht="12.75" hidden="false" customHeight="false" outlineLevel="0" collapsed="false">
      <c r="B2044" s="2" t="n">
        <v>10</v>
      </c>
      <c r="C2044" s="1" t="s">
        <v>669</v>
      </c>
      <c r="E2044" s="3" t="str">
        <f aca="false">'Sch.I'!B159</f>
        <v>8400-16525</v>
      </c>
      <c r="F2044" s="3" t="str">
        <f aca="false">'Sch.I'!D159</f>
        <v>12325-24715</v>
      </c>
      <c r="G2044" s="4"/>
    </row>
    <row r="2045" customFormat="false" ht="12.75" hidden="false" customHeight="false" outlineLevel="0" collapsed="false">
      <c r="G2045" s="4"/>
    </row>
    <row r="2046" customFormat="false" ht="12.75" hidden="false" customHeight="false" outlineLevel="0" collapsed="false">
      <c r="B2046" s="2" t="n">
        <v>11</v>
      </c>
      <c r="C2046" s="1" t="s">
        <v>670</v>
      </c>
      <c r="E2046" s="3" t="str">
        <f aca="false">'Sch.I'!B159</f>
        <v>8400-16525</v>
      </c>
      <c r="F2046" s="3" t="str">
        <f aca="false">'Sch.I'!D159</f>
        <v>12325-24715</v>
      </c>
      <c r="G2046" s="4"/>
    </row>
    <row r="2047" customFormat="false" ht="12.75" hidden="false" customHeight="false" outlineLevel="0" collapsed="false">
      <c r="G2047" s="4"/>
    </row>
    <row r="2048" customFormat="false" ht="12.75" hidden="false" customHeight="false" outlineLevel="0" collapsed="false">
      <c r="B2048" s="2" t="n">
        <v>12</v>
      </c>
      <c r="C2048" s="1" t="s">
        <v>671</v>
      </c>
      <c r="G2048" s="4"/>
    </row>
    <row r="2049" customFormat="false" ht="12.75" hidden="false" customHeight="false" outlineLevel="0" collapsed="false">
      <c r="C2049" s="1" t="s">
        <v>672</v>
      </c>
      <c r="G2049" s="4"/>
    </row>
    <row r="2050" customFormat="false" ht="12.75" hidden="false" customHeight="false" outlineLevel="0" collapsed="false">
      <c r="C2050" s="1" t="s">
        <v>673</v>
      </c>
      <c r="G2050" s="4"/>
    </row>
    <row r="2051" customFormat="false" ht="12.75" hidden="false" customHeight="false" outlineLevel="0" collapsed="false">
      <c r="C2051" s="1" t="s">
        <v>674</v>
      </c>
      <c r="E2051" s="3" t="str">
        <f aca="false">'Sch.I'!B159</f>
        <v>8400-16525</v>
      </c>
      <c r="F2051" s="3" t="str">
        <f aca="false">'Sch.I'!D159</f>
        <v>12325-24715</v>
      </c>
      <c r="G2051" s="4"/>
    </row>
    <row r="2052" customFormat="false" ht="12.75" hidden="false" customHeight="false" outlineLevel="0" collapsed="false">
      <c r="G2052" s="4"/>
    </row>
    <row r="2053" customFormat="false" ht="12.75" hidden="false" customHeight="false" outlineLevel="0" collapsed="false">
      <c r="B2053" s="2" t="n">
        <v>13</v>
      </c>
      <c r="C2053" s="1" t="s">
        <v>675</v>
      </c>
      <c r="G2053" s="4"/>
    </row>
    <row r="2054" customFormat="false" ht="12.75" hidden="false" customHeight="false" outlineLevel="0" collapsed="false">
      <c r="C2054" s="1" t="s">
        <v>676</v>
      </c>
      <c r="E2054" s="3" t="str">
        <f aca="false">'Sch.I'!B159</f>
        <v>8400-16525</v>
      </c>
      <c r="F2054" s="3" t="str">
        <f aca="false">'Sch.I'!D159</f>
        <v>12325-24715</v>
      </c>
      <c r="G2054" s="4"/>
    </row>
    <row r="2055" customFormat="false" ht="12.75" hidden="false" customHeight="false" outlineLevel="0" collapsed="false">
      <c r="G2055" s="4"/>
    </row>
    <row r="2056" customFormat="false" ht="12.75" hidden="false" customHeight="false" outlineLevel="0" collapsed="false">
      <c r="B2056" s="2" t="n">
        <v>14</v>
      </c>
      <c r="C2056" s="1" t="s">
        <v>677</v>
      </c>
      <c r="E2056" s="3" t="str">
        <f aca="false">'Sch.I'!B159</f>
        <v>8400-16525</v>
      </c>
      <c r="F2056" s="3" t="str">
        <f aca="false">'Sch.I'!D159</f>
        <v>12325-24715</v>
      </c>
      <c r="G2056" s="4"/>
    </row>
    <row r="2057" customFormat="false" ht="12.75" hidden="false" customHeight="false" outlineLevel="0" collapsed="false">
      <c r="G2057" s="4"/>
    </row>
    <row r="2058" customFormat="false" ht="12.75" hidden="false" customHeight="false" outlineLevel="0" collapsed="false">
      <c r="B2058" s="2" t="n">
        <v>15</v>
      </c>
      <c r="C2058" s="1" t="s">
        <v>678</v>
      </c>
      <c r="G2058" s="4"/>
    </row>
    <row r="2059" customFormat="false" ht="12.75" hidden="false" customHeight="false" outlineLevel="0" collapsed="false">
      <c r="C2059" s="1" t="s">
        <v>679</v>
      </c>
      <c r="E2059" s="3" t="str">
        <f aca="false">'Sch.I'!B159</f>
        <v>8400-16525</v>
      </c>
      <c r="F2059" s="3" t="str">
        <f aca="false">'Sch.I'!D159</f>
        <v>12325-24715</v>
      </c>
      <c r="G2059" s="4"/>
    </row>
    <row r="2060" customFormat="false" ht="12.75" hidden="false" customHeight="false" outlineLevel="0" collapsed="false">
      <c r="G2060" s="4"/>
    </row>
    <row r="2061" customFormat="false" ht="12.75" hidden="false" customHeight="false" outlineLevel="0" collapsed="false">
      <c r="B2061" s="2" t="n">
        <v>16</v>
      </c>
      <c r="C2061" s="1" t="s">
        <v>30</v>
      </c>
      <c r="E2061" s="3" t="str">
        <f aca="false">'Sch.I'!B159</f>
        <v>8400-16525</v>
      </c>
      <c r="F2061" s="3" t="str">
        <f aca="false">'Sch.I'!D159</f>
        <v>12325-24715</v>
      </c>
      <c r="G2061" s="4"/>
    </row>
    <row r="2062" customFormat="false" ht="12.75" hidden="false" customHeight="false" outlineLevel="0" collapsed="false">
      <c r="G2062" s="4"/>
    </row>
    <row r="2063" customFormat="false" ht="12.75" hidden="false" customHeight="false" outlineLevel="0" collapsed="false">
      <c r="B2063" s="2" t="n">
        <v>17</v>
      </c>
      <c r="C2063" s="1" t="s">
        <v>680</v>
      </c>
      <c r="G2063" s="4"/>
    </row>
    <row r="2064" customFormat="false" ht="12.75" hidden="false" customHeight="false" outlineLevel="0" collapsed="false">
      <c r="C2064" s="1" t="s">
        <v>681</v>
      </c>
      <c r="E2064" s="3" t="str">
        <f aca="false">'Sch.I'!B158</f>
        <v>7900-15475</v>
      </c>
      <c r="F2064" s="3" t="str">
        <f aca="false">'Sch.I'!D158</f>
        <v>11715-23515</v>
      </c>
      <c r="G2064" s="4"/>
    </row>
    <row r="2065" customFormat="false" ht="12.75" hidden="false" customHeight="false" outlineLevel="0" collapsed="false">
      <c r="A2065" s="1" t="s">
        <v>320</v>
      </c>
      <c r="G2065" s="4"/>
    </row>
    <row r="2066" customFormat="false" ht="12.75" hidden="false" customHeight="false" outlineLevel="0" collapsed="false">
      <c r="B2066" s="2" t="n">
        <v>18</v>
      </c>
      <c r="C2066" s="1" t="s">
        <v>682</v>
      </c>
      <c r="E2066" s="3" t="str">
        <f aca="false">'Sch.I'!B156</f>
        <v>6950-14425</v>
      </c>
      <c r="F2066" s="3" t="str">
        <f aca="false">'Sch.I'!D156</f>
        <v>10285-21835</v>
      </c>
      <c r="G2066" s="4"/>
    </row>
    <row r="2067" customFormat="false" ht="12.75" hidden="false" customHeight="false" outlineLevel="0" collapsed="false">
      <c r="G2067" s="4"/>
    </row>
    <row r="2068" customFormat="false" ht="12.75" hidden="false" customHeight="false" outlineLevel="0" collapsed="false">
      <c r="B2068" s="2" t="n">
        <v>19</v>
      </c>
      <c r="C2068" s="1" t="s">
        <v>683</v>
      </c>
      <c r="G2068" s="4"/>
    </row>
    <row r="2069" customFormat="false" ht="12.75" hidden="false" customHeight="false" outlineLevel="0" collapsed="false">
      <c r="C2069" s="1" t="s">
        <v>684</v>
      </c>
      <c r="E2069" s="3" t="str">
        <f aca="false">'Sch.I'!B156</f>
        <v>6950-14425</v>
      </c>
      <c r="F2069" s="3" t="str">
        <f aca="false">'Sch.I'!D156</f>
        <v>10285-21835</v>
      </c>
      <c r="G2069" s="4"/>
    </row>
    <row r="2070" customFormat="false" ht="12.75" hidden="false" customHeight="false" outlineLevel="0" collapsed="false">
      <c r="G2070" s="4"/>
    </row>
    <row r="2071" customFormat="false" ht="12.75" hidden="false" customHeight="false" outlineLevel="0" collapsed="false">
      <c r="B2071" s="2" t="n">
        <v>20</v>
      </c>
      <c r="C2071" s="1" t="s">
        <v>685</v>
      </c>
      <c r="E2071" s="3" t="str">
        <f aca="false">'Sch.I'!B156</f>
        <v>6950-14425</v>
      </c>
      <c r="F2071" s="3" t="str">
        <f aca="false">'Sch.I'!D156</f>
        <v>10285-21835</v>
      </c>
      <c r="G2071" s="4"/>
    </row>
    <row r="2072" customFormat="false" ht="12.75" hidden="false" customHeight="false" outlineLevel="0" collapsed="false">
      <c r="G2072" s="4"/>
    </row>
    <row r="2073" customFormat="false" ht="12.75" hidden="false" customHeight="false" outlineLevel="0" collapsed="false">
      <c r="B2073" s="2" t="n">
        <v>21</v>
      </c>
      <c r="C2073" s="1" t="s">
        <v>686</v>
      </c>
      <c r="E2073" s="3" t="str">
        <f aca="false">'Sch.I'!B156</f>
        <v>6950-14425</v>
      </c>
      <c r="F2073" s="3" t="str">
        <f aca="false">'Sch.I'!D156</f>
        <v>10285-21835</v>
      </c>
      <c r="G2073" s="4"/>
    </row>
    <row r="2074" customFormat="false" ht="12.75" hidden="false" customHeight="false" outlineLevel="0" collapsed="false">
      <c r="G2074" s="4"/>
    </row>
    <row r="2075" customFormat="false" ht="12.75" hidden="false" customHeight="false" outlineLevel="0" collapsed="false">
      <c r="B2075" s="2" t="n">
        <v>22</v>
      </c>
      <c r="C2075" s="1" t="s">
        <v>687</v>
      </c>
      <c r="E2075" s="3" t="str">
        <f aca="false">'Sch.I'!B156</f>
        <v>6950-14425</v>
      </c>
      <c r="F2075" s="3" t="str">
        <f aca="false">'Sch.I'!D156</f>
        <v>10285-21835</v>
      </c>
      <c r="G2075" s="4"/>
    </row>
    <row r="2076" customFormat="false" ht="12.75" hidden="false" customHeight="false" outlineLevel="0" collapsed="false">
      <c r="G2076" s="4"/>
    </row>
    <row r="2077" customFormat="false" ht="12.75" hidden="false" customHeight="false" outlineLevel="0" collapsed="false">
      <c r="B2077" s="2" t="n">
        <v>23</v>
      </c>
      <c r="C2077" s="1" t="s">
        <v>688</v>
      </c>
      <c r="E2077" s="3" t="str">
        <f aca="false">'Sch.I'!B156</f>
        <v>6950-14425</v>
      </c>
      <c r="F2077" s="3" t="str">
        <f aca="false">'Sch.I'!D156</f>
        <v>10285-21835</v>
      </c>
      <c r="G2077" s="4"/>
    </row>
    <row r="2078" customFormat="false" ht="12.75" hidden="false" customHeight="false" outlineLevel="0" collapsed="false">
      <c r="A2078" s="9"/>
      <c r="B2078" s="10"/>
      <c r="C2078" s="9"/>
      <c r="D2078" s="11"/>
      <c r="E2078" s="11"/>
      <c r="F2078" s="11"/>
      <c r="G2078" s="23"/>
    </row>
    <row r="2079" s="3" customFormat="true" ht="12.75" hidden="false" customHeight="false" outlineLevel="0" collapsed="false">
      <c r="A2079" s="7"/>
      <c r="B2079" s="6" t="s">
        <v>1</v>
      </c>
      <c r="C2079" s="7" t="s">
        <v>2</v>
      </c>
      <c r="D2079" s="8"/>
      <c r="E2079" s="8" t="s">
        <v>3</v>
      </c>
      <c r="F2079" s="8" t="s">
        <v>4</v>
      </c>
      <c r="G2079" s="8" t="s">
        <v>5</v>
      </c>
      <c r="H2079" s="3" t="n">
        <v>42</v>
      </c>
    </row>
    <row r="2080" customFormat="false" ht="13.5" hidden="false" customHeight="true" outlineLevel="0" collapsed="false">
      <c r="G2080" s="4"/>
    </row>
    <row r="2081" customFormat="false" ht="13.5" hidden="false" customHeight="true" outlineLevel="0" collapsed="false">
      <c r="B2081" s="2" t="n">
        <v>24</v>
      </c>
      <c r="C2081" s="1" t="s">
        <v>689</v>
      </c>
      <c r="E2081" s="3" t="str">
        <f aca="false">'Sch.I'!B156</f>
        <v>6950-14425</v>
      </c>
      <c r="F2081" s="3" t="str">
        <f aca="false">'Sch.I'!D156</f>
        <v>10285-21835</v>
      </c>
      <c r="G2081" s="4"/>
    </row>
    <row r="2082" customFormat="false" ht="13.5" hidden="false" customHeight="true" outlineLevel="0" collapsed="false">
      <c r="G2082" s="4"/>
    </row>
    <row r="2083" customFormat="false" ht="13.5" hidden="false" customHeight="true" outlineLevel="0" collapsed="false">
      <c r="B2083" s="2" t="n">
        <v>25</v>
      </c>
      <c r="C2083" s="1" t="s">
        <v>690</v>
      </c>
      <c r="E2083" s="3" t="str">
        <f aca="false">'Sch.I'!B156</f>
        <v>6950-14425</v>
      </c>
      <c r="F2083" s="3" t="str">
        <f aca="false">'Sch.I'!D156</f>
        <v>10285-21835</v>
      </c>
      <c r="G2083" s="4"/>
    </row>
    <row r="2084" customFormat="false" ht="13.5" hidden="false" customHeight="true" outlineLevel="0" collapsed="false">
      <c r="G2084" s="4"/>
    </row>
    <row r="2085" customFormat="false" ht="13.5" hidden="false" customHeight="true" outlineLevel="0" collapsed="false">
      <c r="B2085" s="2" t="n">
        <v>26</v>
      </c>
      <c r="C2085" s="1" t="s">
        <v>691</v>
      </c>
      <c r="G2085" s="4"/>
    </row>
    <row r="2086" customFormat="false" ht="13.5" hidden="false" customHeight="true" outlineLevel="0" collapsed="false">
      <c r="C2086" s="1" t="s">
        <v>692</v>
      </c>
      <c r="E2086" s="3" t="str">
        <f aca="false">'Sch.I'!B156</f>
        <v>6950-14425</v>
      </c>
      <c r="F2086" s="3" t="str">
        <f aca="false">'Sch.I'!D156</f>
        <v>10285-21835</v>
      </c>
      <c r="G2086" s="4"/>
    </row>
    <row r="2087" customFormat="false" ht="13.5" hidden="false" customHeight="true" outlineLevel="0" collapsed="false">
      <c r="G2087" s="4"/>
    </row>
    <row r="2088" customFormat="false" ht="13.5" hidden="false" customHeight="true" outlineLevel="0" collapsed="false">
      <c r="B2088" s="2" t="n">
        <v>27</v>
      </c>
      <c r="C2088" s="1" t="s">
        <v>693</v>
      </c>
      <c r="G2088" s="4"/>
    </row>
    <row r="2089" customFormat="false" ht="13.5" hidden="false" customHeight="true" outlineLevel="0" collapsed="false">
      <c r="C2089" s="1" t="s">
        <v>694</v>
      </c>
      <c r="G2089" s="4"/>
    </row>
    <row r="2090" customFormat="false" ht="13.5" hidden="false" customHeight="true" outlineLevel="0" collapsed="false">
      <c r="C2090" s="1" t="s">
        <v>695</v>
      </c>
      <c r="E2090" s="3" t="str">
        <f aca="false">'Sch.I'!B156</f>
        <v>6950-14425</v>
      </c>
      <c r="F2090" s="3" t="str">
        <f aca="false">'Sch.I'!D156</f>
        <v>10285-21835</v>
      </c>
      <c r="G2090" s="4"/>
    </row>
    <row r="2091" customFormat="false" ht="13.5" hidden="false" customHeight="true" outlineLevel="0" collapsed="false">
      <c r="G2091" s="4"/>
    </row>
    <row r="2092" customFormat="false" ht="13.5" hidden="false" customHeight="true" outlineLevel="0" collapsed="false">
      <c r="B2092" s="2" t="n">
        <v>28</v>
      </c>
      <c r="C2092" s="1" t="s">
        <v>696</v>
      </c>
      <c r="G2092" s="4"/>
    </row>
    <row r="2093" customFormat="false" ht="13.5" hidden="false" customHeight="true" outlineLevel="0" collapsed="false">
      <c r="C2093" s="1" t="s">
        <v>697</v>
      </c>
      <c r="E2093" s="3" t="str">
        <f aca="false">'Sch.I'!B156</f>
        <v>6950-14425</v>
      </c>
      <c r="F2093" s="3" t="str">
        <f aca="false">'Sch.I'!D156</f>
        <v>10285-21835</v>
      </c>
      <c r="G2093" s="4"/>
    </row>
    <row r="2094" customFormat="false" ht="13.5" hidden="false" customHeight="true" outlineLevel="0" collapsed="false">
      <c r="G2094" s="4"/>
    </row>
    <row r="2095" customFormat="false" ht="13.5" hidden="false" customHeight="true" outlineLevel="0" collapsed="false">
      <c r="B2095" s="2" t="n">
        <v>29</v>
      </c>
      <c r="C2095" s="1" t="s">
        <v>534</v>
      </c>
      <c r="E2095" s="3" t="str">
        <f aca="false">'Sch.I'!B156</f>
        <v>6950-14425</v>
      </c>
      <c r="F2095" s="3" t="str">
        <f aca="false">'Sch.I'!D156</f>
        <v>10285-21835</v>
      </c>
      <c r="G2095" s="4"/>
    </row>
    <row r="2096" customFormat="false" ht="13.5" hidden="false" customHeight="true" outlineLevel="0" collapsed="false">
      <c r="G2096" s="4"/>
    </row>
    <row r="2097" customFormat="false" ht="13.5" hidden="false" customHeight="true" outlineLevel="0" collapsed="false">
      <c r="B2097" s="2" t="n">
        <v>30</v>
      </c>
      <c r="C2097" s="1" t="s">
        <v>698</v>
      </c>
      <c r="G2097" s="4"/>
    </row>
    <row r="2098" customFormat="false" ht="13.5" hidden="false" customHeight="true" outlineLevel="0" collapsed="false">
      <c r="C2098" s="1" t="s">
        <v>699</v>
      </c>
      <c r="E2098" s="3" t="str">
        <f aca="false">'Sch.I'!B156</f>
        <v>6950-14425</v>
      </c>
      <c r="F2098" s="3" t="str">
        <f aca="false">'Sch.I'!D156</f>
        <v>10285-21835</v>
      </c>
      <c r="G2098" s="4"/>
    </row>
    <row r="2099" customFormat="false" ht="13.5" hidden="false" customHeight="true" outlineLevel="0" collapsed="false">
      <c r="G2099" s="4"/>
    </row>
    <row r="2100" customFormat="false" ht="13.5" hidden="false" customHeight="true" outlineLevel="0" collapsed="false">
      <c r="B2100" s="2" t="n">
        <v>31</v>
      </c>
      <c r="C2100" s="1" t="s">
        <v>700</v>
      </c>
      <c r="E2100" s="3" t="str">
        <f aca="false">'Sch.I'!B156</f>
        <v>6950-14425</v>
      </c>
      <c r="F2100" s="3" t="str">
        <f aca="false">'Sch.I'!D156</f>
        <v>10285-21835</v>
      </c>
      <c r="G2100" s="4"/>
    </row>
    <row r="2101" customFormat="false" ht="13.5" hidden="false" customHeight="true" outlineLevel="0" collapsed="false">
      <c r="G2101" s="4"/>
    </row>
    <row r="2102" customFormat="false" ht="13.5" hidden="false" customHeight="true" outlineLevel="0" collapsed="false">
      <c r="B2102" s="2" t="n">
        <v>32</v>
      </c>
      <c r="C2102" s="1" t="s">
        <v>701</v>
      </c>
      <c r="E2102" s="3" t="str">
        <f aca="false">'Sch.I'!B156</f>
        <v>6950-14425</v>
      </c>
      <c r="F2102" s="3" t="str">
        <f aca="false">'Sch.I'!D156</f>
        <v>10285-21835</v>
      </c>
      <c r="G2102" s="4"/>
    </row>
    <row r="2103" customFormat="false" ht="13.5" hidden="false" customHeight="true" outlineLevel="0" collapsed="false">
      <c r="G2103" s="4"/>
    </row>
    <row r="2104" customFormat="false" ht="13.5" hidden="false" customHeight="true" outlineLevel="0" collapsed="false">
      <c r="B2104" s="2" t="n">
        <v>33</v>
      </c>
      <c r="C2104" s="1" t="s">
        <v>702</v>
      </c>
      <c r="G2104" s="4"/>
    </row>
    <row r="2105" customFormat="false" ht="13.5" hidden="false" customHeight="true" outlineLevel="0" collapsed="false">
      <c r="C2105" s="1" t="s">
        <v>703</v>
      </c>
      <c r="E2105" s="3" t="str">
        <f aca="false">'Sch.I'!B156</f>
        <v>6950-14425</v>
      </c>
      <c r="F2105" s="3" t="str">
        <f aca="false">'Sch.I'!D156</f>
        <v>10285-21835</v>
      </c>
      <c r="G2105" s="4"/>
    </row>
    <row r="2106" customFormat="false" ht="13.5" hidden="false" customHeight="true" outlineLevel="0" collapsed="false">
      <c r="G2106" s="4"/>
    </row>
    <row r="2107" customFormat="false" ht="13.5" hidden="false" customHeight="true" outlineLevel="0" collapsed="false">
      <c r="B2107" s="2" t="n">
        <v>34</v>
      </c>
      <c r="C2107" s="1" t="s">
        <v>704</v>
      </c>
      <c r="E2107" s="3" t="str">
        <f aca="false">'Sch.I'!B156</f>
        <v>6950-14425</v>
      </c>
      <c r="F2107" s="3" t="str">
        <f aca="false">'Sch.I'!D156</f>
        <v>10285-21835</v>
      </c>
      <c r="G2107" s="4"/>
    </row>
    <row r="2108" customFormat="false" ht="13.5" hidden="false" customHeight="true" outlineLevel="0" collapsed="false">
      <c r="G2108" s="4"/>
    </row>
    <row r="2109" customFormat="false" ht="13.5" hidden="false" customHeight="true" outlineLevel="0" collapsed="false">
      <c r="B2109" s="2" t="n">
        <v>35</v>
      </c>
      <c r="C2109" s="1" t="s">
        <v>705</v>
      </c>
      <c r="G2109" s="4"/>
    </row>
    <row r="2110" customFormat="false" ht="13.5" hidden="false" customHeight="true" outlineLevel="0" collapsed="false">
      <c r="C2110" s="1" t="s">
        <v>706</v>
      </c>
      <c r="E2110" s="3" t="str">
        <f aca="false">'Sch.I'!B156</f>
        <v>6950-14425</v>
      </c>
      <c r="F2110" s="3" t="str">
        <f aca="false">'Sch.I'!D156</f>
        <v>10285-21835</v>
      </c>
      <c r="G2110" s="4"/>
    </row>
    <row r="2111" customFormat="false" ht="13.5" hidden="false" customHeight="true" outlineLevel="0" collapsed="false">
      <c r="G2111" s="4"/>
    </row>
    <row r="2112" customFormat="false" ht="13.5" hidden="false" customHeight="true" outlineLevel="0" collapsed="false">
      <c r="B2112" s="2" t="n">
        <v>36</v>
      </c>
      <c r="C2112" s="1" t="s">
        <v>707</v>
      </c>
      <c r="E2112" s="3" t="str">
        <f aca="false">'Sch.I'!B156</f>
        <v>6950-14425</v>
      </c>
      <c r="F2112" s="3" t="str">
        <f aca="false">'Sch.I'!D156</f>
        <v>10285-21835</v>
      </c>
      <c r="G2112" s="4"/>
    </row>
    <row r="2113" customFormat="false" ht="13.5" hidden="false" customHeight="true" outlineLevel="0" collapsed="false">
      <c r="G2113" s="4"/>
    </row>
    <row r="2114" customFormat="false" ht="13.5" hidden="false" customHeight="true" outlineLevel="0" collapsed="false">
      <c r="B2114" s="2" t="n">
        <v>37</v>
      </c>
      <c r="C2114" s="1" t="s">
        <v>708</v>
      </c>
      <c r="E2114" s="3" t="str">
        <f aca="false">'Sch.I'!B156</f>
        <v>6950-14425</v>
      </c>
      <c r="F2114" s="3" t="str">
        <f aca="false">'Sch.I'!D156</f>
        <v>10285-21835</v>
      </c>
      <c r="G2114" s="4"/>
    </row>
    <row r="2115" customFormat="false" ht="13.5" hidden="false" customHeight="true" outlineLevel="0" collapsed="false">
      <c r="G2115" s="4"/>
    </row>
    <row r="2116" customFormat="false" ht="13.5" hidden="false" customHeight="true" outlineLevel="0" collapsed="false">
      <c r="B2116" s="2" t="n">
        <v>38</v>
      </c>
      <c r="C2116" s="1" t="s">
        <v>709</v>
      </c>
      <c r="E2116" s="3" t="str">
        <f aca="false">'Sch.I'!B156</f>
        <v>6950-14425</v>
      </c>
      <c r="F2116" s="3" t="str">
        <f aca="false">'Sch.I'!D156</f>
        <v>10285-21835</v>
      </c>
      <c r="G2116" s="4"/>
    </row>
    <row r="2117" customFormat="false" ht="13.5" hidden="false" customHeight="true" outlineLevel="0" collapsed="false">
      <c r="G2117" s="4"/>
    </row>
    <row r="2118" customFormat="false" ht="13.5" hidden="false" customHeight="true" outlineLevel="0" collapsed="false">
      <c r="B2118" s="2" t="n">
        <v>39</v>
      </c>
      <c r="C2118" s="1" t="s">
        <v>710</v>
      </c>
      <c r="G2118" s="4"/>
    </row>
    <row r="2119" customFormat="false" ht="13.5" hidden="false" customHeight="true" outlineLevel="0" collapsed="false">
      <c r="C2119" s="1" t="s">
        <v>711</v>
      </c>
      <c r="G2119" s="4"/>
    </row>
    <row r="2120" customFormat="false" ht="13.5" hidden="false" customHeight="true" outlineLevel="0" collapsed="false">
      <c r="C2120" s="1" t="s">
        <v>712</v>
      </c>
      <c r="E2120" s="3" t="str">
        <f aca="false">'Sch.I'!B156</f>
        <v>6950-14425</v>
      </c>
      <c r="F2120" s="3" t="str">
        <f aca="false">'Sch.I'!D156</f>
        <v>10285-21835</v>
      </c>
      <c r="G2120" s="4"/>
    </row>
    <row r="2121" customFormat="false" ht="13.5" hidden="false" customHeight="true" outlineLevel="0" collapsed="false">
      <c r="G2121" s="4"/>
    </row>
    <row r="2122" customFormat="false" ht="13.5" hidden="false" customHeight="true" outlineLevel="0" collapsed="false">
      <c r="B2122" s="2" t="n">
        <v>40</v>
      </c>
      <c r="C2122" s="1" t="s">
        <v>713</v>
      </c>
      <c r="E2122" s="3" t="str">
        <f aca="false">'Sch.I'!B154</f>
        <v>5980-12100</v>
      </c>
      <c r="F2122" s="3" t="str">
        <f aca="false">'Sch.I'!D155</f>
        <v>9285-19775</v>
      </c>
      <c r="G2122" s="4"/>
    </row>
    <row r="2123" customFormat="false" ht="13.5" hidden="false" customHeight="true" outlineLevel="0" collapsed="false">
      <c r="G2123" s="4"/>
    </row>
    <row r="2124" customFormat="false" ht="13.5" hidden="false" customHeight="true" outlineLevel="0" collapsed="false">
      <c r="B2124" s="2" t="n">
        <v>41</v>
      </c>
      <c r="C2124" s="1" t="s">
        <v>714</v>
      </c>
      <c r="E2124" s="3" t="str">
        <f aca="false">'Sch.I'!B154</f>
        <v>5980-12100</v>
      </c>
      <c r="F2124" s="3" t="str">
        <f aca="false">'Sch.I'!D155</f>
        <v>9285-19775</v>
      </c>
      <c r="G2124" s="4"/>
    </row>
    <row r="2125" customFormat="false" ht="13.5" hidden="false" customHeight="true" outlineLevel="0" collapsed="false">
      <c r="G2125" s="4"/>
    </row>
    <row r="2126" customFormat="false" ht="13.5" hidden="false" customHeight="true" outlineLevel="0" collapsed="false">
      <c r="B2126" s="2" t="n">
        <v>42</v>
      </c>
      <c r="C2126" s="1" t="s">
        <v>715</v>
      </c>
      <c r="G2126" s="4"/>
    </row>
    <row r="2127" customFormat="false" ht="13.5" hidden="false" customHeight="true" outlineLevel="0" collapsed="false">
      <c r="C2127" s="1" t="s">
        <v>716</v>
      </c>
      <c r="G2127" s="4"/>
    </row>
    <row r="2128" customFormat="false" ht="13.5" hidden="false" customHeight="true" outlineLevel="0" collapsed="false">
      <c r="C2128" s="1" t="s">
        <v>717</v>
      </c>
      <c r="G2128" s="4"/>
    </row>
    <row r="2129" customFormat="false" ht="13.5" hidden="false" customHeight="true" outlineLevel="0" collapsed="false">
      <c r="C2129" s="1" t="s">
        <v>718</v>
      </c>
      <c r="E2129" s="3" t="str">
        <f aca="false">'Sch.I'!B154</f>
        <v>5980-12100</v>
      </c>
      <c r="F2129" s="3" t="str">
        <f aca="false">'Sch.I'!D155</f>
        <v>9285-19775</v>
      </c>
      <c r="G2129" s="4"/>
    </row>
    <row r="2130" customFormat="false" ht="13.5" hidden="false" customHeight="true" outlineLevel="0" collapsed="false">
      <c r="G2130" s="4"/>
    </row>
    <row r="2131" customFormat="false" ht="13.5" hidden="false" customHeight="true" outlineLevel="0" collapsed="false">
      <c r="B2131" s="2" t="n">
        <v>43</v>
      </c>
      <c r="C2131" s="1" t="s">
        <v>719</v>
      </c>
      <c r="E2131" s="3" t="str">
        <f aca="false">'Sch.I'!B154</f>
        <v>5980-12100</v>
      </c>
      <c r="F2131" s="3" t="str">
        <f aca="false">'Sch.I'!D155</f>
        <v>9285-19775</v>
      </c>
      <c r="G2131" s="4"/>
    </row>
    <row r="2132" customFormat="false" ht="13.5" hidden="false" customHeight="true" outlineLevel="0" collapsed="false">
      <c r="G2132" s="4"/>
    </row>
    <row r="2133" customFormat="false" ht="13.5" hidden="false" customHeight="true" outlineLevel="0" collapsed="false">
      <c r="A2133" s="12"/>
      <c r="B2133" s="17" t="n">
        <v>44</v>
      </c>
      <c r="C2133" s="12" t="s">
        <v>720</v>
      </c>
      <c r="D2133" s="14"/>
      <c r="E2133" s="14" t="str">
        <f aca="false">'Sch.I'!B154</f>
        <v>5980-12100</v>
      </c>
      <c r="F2133" s="14" t="str">
        <f aca="false">'Sch.I'!D155</f>
        <v>9285-19775</v>
      </c>
      <c r="G2133" s="18"/>
    </row>
    <row r="2134" customFormat="false" ht="13.5" hidden="false" customHeight="true" outlineLevel="0" collapsed="false">
      <c r="A2134" s="9"/>
      <c r="B2134" s="10"/>
      <c r="C2134" s="9"/>
      <c r="D2134" s="11"/>
      <c r="E2134" s="11"/>
      <c r="F2134" s="11"/>
      <c r="G2134" s="23"/>
    </row>
    <row r="2135" s="3" customFormat="true" ht="12.75" hidden="false" customHeight="false" outlineLevel="0" collapsed="false">
      <c r="A2135" s="7"/>
      <c r="B2135" s="6" t="s">
        <v>1</v>
      </c>
      <c r="C2135" s="7" t="s">
        <v>2</v>
      </c>
      <c r="D2135" s="8"/>
      <c r="E2135" s="8" t="s">
        <v>3</v>
      </c>
      <c r="F2135" s="8" t="s">
        <v>4</v>
      </c>
      <c r="G2135" s="8" t="s">
        <v>5</v>
      </c>
      <c r="H2135" s="3" t="n">
        <v>43</v>
      </c>
    </row>
    <row r="2136" customFormat="false" ht="13.35" hidden="false" customHeight="true" outlineLevel="0" collapsed="false">
      <c r="G2136" s="4"/>
    </row>
    <row r="2137" customFormat="false" ht="13.35" hidden="false" customHeight="true" outlineLevel="0" collapsed="false">
      <c r="B2137" s="2" t="n">
        <v>45</v>
      </c>
      <c r="C2137" s="1" t="s">
        <v>721</v>
      </c>
      <c r="G2137" s="4"/>
    </row>
    <row r="2138" customFormat="false" ht="13.35" hidden="false" customHeight="true" outlineLevel="0" collapsed="false">
      <c r="C2138" s="1" t="s">
        <v>722</v>
      </c>
      <c r="E2138" s="3" t="str">
        <f aca="false">'Sch.I'!B154</f>
        <v>5980-12100</v>
      </c>
      <c r="F2138" s="3" t="str">
        <f aca="false">'Sch.I'!D155</f>
        <v>9285-19775</v>
      </c>
      <c r="G2138" s="4"/>
    </row>
    <row r="2139" customFormat="false" ht="13.35" hidden="false" customHeight="true" outlineLevel="0" collapsed="false">
      <c r="G2139" s="4"/>
    </row>
    <row r="2140" customFormat="false" ht="13.35" hidden="false" customHeight="true" outlineLevel="0" collapsed="false">
      <c r="B2140" s="2" t="n">
        <v>46</v>
      </c>
      <c r="C2140" s="1" t="s">
        <v>723</v>
      </c>
      <c r="G2140" s="4"/>
    </row>
    <row r="2141" customFormat="false" ht="13.35" hidden="false" customHeight="true" outlineLevel="0" collapsed="false">
      <c r="C2141" s="1" t="s">
        <v>724</v>
      </c>
      <c r="E2141" s="3" t="str">
        <f aca="false">'Sch.I'!B154</f>
        <v>5980-12100</v>
      </c>
      <c r="F2141" s="3" t="str">
        <f aca="false">'Sch.I'!D155</f>
        <v>9285-19775</v>
      </c>
      <c r="G2141" s="4"/>
    </row>
    <row r="2142" customFormat="false" ht="13.35" hidden="false" customHeight="true" outlineLevel="0" collapsed="false">
      <c r="G2142" s="4"/>
    </row>
    <row r="2143" customFormat="false" ht="13.35" hidden="false" customHeight="true" outlineLevel="0" collapsed="false">
      <c r="B2143" s="2" t="n">
        <v>47</v>
      </c>
      <c r="C2143" s="1" t="s">
        <v>725</v>
      </c>
      <c r="G2143" s="4"/>
    </row>
    <row r="2144" customFormat="false" ht="13.35" hidden="false" customHeight="true" outlineLevel="0" collapsed="false">
      <c r="C2144" s="1" t="s">
        <v>726</v>
      </c>
      <c r="G2144" s="4"/>
    </row>
    <row r="2145" customFormat="false" ht="13.35" hidden="false" customHeight="true" outlineLevel="0" collapsed="false">
      <c r="C2145" s="1" t="s">
        <v>727</v>
      </c>
      <c r="E2145" s="3" t="str">
        <f aca="false">'Sch.I'!B154</f>
        <v>5980-12100</v>
      </c>
      <c r="F2145" s="3" t="str">
        <f aca="false">'Sch.I'!D155</f>
        <v>9285-19775</v>
      </c>
      <c r="G2145" s="4"/>
    </row>
    <row r="2146" customFormat="false" ht="13.35" hidden="false" customHeight="true" outlineLevel="0" collapsed="false">
      <c r="G2146" s="4"/>
    </row>
    <row r="2147" customFormat="false" ht="13.35" hidden="false" customHeight="true" outlineLevel="0" collapsed="false">
      <c r="B2147" s="2" t="n">
        <v>48</v>
      </c>
      <c r="C2147" s="1" t="s">
        <v>728</v>
      </c>
      <c r="E2147" s="3" t="str">
        <f aca="false">'Sch.I'!B154</f>
        <v>5980-12100</v>
      </c>
      <c r="F2147" s="3" t="str">
        <f aca="false">'Sch.I'!D155</f>
        <v>9285-19775</v>
      </c>
      <c r="G2147" s="4"/>
    </row>
    <row r="2148" customFormat="false" ht="13.35" hidden="false" customHeight="true" outlineLevel="0" collapsed="false">
      <c r="B2148" s="4"/>
      <c r="C2148" s="4"/>
      <c r="G2148" s="4"/>
    </row>
    <row r="2149" customFormat="false" ht="13.35" hidden="false" customHeight="true" outlineLevel="0" collapsed="false">
      <c r="B2149" s="2" t="n">
        <v>49</v>
      </c>
      <c r="C2149" s="1" t="s">
        <v>729</v>
      </c>
      <c r="G2149" s="4"/>
    </row>
    <row r="2150" customFormat="false" ht="13.35" hidden="false" customHeight="true" outlineLevel="0" collapsed="false">
      <c r="C2150" s="1" t="s">
        <v>730</v>
      </c>
      <c r="E2150" s="3" t="str">
        <f aca="false">'Sch.I'!B154</f>
        <v>5980-12100</v>
      </c>
      <c r="F2150" s="3" t="str">
        <f aca="false">'Sch.I'!D155</f>
        <v>9285-19775</v>
      </c>
      <c r="G2150" s="4"/>
    </row>
    <row r="2151" customFormat="false" ht="13.35" hidden="false" customHeight="true" outlineLevel="0" collapsed="false">
      <c r="G2151" s="4"/>
    </row>
    <row r="2152" customFormat="false" ht="13.35" hidden="false" customHeight="true" outlineLevel="0" collapsed="false">
      <c r="B2152" s="2" t="n">
        <v>50</v>
      </c>
      <c r="C2152" s="1" t="s">
        <v>731</v>
      </c>
      <c r="G2152" s="4"/>
    </row>
    <row r="2153" customFormat="false" ht="13.35" hidden="false" customHeight="true" outlineLevel="0" collapsed="false">
      <c r="C2153" s="1" t="s">
        <v>732</v>
      </c>
      <c r="E2153" s="3" t="str">
        <f aca="false">'Sch.I'!B154</f>
        <v>5980-12100</v>
      </c>
      <c r="F2153" s="3" t="str">
        <f aca="false">'Sch.I'!D155</f>
        <v>9285-19775</v>
      </c>
      <c r="G2153" s="4"/>
    </row>
    <row r="2154" customFormat="false" ht="13.35" hidden="false" customHeight="true" outlineLevel="0" collapsed="false">
      <c r="G2154" s="4"/>
    </row>
    <row r="2155" customFormat="false" ht="13.35" hidden="false" customHeight="true" outlineLevel="0" collapsed="false">
      <c r="B2155" s="2" t="n">
        <v>51</v>
      </c>
      <c r="C2155" s="1" t="s">
        <v>733</v>
      </c>
      <c r="E2155" s="3" t="str">
        <f aca="false">'Sch.I'!B151</f>
        <v>5000-10600</v>
      </c>
      <c r="F2155" s="3" t="str">
        <f aca="false">'Sch.I'!D152</f>
        <v>7770-17455</v>
      </c>
      <c r="G2155" s="4"/>
    </row>
    <row r="2156" customFormat="false" ht="13.35" hidden="false" customHeight="true" outlineLevel="0" collapsed="false">
      <c r="C2156" s="1" t="s">
        <v>734</v>
      </c>
      <c r="G2156" s="4"/>
    </row>
    <row r="2157" customFormat="false" ht="13.35" hidden="false" customHeight="true" outlineLevel="0" collapsed="false">
      <c r="G2157" s="4"/>
    </row>
    <row r="2158" customFormat="false" ht="13.35" hidden="false" customHeight="true" outlineLevel="0" collapsed="false">
      <c r="B2158" s="2" t="n">
        <v>52</v>
      </c>
      <c r="C2158" s="1" t="s">
        <v>735</v>
      </c>
      <c r="E2158" s="3" t="str">
        <f aca="false">'Sch.I'!B151</f>
        <v>5000-10600</v>
      </c>
      <c r="F2158" s="3" t="str">
        <f aca="false">'Sch.I'!D152</f>
        <v>7770-17455</v>
      </c>
      <c r="G2158" s="4"/>
    </row>
    <row r="2159" customFormat="false" ht="13.35" hidden="false" customHeight="true" outlineLevel="0" collapsed="false">
      <c r="G2159" s="4"/>
    </row>
    <row r="2160" customFormat="false" ht="13.35" hidden="false" customHeight="true" outlineLevel="0" collapsed="false">
      <c r="B2160" s="2" t="n">
        <v>53</v>
      </c>
      <c r="C2160" s="1" t="s">
        <v>41</v>
      </c>
      <c r="E2160" s="3" t="str">
        <f aca="false">'Sch.I'!B151</f>
        <v>5000-10600</v>
      </c>
      <c r="F2160" s="3" t="str">
        <f aca="false">'Sch.I'!D152</f>
        <v>7770-17455</v>
      </c>
      <c r="G2160" s="4"/>
    </row>
    <row r="2161" customFormat="false" ht="13.35" hidden="false" customHeight="true" outlineLevel="0" collapsed="false">
      <c r="G2161" s="4"/>
    </row>
    <row r="2162" customFormat="false" ht="13.35" hidden="false" customHeight="true" outlineLevel="0" collapsed="false">
      <c r="B2162" s="2" t="n">
        <v>54</v>
      </c>
      <c r="C2162" s="1" t="s">
        <v>570</v>
      </c>
      <c r="E2162" s="3" t="str">
        <f aca="false">'Sch.I'!B151</f>
        <v>5000-10600</v>
      </c>
      <c r="F2162" s="3" t="str">
        <f aca="false">'Sch.I'!D152</f>
        <v>7770-17455</v>
      </c>
      <c r="G2162" s="4"/>
    </row>
    <row r="2163" customFormat="false" ht="13.35" hidden="false" customHeight="true" outlineLevel="0" collapsed="false">
      <c r="G2163" s="4"/>
    </row>
    <row r="2164" customFormat="false" ht="13.35" hidden="false" customHeight="true" outlineLevel="0" collapsed="false">
      <c r="B2164" s="2" t="n">
        <v>55</v>
      </c>
      <c r="C2164" s="1" t="s">
        <v>10</v>
      </c>
      <c r="E2164" s="3" t="str">
        <f aca="false">'Sch.I'!B151</f>
        <v>5000-10600</v>
      </c>
      <c r="F2164" s="3" t="str">
        <f aca="false">'Sch.I'!D152</f>
        <v>7770-17455</v>
      </c>
      <c r="G2164" s="4"/>
    </row>
    <row r="2165" customFormat="false" ht="13.35" hidden="false" customHeight="true" outlineLevel="0" collapsed="false">
      <c r="G2165" s="4"/>
    </row>
    <row r="2166" customFormat="false" ht="13.35" hidden="false" customHeight="true" outlineLevel="0" collapsed="false">
      <c r="B2166" s="2" t="n">
        <v>56</v>
      </c>
      <c r="C2166" s="1" t="s">
        <v>736</v>
      </c>
      <c r="E2166" s="3" t="str">
        <f aca="false">'Sch.I'!B151</f>
        <v>5000-10600</v>
      </c>
      <c r="F2166" s="3" t="str">
        <f aca="false">'Sch.I'!D154</f>
        <v>8815-18805</v>
      </c>
      <c r="G2166" s="4"/>
    </row>
    <row r="2167" customFormat="false" ht="13.35" hidden="false" customHeight="true" outlineLevel="0" collapsed="false">
      <c r="G2167" s="4"/>
    </row>
    <row r="2168" customFormat="false" ht="13.35" hidden="false" customHeight="true" outlineLevel="0" collapsed="false">
      <c r="B2168" s="2" t="n">
        <v>57</v>
      </c>
      <c r="C2168" s="1" t="s">
        <v>737</v>
      </c>
      <c r="G2168" s="4"/>
    </row>
    <row r="2169" customFormat="false" ht="13.35" hidden="false" customHeight="true" outlineLevel="0" collapsed="false">
      <c r="B2169" s="4"/>
      <c r="C2169" s="4" t="s">
        <v>738</v>
      </c>
      <c r="E2169" s="3" t="str">
        <f aca="false">'Sch.I'!B151</f>
        <v>5000-10600</v>
      </c>
      <c r="F2169" s="3" t="str">
        <f aca="false">'Sch.I'!D152</f>
        <v>7770-17455</v>
      </c>
      <c r="G2169" s="4"/>
    </row>
    <row r="2170" customFormat="false" ht="13.35" hidden="false" customHeight="true" outlineLevel="0" collapsed="false">
      <c r="G2170" s="4"/>
    </row>
    <row r="2171" customFormat="false" ht="13.35" hidden="false" customHeight="true" outlineLevel="0" collapsed="false">
      <c r="B2171" s="2" t="n">
        <v>58</v>
      </c>
      <c r="C2171" s="1" t="s">
        <v>739</v>
      </c>
      <c r="E2171" s="3" t="str">
        <f aca="false">'Sch.I'!B150</f>
        <v>4850-10250</v>
      </c>
      <c r="F2171" s="3" t="str">
        <f aca="false">'Sch.I'!D150</f>
        <v>7200-16195</v>
      </c>
      <c r="G2171" s="4"/>
    </row>
    <row r="2172" customFormat="false" ht="13.35" hidden="false" customHeight="true" outlineLevel="0" collapsed="false">
      <c r="G2172" s="4"/>
    </row>
    <row r="2173" customFormat="false" ht="13.35" hidden="false" customHeight="true" outlineLevel="0" collapsed="false">
      <c r="B2173" s="2" t="n">
        <v>59</v>
      </c>
      <c r="C2173" s="1" t="s">
        <v>740</v>
      </c>
      <c r="E2173" s="3" t="str">
        <f aca="false">'Sch.I'!B150</f>
        <v>4850-10250</v>
      </c>
      <c r="F2173" s="3" t="str">
        <f aca="false">'Sch.I'!D150</f>
        <v>7200-16195</v>
      </c>
      <c r="G2173" s="4"/>
    </row>
    <row r="2174" customFormat="false" ht="13.35" hidden="false" customHeight="true" outlineLevel="0" collapsed="false">
      <c r="G2174" s="4"/>
    </row>
    <row r="2175" customFormat="false" ht="13.35" hidden="false" customHeight="true" outlineLevel="0" collapsed="false">
      <c r="B2175" s="2" t="n">
        <v>60</v>
      </c>
      <c r="C2175" s="1" t="s">
        <v>741</v>
      </c>
      <c r="G2175" s="4"/>
    </row>
    <row r="2176" customFormat="false" ht="13.35" hidden="false" customHeight="true" outlineLevel="0" collapsed="false">
      <c r="C2176" s="1" t="s">
        <v>742</v>
      </c>
      <c r="E2176" s="3" t="str">
        <f aca="false">'Sch.I'!B150</f>
        <v>4850-10250</v>
      </c>
      <c r="F2176" s="3" t="str">
        <f aca="false">'Sch.I'!D150</f>
        <v>7200-16195</v>
      </c>
      <c r="G2176" s="4"/>
    </row>
    <row r="2177" customFormat="false" ht="13.35" hidden="false" customHeight="true" outlineLevel="0" collapsed="false">
      <c r="G2177" s="4"/>
    </row>
    <row r="2178" customFormat="false" ht="13.35" hidden="false" customHeight="true" outlineLevel="0" collapsed="false">
      <c r="B2178" s="2" t="n">
        <v>61</v>
      </c>
      <c r="C2178" s="1" t="s">
        <v>743</v>
      </c>
      <c r="G2178" s="4"/>
    </row>
    <row r="2179" customFormat="false" ht="13.35" hidden="false" customHeight="true" outlineLevel="0" collapsed="false">
      <c r="C2179" s="1" t="s">
        <v>744</v>
      </c>
      <c r="E2179" s="3" t="str">
        <f aca="false">'Sch.I'!B150</f>
        <v>4850-10250</v>
      </c>
      <c r="F2179" s="3" t="str">
        <f aca="false">'Sch.I'!D150</f>
        <v>7200-16195</v>
      </c>
      <c r="G2179" s="4"/>
    </row>
    <row r="2180" customFormat="false" ht="13.35" hidden="false" customHeight="true" outlineLevel="0" collapsed="false">
      <c r="G2180" s="4"/>
    </row>
    <row r="2181" customFormat="false" ht="13.35" hidden="false" customHeight="true" outlineLevel="0" collapsed="false">
      <c r="B2181" s="2" t="n">
        <v>62</v>
      </c>
      <c r="C2181" s="1" t="s">
        <v>745</v>
      </c>
      <c r="G2181" s="4"/>
    </row>
    <row r="2182" customFormat="false" ht="13.35" hidden="false" customHeight="true" outlineLevel="0" collapsed="false">
      <c r="C2182" s="1" t="s">
        <v>746</v>
      </c>
      <c r="D2182" s="34"/>
      <c r="E2182" s="3" t="str">
        <f aca="false">'Sch.I'!B150</f>
        <v>4850-10250</v>
      </c>
      <c r="F2182" s="3" t="str">
        <f aca="false">'Sch.I'!D150</f>
        <v>7200-16195</v>
      </c>
      <c r="G2182" s="4"/>
    </row>
    <row r="2183" customFormat="false" ht="13.35" hidden="false" customHeight="true" outlineLevel="0" collapsed="false">
      <c r="G2183" s="4"/>
    </row>
    <row r="2184" customFormat="false" ht="13.35" hidden="false" customHeight="true" outlineLevel="0" collapsed="false">
      <c r="B2184" s="2" t="n">
        <v>63</v>
      </c>
      <c r="C2184" s="1" t="s">
        <v>747</v>
      </c>
      <c r="E2184" s="3" t="str">
        <f aca="false">'Sch.I'!B150</f>
        <v>4850-10250</v>
      </c>
      <c r="F2184" s="3" t="str">
        <f aca="false">'Sch.I'!D150</f>
        <v>7200-16195</v>
      </c>
      <c r="G2184" s="4"/>
    </row>
    <row r="2185" customFormat="false" ht="13.35" hidden="false" customHeight="true" outlineLevel="0" collapsed="false">
      <c r="G2185" s="4"/>
    </row>
    <row r="2186" customFormat="false" ht="13.35" hidden="false" customHeight="true" outlineLevel="0" collapsed="false">
      <c r="B2186" s="2" t="n">
        <v>64</v>
      </c>
      <c r="C2186" s="1" t="s">
        <v>748</v>
      </c>
      <c r="G2186" s="4"/>
    </row>
    <row r="2187" customFormat="false" ht="13.35" hidden="false" customHeight="true" outlineLevel="0" collapsed="false">
      <c r="C2187" s="1" t="s">
        <v>749</v>
      </c>
      <c r="E2187" s="3" t="str">
        <f aca="false">'Sch.I'!B150</f>
        <v>4850-10250</v>
      </c>
      <c r="F2187" s="3" t="str">
        <f aca="false">'Sch.I'!D150</f>
        <v>7200-16195</v>
      </c>
      <c r="G2187" s="4"/>
    </row>
    <row r="2188" customFormat="false" ht="13.35" hidden="false" customHeight="true" outlineLevel="0" collapsed="false">
      <c r="G2188" s="4"/>
    </row>
    <row r="2189" customFormat="false" ht="13.35" hidden="false" customHeight="true" outlineLevel="0" collapsed="false">
      <c r="B2189" s="2" t="n">
        <v>65</v>
      </c>
      <c r="C2189" s="1" t="s">
        <v>539</v>
      </c>
      <c r="G2189" s="4"/>
    </row>
    <row r="2190" customFormat="false" ht="13.35" hidden="false" customHeight="true" outlineLevel="0" collapsed="false">
      <c r="C2190" s="1" t="s">
        <v>694</v>
      </c>
      <c r="E2190" s="3" t="str">
        <f aca="false">'Sch.I'!B148</f>
        <v>4430-9300</v>
      </c>
      <c r="F2190" s="3" t="str">
        <f aca="false">'Sch.I'!D148</f>
        <v>6505-14665</v>
      </c>
      <c r="G2190" s="4"/>
    </row>
    <row r="2191" customFormat="false" ht="13.35" hidden="false" customHeight="true" outlineLevel="0" collapsed="false">
      <c r="A2191" s="9"/>
      <c r="B2191" s="10"/>
      <c r="C2191" s="9"/>
      <c r="D2191" s="11"/>
      <c r="E2191" s="11"/>
      <c r="F2191" s="11"/>
      <c r="G2191" s="23"/>
    </row>
    <row r="2192" s="3" customFormat="true" ht="12.75" hidden="false" customHeight="false" outlineLevel="0" collapsed="false">
      <c r="A2192" s="7"/>
      <c r="B2192" s="6" t="s">
        <v>1</v>
      </c>
      <c r="C2192" s="7" t="s">
        <v>2</v>
      </c>
      <c r="D2192" s="8"/>
      <c r="E2192" s="8" t="s">
        <v>3</v>
      </c>
      <c r="F2192" s="8" t="s">
        <v>4</v>
      </c>
      <c r="G2192" s="8" t="s">
        <v>5</v>
      </c>
      <c r="H2192" s="3" t="n">
        <v>44</v>
      </c>
    </row>
    <row r="2193" customFormat="false" ht="12.75" hidden="false" customHeight="false" outlineLevel="0" collapsed="false">
      <c r="A2193" s="12"/>
      <c r="B2193" s="17"/>
      <c r="C2193" s="12"/>
      <c r="D2193" s="14"/>
      <c r="E2193" s="14"/>
      <c r="F2193" s="14"/>
      <c r="G2193" s="18"/>
    </row>
    <row r="2194" customFormat="false" ht="12.75" hidden="false" customHeight="false" outlineLevel="0" collapsed="false">
      <c r="B2194" s="2" t="n">
        <v>66</v>
      </c>
      <c r="C2194" s="1" t="s">
        <v>750</v>
      </c>
      <c r="G2194" s="4"/>
    </row>
    <row r="2195" customFormat="false" ht="12.75" hidden="false" customHeight="false" outlineLevel="0" collapsed="false">
      <c r="C2195" s="1" t="s">
        <v>751</v>
      </c>
      <c r="E2195" s="3" t="str">
        <f aca="false">'Sch.I'!B148</f>
        <v>4430-9300</v>
      </c>
      <c r="F2195" s="3" t="str">
        <f aca="false">'Sch.I'!D148</f>
        <v>6505-14665</v>
      </c>
      <c r="G2195" s="4"/>
    </row>
    <row r="2196" customFormat="false" ht="12.75" hidden="false" customHeight="false" outlineLevel="0" collapsed="false">
      <c r="G2196" s="4"/>
    </row>
    <row r="2197" customFormat="false" ht="12.75" hidden="false" customHeight="false" outlineLevel="0" collapsed="false">
      <c r="B2197" s="2" t="n">
        <v>67</v>
      </c>
      <c r="C2197" s="1" t="s">
        <v>12</v>
      </c>
      <c r="E2197" s="3" t="str">
        <f aca="false">'Sch.I'!B147</f>
        <v>4190-8700</v>
      </c>
      <c r="F2197" s="3" t="s">
        <v>11</v>
      </c>
      <c r="G2197" s="4"/>
    </row>
    <row r="2198" customFormat="false" ht="12.75" hidden="false" customHeight="false" outlineLevel="0" collapsed="false">
      <c r="G2198" s="4"/>
    </row>
    <row r="2199" customFormat="false" ht="12.75" hidden="false" customHeight="false" outlineLevel="0" collapsed="false">
      <c r="B2199" s="2" t="n">
        <v>68</v>
      </c>
      <c r="C2199" s="1" t="s">
        <v>752</v>
      </c>
      <c r="E2199" s="3" t="str">
        <f aca="false">'Sch.I'!B147</f>
        <v>4190-8700</v>
      </c>
      <c r="F2199" s="3" t="str">
        <f aca="false">'Sch.I'!D147</f>
        <v>6195-13945</v>
      </c>
      <c r="G2199" s="4"/>
    </row>
    <row r="2200" customFormat="false" ht="12.75" hidden="false" customHeight="false" outlineLevel="0" collapsed="false">
      <c r="G2200" s="4"/>
    </row>
    <row r="2201" customFormat="false" ht="12.75" hidden="false" customHeight="false" outlineLevel="0" collapsed="false">
      <c r="B2201" s="2" t="n">
        <v>69</v>
      </c>
      <c r="C2201" s="1" t="s">
        <v>516</v>
      </c>
      <c r="E2201" s="3" t="str">
        <f aca="false">'Sch.I'!B147</f>
        <v>4190-8700</v>
      </c>
      <c r="F2201" s="3" t="s">
        <v>11</v>
      </c>
      <c r="G2201" s="4"/>
    </row>
    <row r="2202" customFormat="false" ht="12.75" hidden="false" customHeight="false" outlineLevel="0" collapsed="false">
      <c r="G2202" s="4"/>
    </row>
    <row r="2203" customFormat="false" ht="12.75" hidden="false" customHeight="false" outlineLevel="0" collapsed="false">
      <c r="B2203" s="2" t="n">
        <v>70</v>
      </c>
      <c r="C2203" s="1" t="s">
        <v>753</v>
      </c>
      <c r="E2203" s="3" t="str">
        <f aca="false">'Sch.I'!B147</f>
        <v>4190-8700</v>
      </c>
      <c r="F2203" s="3" t="str">
        <f aca="false">'Sch.I'!D147</f>
        <v>6195-13945</v>
      </c>
      <c r="G2203" s="4"/>
    </row>
    <row r="2204" customFormat="false" ht="12.75" hidden="false" customHeight="false" outlineLevel="0" collapsed="false">
      <c r="G2204" s="4"/>
    </row>
    <row r="2205" customFormat="false" ht="12.75" hidden="false" customHeight="false" outlineLevel="0" collapsed="false">
      <c r="B2205" s="2" t="n">
        <v>71</v>
      </c>
      <c r="C2205" s="1" t="s">
        <v>754</v>
      </c>
      <c r="E2205" s="3" t="str">
        <f aca="false">'Sch.I'!B147</f>
        <v>4190-8700</v>
      </c>
      <c r="F2205" s="3" t="str">
        <f aca="false">'Sch.I'!D147</f>
        <v>6195-13945</v>
      </c>
      <c r="G2205" s="4"/>
    </row>
    <row r="2206" customFormat="false" ht="12.75" hidden="false" customHeight="false" outlineLevel="0" collapsed="false">
      <c r="G2206" s="4"/>
    </row>
    <row r="2207" customFormat="false" ht="12.75" hidden="false" customHeight="false" outlineLevel="0" collapsed="false">
      <c r="B2207" s="2" t="n">
        <v>72</v>
      </c>
      <c r="C2207" s="1" t="s">
        <v>748</v>
      </c>
      <c r="E2207" s="3" t="str">
        <f aca="false">'Sch.I'!B145</f>
        <v>3750-7650</v>
      </c>
      <c r="F2207" s="3" t="str">
        <f aca="false">'Sch.I'!D145</f>
        <v>5470-12325</v>
      </c>
      <c r="G2207" s="4"/>
    </row>
    <row r="2208" customFormat="false" ht="12.75" hidden="false" customHeight="false" outlineLevel="0" collapsed="false">
      <c r="G2208" s="4"/>
    </row>
    <row r="2209" customFormat="false" ht="12.75" hidden="false" customHeight="false" outlineLevel="0" collapsed="false">
      <c r="B2209" s="2" t="n">
        <v>73</v>
      </c>
      <c r="C2209" s="1" t="s">
        <v>729</v>
      </c>
      <c r="E2209" s="3" t="str">
        <f aca="false">'Sch.I'!B145</f>
        <v>3750-7650</v>
      </c>
      <c r="F2209" s="3" t="str">
        <f aca="false">'Sch.I'!D145</f>
        <v>5470-12325</v>
      </c>
      <c r="G2209" s="4"/>
    </row>
    <row r="2210" customFormat="false" ht="12.75" hidden="false" customHeight="false" outlineLevel="0" collapsed="false">
      <c r="G2210" s="4"/>
    </row>
    <row r="2211" customFormat="false" ht="12.75" hidden="false" customHeight="false" outlineLevel="0" collapsed="false">
      <c r="B2211" s="2" t="n">
        <v>74</v>
      </c>
      <c r="C2211" s="1" t="s">
        <v>755</v>
      </c>
      <c r="E2211" s="3" t="str">
        <f aca="false">'Sch.I'!B145</f>
        <v>3750-7650</v>
      </c>
      <c r="F2211" s="3" t="str">
        <f aca="false">'Sch.I'!D145</f>
        <v>5470-12325</v>
      </c>
      <c r="G2211" s="4"/>
    </row>
    <row r="2212" customFormat="false" ht="12.75" hidden="false" customHeight="false" outlineLevel="0" collapsed="false">
      <c r="C2212" s="1" t="s">
        <v>756</v>
      </c>
      <c r="G2212" s="4"/>
    </row>
    <row r="2213" customFormat="false" ht="12.75" hidden="false" customHeight="false" outlineLevel="0" collapsed="false">
      <c r="C2213" s="1" t="s">
        <v>757</v>
      </c>
      <c r="G2213" s="4"/>
    </row>
    <row r="2214" customFormat="false" ht="12.75" hidden="false" customHeight="false" outlineLevel="0" collapsed="false">
      <c r="C2214" s="1" t="s">
        <v>758</v>
      </c>
      <c r="G2214" s="4"/>
    </row>
    <row r="2215" customFormat="false" ht="12.75" hidden="false" customHeight="false" outlineLevel="0" collapsed="false">
      <c r="C2215" s="1" t="s">
        <v>759</v>
      </c>
      <c r="G2215" s="4"/>
    </row>
    <row r="2216" customFormat="false" ht="12.75" hidden="false" customHeight="false" outlineLevel="0" collapsed="false">
      <c r="C2216" s="1" t="s">
        <v>760</v>
      </c>
      <c r="G2216" s="4"/>
    </row>
    <row r="2217" customFormat="false" ht="12.75" hidden="false" customHeight="false" outlineLevel="0" collapsed="false">
      <c r="C2217" s="1" t="s">
        <v>761</v>
      </c>
      <c r="G2217" s="4"/>
    </row>
    <row r="2218" customFormat="false" ht="12.75" hidden="false" customHeight="false" outlineLevel="0" collapsed="false">
      <c r="C2218" s="1" t="s">
        <v>762</v>
      </c>
      <c r="G2218" s="4"/>
    </row>
    <row r="2219" customFormat="false" ht="12.75" hidden="false" customHeight="false" outlineLevel="0" collapsed="false">
      <c r="C2219" s="1" t="s">
        <v>763</v>
      </c>
      <c r="G2219" s="4"/>
    </row>
    <row r="2220" customFormat="false" ht="12.75" hidden="false" customHeight="false" outlineLevel="0" collapsed="false">
      <c r="C2220" s="1" t="s">
        <v>764</v>
      </c>
      <c r="G2220" s="4"/>
    </row>
    <row r="2221" customFormat="false" ht="12.75" hidden="false" customHeight="false" outlineLevel="0" collapsed="false">
      <c r="C2221" s="1" t="s">
        <v>765</v>
      </c>
      <c r="G2221" s="4"/>
    </row>
    <row r="2222" customFormat="false" ht="12.75" hidden="false" customHeight="false" outlineLevel="0" collapsed="false">
      <c r="C2222" s="1" t="s">
        <v>766</v>
      </c>
      <c r="G2222" s="4"/>
    </row>
    <row r="2223" customFormat="false" ht="12.75" hidden="false" customHeight="false" outlineLevel="0" collapsed="false">
      <c r="C2223" s="1" t="s">
        <v>767</v>
      </c>
      <c r="G2223" s="4"/>
    </row>
    <row r="2224" customFormat="false" ht="12.75" hidden="false" customHeight="false" outlineLevel="0" collapsed="false">
      <c r="G2224" s="4"/>
    </row>
    <row r="2225" customFormat="false" ht="12.75" hidden="false" customHeight="false" outlineLevel="0" collapsed="false">
      <c r="B2225" s="2" t="n">
        <v>75</v>
      </c>
      <c r="C2225" s="1" t="s">
        <v>768</v>
      </c>
      <c r="E2225" s="3" t="str">
        <f aca="false">'Sch.I'!B145</f>
        <v>3750-7650</v>
      </c>
      <c r="F2225" s="3" t="str">
        <f aca="false">'Sch.I'!D145</f>
        <v>5470-12325</v>
      </c>
      <c r="G2225" s="4"/>
    </row>
    <row r="2226" customFormat="false" ht="12.75" hidden="false" customHeight="false" outlineLevel="0" collapsed="false">
      <c r="G2226" s="4"/>
    </row>
    <row r="2227" customFormat="false" ht="12.75" hidden="false" customHeight="false" outlineLevel="0" collapsed="false">
      <c r="B2227" s="2" t="n">
        <v>76</v>
      </c>
      <c r="C2227" s="1" t="s">
        <v>769</v>
      </c>
      <c r="E2227" s="3" t="str">
        <f aca="false">'Sch.I'!B145</f>
        <v>3750-7650</v>
      </c>
      <c r="F2227" s="3" t="str">
        <f aca="false">'Sch.I'!D145</f>
        <v>5470-12325</v>
      </c>
      <c r="G2227" s="4"/>
    </row>
    <row r="2228" customFormat="false" ht="12.75" hidden="false" customHeight="false" outlineLevel="0" collapsed="false">
      <c r="G2228" s="4"/>
    </row>
    <row r="2229" customFormat="false" ht="12.75" hidden="false" customHeight="false" outlineLevel="0" collapsed="false">
      <c r="B2229" s="2" t="n">
        <v>77</v>
      </c>
      <c r="C2229" s="1" t="s">
        <v>770</v>
      </c>
      <c r="E2229" s="3" t="str">
        <f aca="false">'Sch.I'!B145</f>
        <v>3750-7650</v>
      </c>
      <c r="F2229" s="3" t="str">
        <f aca="false">'Sch.I'!D145</f>
        <v>5470-12325</v>
      </c>
      <c r="G2229" s="4"/>
    </row>
    <row r="2230" customFormat="false" ht="12.75" hidden="false" customHeight="false" outlineLevel="0" collapsed="false">
      <c r="G2230" s="4"/>
    </row>
    <row r="2231" customFormat="false" ht="12.75" hidden="false" customHeight="false" outlineLevel="0" collapsed="false">
      <c r="B2231" s="2" t="n">
        <v>78</v>
      </c>
      <c r="C2231" s="1" t="s">
        <v>771</v>
      </c>
      <c r="E2231" s="3" t="str">
        <f aca="false">'Sch.I'!B145</f>
        <v>3750-7650</v>
      </c>
      <c r="F2231" s="3" t="str">
        <f aca="false">'Sch.I'!D145</f>
        <v>5470-12325</v>
      </c>
      <c r="G2231" s="4"/>
    </row>
    <row r="2232" customFormat="false" ht="12.75" hidden="false" customHeight="false" outlineLevel="0" collapsed="false">
      <c r="G2232" s="4"/>
    </row>
    <row r="2233" customFormat="false" ht="12.75" hidden="false" customHeight="false" outlineLevel="0" collapsed="false">
      <c r="B2233" s="2" t="n">
        <v>79</v>
      </c>
      <c r="C2233" s="1" t="s">
        <v>772</v>
      </c>
      <c r="E2233" s="3" t="str">
        <f aca="false">'Sch.I'!B145</f>
        <v>3750-7650</v>
      </c>
      <c r="F2233" s="3" t="str">
        <f aca="false">'Sch.I'!D145</f>
        <v>5470-12325</v>
      </c>
      <c r="G2233" s="4"/>
    </row>
    <row r="2234" customFormat="false" ht="12.75" hidden="false" customHeight="false" outlineLevel="0" collapsed="false">
      <c r="G2234" s="4"/>
    </row>
    <row r="2235" customFormat="false" ht="12.75" hidden="false" customHeight="false" outlineLevel="0" collapsed="false">
      <c r="B2235" s="2" t="n">
        <v>80</v>
      </c>
      <c r="C2235" s="1" t="s">
        <v>773</v>
      </c>
      <c r="E2235" s="3" t="str">
        <f aca="false">'Sch.I'!B145</f>
        <v>3750-7650</v>
      </c>
      <c r="F2235" s="3" t="str">
        <f aca="false">'Sch.I'!D145</f>
        <v>5470-12325</v>
      </c>
      <c r="G2235" s="4"/>
    </row>
    <row r="2236" customFormat="false" ht="12.75" hidden="false" customHeight="false" outlineLevel="0" collapsed="false">
      <c r="G2236" s="4"/>
    </row>
    <row r="2237" customFormat="false" ht="12.75" hidden="false" customHeight="false" outlineLevel="0" collapsed="false">
      <c r="B2237" s="2" t="n">
        <v>81</v>
      </c>
      <c r="C2237" s="1" t="s">
        <v>774</v>
      </c>
      <c r="E2237" s="3" t="str">
        <f aca="false">'Sch.I'!B145</f>
        <v>3750-7650</v>
      </c>
      <c r="F2237" s="3" t="str">
        <f aca="false">'Sch.I'!D145</f>
        <v>5470-12325</v>
      </c>
      <c r="G2237" s="4"/>
    </row>
    <row r="2238" customFormat="false" ht="12.75" hidden="false" customHeight="false" outlineLevel="0" collapsed="false">
      <c r="G2238" s="4"/>
    </row>
    <row r="2239" customFormat="false" ht="12.75" hidden="false" customHeight="false" outlineLevel="0" collapsed="false">
      <c r="B2239" s="2" t="n">
        <v>82</v>
      </c>
      <c r="C2239" s="1" t="s">
        <v>775</v>
      </c>
      <c r="E2239" s="3" t="str">
        <f aca="false">'Sch.I'!B145</f>
        <v>3750-7650</v>
      </c>
      <c r="F2239" s="3" t="str">
        <f aca="false">'Sch.I'!D145</f>
        <v>5470-12325</v>
      </c>
      <c r="G2239" s="4"/>
    </row>
    <row r="2240" customFormat="false" ht="12.75" hidden="false" customHeight="false" outlineLevel="0" collapsed="false">
      <c r="G2240" s="4"/>
    </row>
    <row r="2241" customFormat="false" ht="12.75" hidden="false" customHeight="false" outlineLevel="0" collapsed="false">
      <c r="B2241" s="2" t="n">
        <v>83</v>
      </c>
      <c r="C2241" s="1" t="s">
        <v>776</v>
      </c>
      <c r="E2241" s="3" t="str">
        <f aca="false">'Sch.I'!B145</f>
        <v>3750-7650</v>
      </c>
      <c r="F2241" s="3" t="str">
        <f aca="false">'Sch.I'!D145</f>
        <v>5470-12325</v>
      </c>
      <c r="G2241" s="4"/>
    </row>
    <row r="2242" customFormat="false" ht="12.75" hidden="false" customHeight="false" outlineLevel="0" collapsed="false">
      <c r="G2242" s="4"/>
    </row>
    <row r="2243" customFormat="false" ht="12.75" hidden="false" customHeight="false" outlineLevel="0" collapsed="false">
      <c r="B2243" s="2" t="n">
        <v>84</v>
      </c>
      <c r="C2243" s="1" t="s">
        <v>777</v>
      </c>
      <c r="E2243" s="3" t="str">
        <f aca="false">'Sch.I'!B145</f>
        <v>3750-7650</v>
      </c>
      <c r="F2243" s="3" t="str">
        <f aca="false">'Sch.I'!D145</f>
        <v>5470-12325</v>
      </c>
      <c r="G2243" s="4"/>
    </row>
    <row r="2244" customFormat="false" ht="12.75" hidden="false" customHeight="false" outlineLevel="0" collapsed="false">
      <c r="G2244" s="4"/>
    </row>
    <row r="2245" customFormat="false" ht="12.75" hidden="false" customHeight="false" outlineLevel="0" collapsed="false">
      <c r="B2245" s="2" t="n">
        <v>85</v>
      </c>
      <c r="C2245" s="1" t="s">
        <v>778</v>
      </c>
      <c r="E2245" s="3" t="str">
        <f aca="false">'Sch.I'!B145</f>
        <v>3750-7650</v>
      </c>
      <c r="F2245" s="3" t="str">
        <f aca="false">'Sch.I'!D145</f>
        <v>5470-12325</v>
      </c>
      <c r="G2245" s="4"/>
    </row>
    <row r="2246" customFormat="false" ht="12.75" hidden="false" customHeight="false" outlineLevel="0" collapsed="false">
      <c r="G2246" s="4"/>
    </row>
    <row r="2247" customFormat="false" ht="12.75" hidden="false" customHeight="false" outlineLevel="0" collapsed="false">
      <c r="B2247" s="2" t="n">
        <v>86</v>
      </c>
      <c r="C2247" s="1" t="s">
        <v>779</v>
      </c>
      <c r="E2247" s="3" t="str">
        <f aca="false">'Sch.I'!B145</f>
        <v>3750-7650</v>
      </c>
      <c r="F2247" s="3" t="str">
        <f aca="false">'Sch.I'!D145</f>
        <v>5470-12325</v>
      </c>
      <c r="G2247" s="4"/>
    </row>
    <row r="2248" customFormat="false" ht="12.75" hidden="false" customHeight="false" outlineLevel="0" collapsed="false">
      <c r="G2248" s="4"/>
    </row>
    <row r="2249" customFormat="false" ht="12.75" hidden="false" customHeight="false" outlineLevel="0" collapsed="false">
      <c r="B2249" s="2" t="n">
        <v>87</v>
      </c>
      <c r="C2249" s="1" t="s">
        <v>780</v>
      </c>
      <c r="E2249" s="3" t="str">
        <f aca="false">'Sch.I'!B145</f>
        <v>3750-7650</v>
      </c>
      <c r="F2249" s="3" t="str">
        <f aca="false">'Sch.I'!D145</f>
        <v>5470-12325</v>
      </c>
      <c r="G2249" s="4"/>
    </row>
    <row r="2250" customFormat="false" ht="12.75" hidden="false" customHeight="false" outlineLevel="0" collapsed="false">
      <c r="A2250" s="9" t="s">
        <v>781</v>
      </c>
      <c r="B2250" s="10"/>
      <c r="C2250" s="9"/>
      <c r="D2250" s="11"/>
      <c r="E2250" s="11"/>
      <c r="F2250" s="11"/>
      <c r="G2250" s="23"/>
    </row>
    <row r="2251" s="3" customFormat="true" ht="12.75" hidden="false" customHeight="false" outlineLevel="0" collapsed="false">
      <c r="A2251" s="7"/>
      <c r="B2251" s="6" t="s">
        <v>1</v>
      </c>
      <c r="C2251" s="7" t="s">
        <v>2</v>
      </c>
      <c r="D2251" s="8"/>
      <c r="E2251" s="8" t="s">
        <v>3</v>
      </c>
      <c r="F2251" s="8" t="s">
        <v>4</v>
      </c>
      <c r="G2251" s="8" t="s">
        <v>5</v>
      </c>
      <c r="H2251" s="3" t="n">
        <v>45</v>
      </c>
    </row>
    <row r="2252" customFormat="false" ht="12.75" hidden="false" customHeight="false" outlineLevel="0" collapsed="false">
      <c r="A2252" s="12"/>
      <c r="B2252" s="17"/>
      <c r="C2252" s="12"/>
      <c r="D2252" s="14"/>
      <c r="E2252" s="14"/>
      <c r="F2252" s="14"/>
      <c r="G2252" s="18"/>
    </row>
    <row r="2253" customFormat="false" ht="12.75" hidden="false" customHeight="false" outlineLevel="0" collapsed="false">
      <c r="B2253" s="2" t="n">
        <v>88</v>
      </c>
      <c r="C2253" s="1" t="s">
        <v>782</v>
      </c>
      <c r="E2253" s="3" t="str">
        <f aca="false">'Sch.I'!B145</f>
        <v>3750-7650</v>
      </c>
      <c r="F2253" s="3" t="str">
        <f aca="false">'Sch.I'!D145</f>
        <v>5470-12325</v>
      </c>
      <c r="G2253" s="4"/>
    </row>
    <row r="2254" customFormat="false" ht="12.75" hidden="false" customHeight="false" outlineLevel="0" collapsed="false">
      <c r="G2254" s="4"/>
    </row>
    <row r="2255" customFormat="false" ht="12.75" hidden="false" customHeight="false" outlineLevel="0" collapsed="false">
      <c r="B2255" s="2" t="n">
        <v>89</v>
      </c>
      <c r="C2255" s="1" t="s">
        <v>266</v>
      </c>
      <c r="E2255" s="3" t="str">
        <f aca="false">'Sch.I'!B144</f>
        <v>3550-7150</v>
      </c>
      <c r="F2255" s="3" t="str">
        <f aca="false">'Sch.I'!D144</f>
        <v>5200-11715</v>
      </c>
      <c r="G2255" s="4"/>
    </row>
    <row r="2256" customFormat="false" ht="12.75" hidden="false" customHeight="false" outlineLevel="0" collapsed="false">
      <c r="G2256" s="4"/>
    </row>
    <row r="2257" customFormat="false" ht="12.75" hidden="false" customHeight="false" outlineLevel="0" collapsed="false">
      <c r="B2257" s="2" t="n">
        <v>90</v>
      </c>
      <c r="C2257" s="1" t="s">
        <v>783</v>
      </c>
      <c r="E2257" s="3" t="str">
        <f aca="false">'Sch.I'!B144</f>
        <v>3550-7150</v>
      </c>
      <c r="F2257" s="3" t="str">
        <f aca="false">'Sch.I'!D144</f>
        <v>5200-11715</v>
      </c>
      <c r="G2257" s="4"/>
    </row>
    <row r="2258" customFormat="false" ht="12.75" hidden="false" customHeight="false" outlineLevel="0" collapsed="false">
      <c r="G2258" s="4"/>
    </row>
    <row r="2259" customFormat="false" ht="12.75" hidden="false" customHeight="false" outlineLevel="0" collapsed="false">
      <c r="B2259" s="2" t="n">
        <v>91</v>
      </c>
      <c r="C2259" s="1" t="s">
        <v>784</v>
      </c>
      <c r="E2259" s="3" t="str">
        <f aca="false">'Sch.I'!B143</f>
        <v>3290-6550</v>
      </c>
      <c r="F2259" s="3" t="str">
        <f aca="false">'Sch.I'!D143</f>
        <v>4825-10845</v>
      </c>
      <c r="G2259" s="4"/>
    </row>
    <row r="2260" customFormat="false" ht="12.75" hidden="false" customHeight="false" outlineLevel="0" collapsed="false">
      <c r="G2260" s="4"/>
    </row>
    <row r="2261" customFormat="false" ht="12.75" hidden="false" customHeight="false" outlineLevel="0" collapsed="false">
      <c r="B2261" s="2" t="n">
        <v>92</v>
      </c>
      <c r="C2261" s="1" t="s">
        <v>14</v>
      </c>
      <c r="E2261" s="3" t="str">
        <f aca="false">'Sch.I'!B143</f>
        <v>3290-6550</v>
      </c>
      <c r="F2261" s="3" t="s">
        <v>11</v>
      </c>
      <c r="G2261" s="4"/>
    </row>
    <row r="2262" customFormat="false" ht="12.75" hidden="false" customHeight="false" outlineLevel="0" collapsed="false">
      <c r="G2262" s="4"/>
    </row>
    <row r="2263" customFormat="false" ht="12.75" hidden="false" customHeight="false" outlineLevel="0" collapsed="false">
      <c r="B2263" s="2" t="n">
        <v>93</v>
      </c>
      <c r="C2263" s="1" t="s">
        <v>16</v>
      </c>
      <c r="E2263" s="3" t="str">
        <f aca="false">'Sch.I'!B143</f>
        <v>3290-6550</v>
      </c>
      <c r="F2263" s="3" t="s">
        <v>11</v>
      </c>
      <c r="G2263" s="4"/>
    </row>
    <row r="2264" customFormat="false" ht="12.75" hidden="false" customHeight="false" outlineLevel="0" collapsed="false">
      <c r="G2264" s="4"/>
    </row>
    <row r="2265" customFormat="false" ht="12.75" hidden="false" customHeight="false" outlineLevel="0" collapsed="false">
      <c r="B2265" s="2" t="n">
        <v>94</v>
      </c>
      <c r="C2265" s="1" t="s">
        <v>15</v>
      </c>
      <c r="E2265" s="3" t="str">
        <f aca="false">'Sch.I'!B143</f>
        <v>3290-6550</v>
      </c>
      <c r="F2265" s="3" t="s">
        <v>11</v>
      </c>
      <c r="G2265" s="4"/>
    </row>
    <row r="2266" customFormat="false" ht="12.75" hidden="false" customHeight="false" outlineLevel="0" collapsed="false">
      <c r="G2266" s="4"/>
    </row>
    <row r="2267" customFormat="false" ht="12.75" hidden="false" customHeight="false" outlineLevel="0" collapsed="false">
      <c r="B2267" s="2" t="n">
        <v>95</v>
      </c>
      <c r="C2267" s="1" t="s">
        <v>66</v>
      </c>
      <c r="E2267" s="3" t="str">
        <f aca="false">'Sch.I'!B143</f>
        <v>3290-6550</v>
      </c>
      <c r="F2267" s="3" t="s">
        <v>11</v>
      </c>
      <c r="G2267" s="4"/>
    </row>
    <row r="2268" customFormat="false" ht="12.75" hidden="false" customHeight="false" outlineLevel="0" collapsed="false">
      <c r="G2268" s="4"/>
    </row>
    <row r="2269" customFormat="false" ht="12.75" hidden="false" customHeight="false" outlineLevel="0" collapsed="false">
      <c r="B2269" s="2" t="n">
        <v>96</v>
      </c>
      <c r="C2269" s="1" t="s">
        <v>785</v>
      </c>
      <c r="E2269" s="3" t="str">
        <f aca="false">'Sch.I'!B143</f>
        <v>3290-6550</v>
      </c>
      <c r="F2269" s="3" t="str">
        <f aca="false">'Sch.I'!D143</f>
        <v>4825-10845</v>
      </c>
      <c r="G2269" s="4"/>
    </row>
    <row r="2270" customFormat="false" ht="12.75" hidden="false" customHeight="false" outlineLevel="0" collapsed="false">
      <c r="G2270" s="4"/>
    </row>
    <row r="2271" customFormat="false" ht="12.75" hidden="false" customHeight="false" outlineLevel="0" collapsed="false">
      <c r="B2271" s="2" t="n">
        <v>97</v>
      </c>
      <c r="C2271" s="1" t="s">
        <v>474</v>
      </c>
      <c r="E2271" s="3" t="str">
        <f aca="false">'Sch.I'!B141</f>
        <v>2990-5810</v>
      </c>
      <c r="F2271" s="3" t="s">
        <v>11</v>
      </c>
      <c r="G2271" s="4"/>
    </row>
    <row r="2272" customFormat="false" ht="12.75" hidden="false" customHeight="false" outlineLevel="0" collapsed="false">
      <c r="G2272" s="4"/>
    </row>
    <row r="2273" customFormat="false" ht="12.75" hidden="false" customHeight="false" outlineLevel="0" collapsed="false">
      <c r="B2273" s="2" t="n">
        <v>98</v>
      </c>
      <c r="C2273" s="1" t="s">
        <v>649</v>
      </c>
      <c r="E2273" s="3" t="str">
        <f aca="false">'Sch.I'!B141</f>
        <v>2990-5810</v>
      </c>
      <c r="F2273" s="3" t="s">
        <v>11</v>
      </c>
      <c r="G2273" s="4"/>
    </row>
    <row r="2274" customFormat="false" ht="12.75" hidden="false" customHeight="false" outlineLevel="0" collapsed="false">
      <c r="G2274" s="4"/>
    </row>
    <row r="2275" customFormat="false" ht="12.75" hidden="false" customHeight="false" outlineLevel="0" collapsed="false">
      <c r="B2275" s="2" t="n">
        <v>99</v>
      </c>
      <c r="C2275" s="1" t="s">
        <v>583</v>
      </c>
      <c r="E2275" s="3" t="str">
        <f aca="false">'Sch.I'!B141</f>
        <v>2990-5810</v>
      </c>
      <c r="F2275" s="3" t="str">
        <f aca="false">'Sch.I'!D141</f>
        <v>4370-9775</v>
      </c>
      <c r="G2275" s="4"/>
    </row>
    <row r="2276" customFormat="false" ht="12.75" hidden="false" customHeight="false" outlineLevel="0" collapsed="false">
      <c r="G2276" s="4"/>
    </row>
    <row r="2277" customFormat="false" ht="12.75" hidden="false" customHeight="false" outlineLevel="0" collapsed="false">
      <c r="B2277" s="2" t="n">
        <v>100</v>
      </c>
      <c r="C2277" s="1" t="s">
        <v>76</v>
      </c>
      <c r="E2277" s="3" t="str">
        <f aca="false">'Sch.I'!B140</f>
        <v>2870-5470</v>
      </c>
      <c r="F2277" s="3" t="s">
        <v>11</v>
      </c>
      <c r="G2277" s="4"/>
    </row>
    <row r="2278" customFormat="false" ht="12.75" hidden="false" customHeight="false" outlineLevel="0" collapsed="false">
      <c r="G2278" s="4"/>
    </row>
    <row r="2279" customFormat="false" ht="12.75" hidden="false" customHeight="false" outlineLevel="0" collapsed="false">
      <c r="B2279" s="2" t="n">
        <v>101</v>
      </c>
      <c r="C2279" s="1" t="s">
        <v>17</v>
      </c>
      <c r="E2279" s="3" t="str">
        <f aca="false">'Sch.I'!B140</f>
        <v>2870-5470</v>
      </c>
      <c r="F2279" s="3" t="s">
        <v>11</v>
      </c>
      <c r="G2279" s="4"/>
    </row>
    <row r="2280" customFormat="false" ht="12.75" hidden="false" customHeight="false" outlineLevel="0" collapsed="false">
      <c r="G2280" s="4"/>
    </row>
    <row r="2281" customFormat="false" ht="12.75" hidden="false" customHeight="false" outlineLevel="0" collapsed="false">
      <c r="B2281" s="2" t="n">
        <v>102</v>
      </c>
      <c r="C2281" s="1" t="s">
        <v>123</v>
      </c>
      <c r="E2281" s="3" t="str">
        <f aca="false">'Sch.I'!B140</f>
        <v>2870-5470</v>
      </c>
      <c r="F2281" s="3" t="s">
        <v>11</v>
      </c>
      <c r="G2281" s="4"/>
    </row>
    <row r="2282" customFormat="false" ht="12.75" hidden="false" customHeight="false" outlineLevel="0" collapsed="false">
      <c r="G2282" s="4"/>
    </row>
    <row r="2283" customFormat="false" ht="12.75" hidden="false" customHeight="false" outlineLevel="0" collapsed="false">
      <c r="B2283" s="2" t="n">
        <v>103</v>
      </c>
      <c r="C2283" s="1" t="s">
        <v>124</v>
      </c>
      <c r="E2283" s="3" t="str">
        <f aca="false">'Sch.I'!B138</f>
        <v>2650-4850</v>
      </c>
      <c r="F2283" s="3" t="str">
        <f aca="false">'Sch.I'!D138</f>
        <v>3950-8815</v>
      </c>
      <c r="G2283" s="4"/>
    </row>
    <row r="2284" customFormat="false" ht="12.75" hidden="false" customHeight="false" outlineLevel="0" collapsed="false">
      <c r="G2284" s="4"/>
    </row>
    <row r="2285" customFormat="false" ht="12.75" hidden="false" customHeight="false" outlineLevel="0" collapsed="false">
      <c r="B2285" s="2" t="n">
        <v>104</v>
      </c>
      <c r="C2285" s="1" t="s">
        <v>78</v>
      </c>
      <c r="E2285" s="3" t="str">
        <f aca="false">'Sch.I'!B138</f>
        <v>2650-4850</v>
      </c>
      <c r="F2285" s="3" t="s">
        <v>11</v>
      </c>
      <c r="G2285" s="4"/>
    </row>
    <row r="2286" customFormat="false" ht="12.75" hidden="false" customHeight="false" outlineLevel="0" collapsed="false">
      <c r="G2286" s="4"/>
    </row>
    <row r="2287" customFormat="false" ht="12.75" hidden="false" customHeight="false" outlineLevel="0" collapsed="false">
      <c r="B2287" s="2" t="n">
        <v>105</v>
      </c>
      <c r="C2287" s="1" t="s">
        <v>786</v>
      </c>
      <c r="E2287" s="3" t="str">
        <f aca="false">'Sch.I'!B138</f>
        <v>2650-4850</v>
      </c>
      <c r="F2287" s="3" t="str">
        <f aca="false">'Sch.I'!D138</f>
        <v>3950-8815</v>
      </c>
      <c r="G2287" s="4"/>
    </row>
    <row r="2288" customFormat="false" ht="12.75" hidden="false" customHeight="false" outlineLevel="0" collapsed="false">
      <c r="G2288" s="4"/>
    </row>
    <row r="2289" customFormat="false" ht="12.75" hidden="false" customHeight="false" outlineLevel="0" collapsed="false">
      <c r="B2289" s="2" t="n">
        <v>106</v>
      </c>
      <c r="C2289" s="1" t="s">
        <v>18</v>
      </c>
      <c r="E2289" s="3" t="str">
        <f aca="false">'Sch.I'!B137</f>
        <v>2550-4550</v>
      </c>
      <c r="F2289" s="3" t="s">
        <v>11</v>
      </c>
      <c r="G2289" s="4"/>
    </row>
    <row r="2290" customFormat="false" ht="12.75" hidden="false" customHeight="false" outlineLevel="0" collapsed="false">
      <c r="G2290" s="4"/>
    </row>
    <row r="2291" customFormat="false" ht="12.75" hidden="false" customHeight="false" outlineLevel="0" collapsed="false">
      <c r="B2291" s="2" t="n">
        <v>107</v>
      </c>
      <c r="C2291" s="1" t="s">
        <v>90</v>
      </c>
      <c r="E2291" s="3" t="str">
        <f aca="false">'Sch.I'!B137</f>
        <v>2550-4550</v>
      </c>
      <c r="F2291" s="3" t="s">
        <v>11</v>
      </c>
      <c r="G2291" s="4"/>
    </row>
    <row r="2292" customFormat="false" ht="12.75" hidden="false" customHeight="false" outlineLevel="0" collapsed="false">
      <c r="G2292" s="4"/>
    </row>
    <row r="2293" customFormat="false" ht="12.75" hidden="false" customHeight="false" outlineLevel="0" collapsed="false">
      <c r="B2293" s="2" t="n">
        <v>108</v>
      </c>
      <c r="C2293" s="1" t="s">
        <v>91</v>
      </c>
      <c r="E2293" s="3" t="str">
        <f aca="false">'Sch.I'!B137</f>
        <v>2550-4550</v>
      </c>
      <c r="F2293" s="3" t="s">
        <v>11</v>
      </c>
      <c r="G2293" s="4"/>
    </row>
    <row r="2294" customFormat="false" ht="12.75" hidden="false" customHeight="false" outlineLevel="0" collapsed="false">
      <c r="G2294" s="4"/>
    </row>
    <row r="2295" customFormat="false" ht="12.75" hidden="false" customHeight="false" outlineLevel="0" collapsed="false">
      <c r="B2295" s="2" t="n">
        <v>109</v>
      </c>
      <c r="C2295" s="1" t="s">
        <v>303</v>
      </c>
      <c r="E2295" s="3" t="str">
        <f aca="false">'Sch.I'!B137</f>
        <v>2550-4550</v>
      </c>
      <c r="F2295" s="3" t="s">
        <v>11</v>
      </c>
      <c r="G2295" s="4"/>
    </row>
    <row r="2296" customFormat="false" ht="12.75" hidden="false" customHeight="false" outlineLevel="0" collapsed="false">
      <c r="G2296" s="4"/>
    </row>
    <row r="2297" customFormat="false" ht="12.75" hidden="false" customHeight="false" outlineLevel="0" collapsed="false">
      <c r="B2297" s="2" t="n">
        <v>110</v>
      </c>
      <c r="C2297" s="1" t="s">
        <v>591</v>
      </c>
      <c r="E2297" s="3" t="str">
        <f aca="false">'Sch.I'!B137</f>
        <v>2550-4550</v>
      </c>
      <c r="F2297" s="3" t="str">
        <f aca="false">'Sch.I'!D137</f>
        <v>3850-8600</v>
      </c>
      <c r="G2297" s="4"/>
    </row>
    <row r="2298" customFormat="false" ht="12.75" hidden="false" customHeight="false" outlineLevel="0" collapsed="false">
      <c r="G2298" s="4"/>
    </row>
    <row r="2299" customFormat="false" ht="12.75" hidden="false" customHeight="false" outlineLevel="0" collapsed="false">
      <c r="B2299" s="2" t="n">
        <v>111</v>
      </c>
      <c r="C2299" s="1" t="s">
        <v>501</v>
      </c>
      <c r="E2299" s="3" t="str">
        <f aca="false">'Sch.I'!B137</f>
        <v>2550-4550</v>
      </c>
      <c r="F2299" s="3" t="s">
        <v>11</v>
      </c>
      <c r="G2299" s="4"/>
    </row>
    <row r="2300" customFormat="false" ht="12.75" hidden="false" customHeight="false" outlineLevel="0" collapsed="false">
      <c r="G2300" s="4"/>
    </row>
    <row r="2301" customFormat="false" ht="12.75" hidden="false" customHeight="false" outlineLevel="0" collapsed="false">
      <c r="B2301" s="2" t="n">
        <v>112</v>
      </c>
      <c r="C2301" s="1" t="s">
        <v>787</v>
      </c>
      <c r="E2301" s="3" t="str">
        <f aca="false">'Sch.I'!B137</f>
        <v>2550-4550</v>
      </c>
      <c r="F2301" s="3" t="str">
        <f aca="false">'Sch.I'!D137</f>
        <v>3850-8600</v>
      </c>
      <c r="G2301" s="4"/>
    </row>
    <row r="2302" customFormat="false" ht="12.75" hidden="false" customHeight="false" outlineLevel="0" collapsed="false">
      <c r="A2302" s="9"/>
      <c r="B2302" s="10"/>
      <c r="C2302" s="9"/>
      <c r="D2302" s="11"/>
      <c r="E2302" s="11"/>
      <c r="F2302" s="11"/>
      <c r="G2302" s="23"/>
    </row>
    <row r="2303" customFormat="false" ht="12.75" hidden="false" customHeight="false" outlineLevel="0" collapsed="false">
      <c r="G2303" s="4"/>
    </row>
    <row r="2304" customFormat="false" ht="12.75" hidden="false" customHeight="false" outlineLevel="0" collapsed="false">
      <c r="G2304" s="4"/>
    </row>
    <row r="2305" customFormat="false" ht="12.75" hidden="false" customHeight="false" outlineLevel="0" collapsed="false">
      <c r="A2305" s="4"/>
      <c r="D2305" s="5" t="s">
        <v>788</v>
      </c>
      <c r="G2305" s="4"/>
    </row>
    <row r="2306" customFormat="false" ht="12.75" hidden="false" customHeight="false" outlineLevel="0" collapsed="false">
      <c r="A2306" s="4"/>
      <c r="D2306" s="5"/>
      <c r="G2306" s="4"/>
    </row>
    <row r="2307" s="3" customFormat="true" ht="12.75" hidden="false" customHeight="false" outlineLevel="0" collapsed="false">
      <c r="A2307" s="7"/>
      <c r="B2307" s="6" t="s">
        <v>1</v>
      </c>
      <c r="C2307" s="7" t="s">
        <v>2</v>
      </c>
      <c r="D2307" s="8"/>
      <c r="E2307" s="8" t="s">
        <v>3</v>
      </c>
      <c r="F2307" s="8" t="s">
        <v>4</v>
      </c>
      <c r="G2307" s="8" t="s">
        <v>5</v>
      </c>
      <c r="H2307" s="3" t="n">
        <v>46</v>
      </c>
    </row>
    <row r="2308" customFormat="false" ht="12.75" hidden="false" customHeight="false" outlineLevel="0" collapsed="false">
      <c r="G2308" s="4"/>
    </row>
    <row r="2309" customFormat="false" ht="12.75" hidden="false" customHeight="false" outlineLevel="0" collapsed="false">
      <c r="B2309" s="2" t="n">
        <v>1</v>
      </c>
      <c r="C2309" s="1" t="s">
        <v>789</v>
      </c>
      <c r="E2309" s="16" t="s">
        <v>22</v>
      </c>
      <c r="F2309" s="16" t="s">
        <v>22</v>
      </c>
      <c r="G2309" s="4"/>
    </row>
    <row r="2310" customFormat="false" ht="12.75" hidden="false" customHeight="false" outlineLevel="0" collapsed="false">
      <c r="C2310" s="1" t="s">
        <v>194</v>
      </c>
      <c r="E2310" s="3" t="str">
        <f aca="false">'Sch.I'!B167</f>
        <v>14425-19150</v>
      </c>
      <c r="F2310" s="3" t="str">
        <f aca="false">'Sch.I'!D167</f>
        <v>21310-30765</v>
      </c>
      <c r="G2310" s="4"/>
    </row>
    <row r="2311" customFormat="false" ht="12.75" hidden="false" customHeight="false" outlineLevel="0" collapsed="false">
      <c r="E2311" s="36" t="s">
        <v>790</v>
      </c>
      <c r="F2311" s="36" t="s">
        <v>790</v>
      </c>
      <c r="G2311" s="4"/>
    </row>
    <row r="2312" customFormat="false" ht="12.75" hidden="false" customHeight="false" outlineLevel="0" collapsed="false">
      <c r="G2312" s="4"/>
    </row>
    <row r="2313" customFormat="false" ht="12.75" hidden="false" customHeight="false" outlineLevel="0" collapsed="false">
      <c r="B2313" s="2" t="n">
        <v>2</v>
      </c>
      <c r="C2313" s="1" t="s">
        <v>25</v>
      </c>
      <c r="E2313" s="3" t="str">
        <f aca="false">'Sch.I'!B163</f>
        <v>10950-17575</v>
      </c>
      <c r="F2313" s="3" t="str">
        <f aca="false">'Sch.I'!D164</f>
        <v>17035-29365</v>
      </c>
      <c r="G2313" s="4"/>
    </row>
    <row r="2314" customFormat="false" ht="12.75" hidden="false" customHeight="false" outlineLevel="0" collapsed="false">
      <c r="G2314" s="4"/>
    </row>
    <row r="2315" customFormat="false" ht="12.75" hidden="false" customHeight="false" outlineLevel="0" collapsed="false">
      <c r="B2315" s="2" t="n">
        <v>3</v>
      </c>
      <c r="C2315" s="1" t="s">
        <v>563</v>
      </c>
      <c r="E2315" s="3" t="str">
        <f aca="false">'Sch.I'!B163</f>
        <v>10950-17575</v>
      </c>
      <c r="F2315" s="3" t="str">
        <f aca="false">'Sch.I'!D164</f>
        <v>17035-29365</v>
      </c>
      <c r="G2315" s="4"/>
    </row>
    <row r="2316" customFormat="false" ht="12.75" hidden="false" customHeight="false" outlineLevel="0" collapsed="false">
      <c r="G2316" s="4"/>
    </row>
    <row r="2317" customFormat="false" ht="12.75" hidden="false" customHeight="false" outlineLevel="0" collapsed="false">
      <c r="B2317" s="2" t="n">
        <v>4</v>
      </c>
      <c r="C2317" s="1" t="s">
        <v>791</v>
      </c>
      <c r="G2317" s="4"/>
    </row>
    <row r="2318" customFormat="false" ht="12.75" hidden="false" customHeight="false" outlineLevel="0" collapsed="false">
      <c r="C2318" s="1" t="s">
        <v>792</v>
      </c>
      <c r="G2318" s="4"/>
    </row>
    <row r="2319" customFormat="false" ht="12.75" hidden="false" customHeight="false" outlineLevel="0" collapsed="false">
      <c r="C2319" s="1" t="s">
        <v>793</v>
      </c>
      <c r="E2319" s="3" t="str">
        <f aca="false">'Sch.I'!B162</f>
        <v>10250-17050</v>
      </c>
      <c r="F2319" s="3" t="str">
        <f aca="false">'Sch.I'!D162</f>
        <v>15025-26615</v>
      </c>
      <c r="G2319" s="4"/>
    </row>
    <row r="2320" customFormat="false" ht="12.75" hidden="false" customHeight="false" outlineLevel="0" collapsed="false">
      <c r="G2320" s="4"/>
    </row>
    <row r="2321" customFormat="false" ht="12.75" hidden="false" customHeight="false" outlineLevel="0" collapsed="false">
      <c r="B2321" s="2" t="n">
        <v>5</v>
      </c>
      <c r="C2321" s="1" t="s">
        <v>794</v>
      </c>
      <c r="E2321" s="3" t="str">
        <f aca="false">'Sch.I'!B159</f>
        <v>8400-16525</v>
      </c>
      <c r="F2321" s="3" t="str">
        <f aca="false">'Sch.I'!D160</f>
        <v>13285-25315</v>
      </c>
      <c r="G2321" s="4"/>
    </row>
    <row r="2322" customFormat="false" ht="12.75" hidden="false" customHeight="false" outlineLevel="0" collapsed="false">
      <c r="G2322" s="4"/>
    </row>
    <row r="2323" customFormat="false" ht="12.75" hidden="false" customHeight="false" outlineLevel="0" collapsed="false">
      <c r="B2323" s="2" t="n">
        <v>6</v>
      </c>
      <c r="C2323" s="1" t="s">
        <v>795</v>
      </c>
      <c r="E2323" s="3" t="str">
        <f aca="false">'Sch.I'!B159</f>
        <v>8400-16525</v>
      </c>
      <c r="F2323" s="3" t="str">
        <f aca="false">'Sch.I'!D159</f>
        <v>12325-24715</v>
      </c>
      <c r="G2323" s="4"/>
    </row>
    <row r="2324" customFormat="false" ht="12.75" hidden="false" customHeight="false" outlineLevel="0" collapsed="false">
      <c r="G2324" s="4"/>
    </row>
    <row r="2325" customFormat="false" ht="12.75" hidden="false" customHeight="false" outlineLevel="0" collapsed="false">
      <c r="B2325" s="2" t="n">
        <v>7</v>
      </c>
      <c r="C2325" s="1" t="s">
        <v>796</v>
      </c>
      <c r="G2325" s="4"/>
    </row>
    <row r="2326" customFormat="false" ht="12.75" hidden="false" customHeight="false" outlineLevel="0" collapsed="false">
      <c r="C2326" s="1" t="s">
        <v>797</v>
      </c>
      <c r="E2326" s="3" t="str">
        <f aca="false">'Sch.I'!B159</f>
        <v>8400-16525</v>
      </c>
      <c r="F2326" s="3" t="str">
        <f aca="false">'Sch.I'!D160</f>
        <v>13285-25315</v>
      </c>
      <c r="G2326" s="4"/>
    </row>
    <row r="2327" customFormat="false" ht="12.75" hidden="false" customHeight="false" outlineLevel="0" collapsed="false">
      <c r="G2327" s="4"/>
    </row>
    <row r="2328" customFormat="false" ht="12.75" hidden="false" customHeight="false" outlineLevel="0" collapsed="false">
      <c r="B2328" s="2" t="n">
        <v>8</v>
      </c>
      <c r="C2328" s="1" t="s">
        <v>369</v>
      </c>
      <c r="E2328" s="3" t="str">
        <f aca="false">'Sch.I'!B156</f>
        <v>6950-14425</v>
      </c>
      <c r="F2328" s="3" t="str">
        <f aca="false">'Sch.I'!D157</f>
        <v>10845-22955</v>
      </c>
      <c r="G2328" s="4"/>
    </row>
    <row r="2329" customFormat="false" ht="12.75" hidden="false" customHeight="false" outlineLevel="0" collapsed="false">
      <c r="G2329" s="4"/>
    </row>
    <row r="2330" customFormat="false" ht="12.75" hidden="false" customHeight="false" outlineLevel="0" collapsed="false">
      <c r="B2330" s="2" t="n">
        <v>9</v>
      </c>
      <c r="C2330" s="1" t="s">
        <v>798</v>
      </c>
      <c r="E2330" s="3" t="str">
        <f aca="false">'Sch.I'!B156</f>
        <v>6950-14425</v>
      </c>
      <c r="F2330" s="3" t="str">
        <f aca="false">'Sch.I'!D156</f>
        <v>10285-21835</v>
      </c>
      <c r="G2330" s="4"/>
    </row>
    <row r="2331" customFormat="false" ht="12.75" hidden="false" customHeight="false" outlineLevel="0" collapsed="false">
      <c r="G2331" s="4"/>
    </row>
    <row r="2332" customFormat="false" ht="12.75" hidden="false" customHeight="false" outlineLevel="0" collapsed="false">
      <c r="B2332" s="2" t="n">
        <v>10</v>
      </c>
      <c r="C2332" s="1" t="s">
        <v>799</v>
      </c>
      <c r="G2332" s="4"/>
    </row>
    <row r="2333" customFormat="false" ht="12.75" hidden="false" customHeight="false" outlineLevel="0" collapsed="false">
      <c r="C2333" s="1" t="s">
        <v>800</v>
      </c>
      <c r="E2333" s="3" t="str">
        <f aca="false">'Sch.I'!B156</f>
        <v>6950-14425</v>
      </c>
      <c r="F2333" s="3" t="str">
        <f aca="false">'Sch.I'!D156</f>
        <v>10285-21835</v>
      </c>
      <c r="G2333" s="4"/>
    </row>
    <row r="2334" customFormat="false" ht="12.75" hidden="false" customHeight="false" outlineLevel="0" collapsed="false">
      <c r="G2334" s="4"/>
    </row>
    <row r="2335" customFormat="false" ht="12.75" hidden="false" customHeight="false" outlineLevel="0" collapsed="false">
      <c r="B2335" s="2" t="n">
        <v>11</v>
      </c>
      <c r="C2335" s="1" t="s">
        <v>534</v>
      </c>
      <c r="E2335" s="3" t="str">
        <f aca="false">'Sch.I'!B156</f>
        <v>6950-14425</v>
      </c>
      <c r="F2335" s="3" t="str">
        <f aca="false">'Sch.I'!D156</f>
        <v>10285-21835</v>
      </c>
      <c r="G2335" s="4"/>
    </row>
    <row r="2336" customFormat="false" ht="12.75" hidden="false" customHeight="false" outlineLevel="0" collapsed="false">
      <c r="G2336" s="4"/>
    </row>
    <row r="2337" customFormat="false" ht="12.75" hidden="false" customHeight="false" outlineLevel="0" collapsed="false">
      <c r="B2337" s="2" t="n">
        <v>12</v>
      </c>
      <c r="C2337" s="1" t="s">
        <v>35</v>
      </c>
      <c r="E2337" s="3" t="str">
        <f aca="false">'Sch.I'!B156</f>
        <v>6950-14425</v>
      </c>
      <c r="F2337" s="3" t="s">
        <v>11</v>
      </c>
      <c r="G2337" s="4"/>
    </row>
    <row r="2338" customFormat="false" ht="12.75" hidden="false" customHeight="false" outlineLevel="0" collapsed="false">
      <c r="G2338" s="4"/>
    </row>
    <row r="2339" customFormat="false" ht="12.75" hidden="false" customHeight="false" outlineLevel="0" collapsed="false">
      <c r="B2339" s="2" t="n">
        <v>13</v>
      </c>
      <c r="C2339" s="1" t="s">
        <v>801</v>
      </c>
      <c r="E2339" s="3" t="str">
        <f aca="false">'Sch.I'!B156</f>
        <v>6950-14425</v>
      </c>
      <c r="F2339" s="3" t="str">
        <f aca="false">'Sch.I'!D156</f>
        <v>10285-21835</v>
      </c>
      <c r="G2339" s="4"/>
    </row>
    <row r="2340" customFormat="false" ht="12.75" hidden="false" customHeight="false" outlineLevel="0" collapsed="false">
      <c r="G2340" s="4"/>
    </row>
    <row r="2341" customFormat="false" ht="12.75" hidden="false" customHeight="false" outlineLevel="0" collapsed="false">
      <c r="B2341" s="2" t="n">
        <v>14</v>
      </c>
      <c r="C2341" s="1" t="s">
        <v>802</v>
      </c>
      <c r="G2341" s="4"/>
    </row>
    <row r="2342" customFormat="false" ht="12.75" hidden="false" customHeight="false" outlineLevel="0" collapsed="false">
      <c r="C2342" s="1" t="s">
        <v>803</v>
      </c>
      <c r="E2342" s="3" t="str">
        <f aca="false">'Sch.I'!B151</f>
        <v>5000-10600</v>
      </c>
      <c r="F2342" s="3" t="str">
        <f aca="false">'Sch.I'!D152</f>
        <v>7770-17455</v>
      </c>
      <c r="G2342" s="4"/>
    </row>
    <row r="2343" customFormat="false" ht="12.75" hidden="false" customHeight="false" outlineLevel="0" collapsed="false">
      <c r="G2343" s="4"/>
    </row>
    <row r="2344" customFormat="false" ht="12.75" hidden="false" customHeight="false" outlineLevel="0" collapsed="false">
      <c r="B2344" s="2" t="n">
        <v>15</v>
      </c>
      <c r="C2344" s="1" t="s">
        <v>570</v>
      </c>
      <c r="E2344" s="3" t="str">
        <f aca="false">'Sch.I'!B151</f>
        <v>5000-10600</v>
      </c>
      <c r="F2344" s="3" t="str">
        <f aca="false">'Sch.I'!D152</f>
        <v>7770-17455</v>
      </c>
      <c r="G2344" s="4"/>
    </row>
    <row r="2345" customFormat="false" ht="12.75" hidden="false" customHeight="false" outlineLevel="0" collapsed="false">
      <c r="G2345" s="4"/>
    </row>
    <row r="2346" customFormat="false" ht="12.75" hidden="false" customHeight="false" outlineLevel="0" collapsed="false">
      <c r="B2346" s="2" t="n">
        <v>16</v>
      </c>
      <c r="C2346" s="1" t="s">
        <v>804</v>
      </c>
      <c r="E2346" s="3" t="str">
        <f aca="false">'Sch.I'!B143</f>
        <v>3290-6550</v>
      </c>
      <c r="F2346" s="3" t="str">
        <f aca="false">'Sch.I'!D143</f>
        <v>4825-10845</v>
      </c>
      <c r="G2346" s="4"/>
    </row>
    <row r="2347" customFormat="false" ht="12.75" hidden="false" customHeight="false" outlineLevel="0" collapsed="false">
      <c r="G2347" s="4"/>
    </row>
    <row r="2348" customFormat="false" ht="12.75" hidden="false" customHeight="false" outlineLevel="0" collapsed="false">
      <c r="A2348" s="4"/>
      <c r="C2348" s="20" t="s">
        <v>805</v>
      </c>
      <c r="G2348" s="4"/>
    </row>
    <row r="2349" customFormat="false" ht="12.75" hidden="false" customHeight="false" outlineLevel="0" collapsed="false">
      <c r="G2349" s="4"/>
    </row>
    <row r="2350" customFormat="false" ht="12.75" hidden="false" customHeight="false" outlineLevel="0" collapsed="false">
      <c r="B2350" s="2" t="n">
        <v>17</v>
      </c>
      <c r="C2350" s="1" t="s">
        <v>806</v>
      </c>
      <c r="G2350" s="4"/>
    </row>
    <row r="2351" customFormat="false" ht="12.75" hidden="false" customHeight="false" outlineLevel="0" collapsed="false">
      <c r="C2351" s="1" t="s">
        <v>807</v>
      </c>
      <c r="E2351" s="3" t="str">
        <f aca="false">'Sch.I'!B162</f>
        <v>10250-17050</v>
      </c>
      <c r="F2351" s="3" t="str">
        <f aca="false">'Sch.I'!D162</f>
        <v>15025-26615</v>
      </c>
      <c r="G2351" s="4"/>
    </row>
    <row r="2352" customFormat="false" ht="12.75" hidden="false" customHeight="false" outlineLevel="0" collapsed="false">
      <c r="G2352" s="4"/>
    </row>
    <row r="2353" customFormat="false" ht="12.75" hidden="false" customHeight="false" outlineLevel="0" collapsed="false">
      <c r="B2353" s="2" t="n">
        <v>18</v>
      </c>
      <c r="C2353" s="1" t="s">
        <v>808</v>
      </c>
      <c r="G2353" s="4"/>
    </row>
    <row r="2354" customFormat="false" ht="12.75" hidden="false" customHeight="false" outlineLevel="0" collapsed="false">
      <c r="C2354" s="1" t="s">
        <v>809</v>
      </c>
      <c r="E2354" s="3" t="str">
        <f aca="false">'Sch.I'!B159</f>
        <v>8400-16525</v>
      </c>
      <c r="F2354" s="3" t="str">
        <f aca="false">'Sch.I'!D160</f>
        <v>13285-25315</v>
      </c>
      <c r="G2354" s="4"/>
    </row>
    <row r="2355" customFormat="false" ht="12.75" hidden="false" customHeight="false" outlineLevel="0" collapsed="false">
      <c r="G2355" s="4"/>
    </row>
    <row r="2356" customFormat="false" ht="12.75" hidden="false" customHeight="false" outlineLevel="0" collapsed="false">
      <c r="B2356" s="2" t="n">
        <v>19</v>
      </c>
      <c r="C2356" s="1" t="s">
        <v>810</v>
      </c>
      <c r="G2356" s="4"/>
    </row>
    <row r="2357" customFormat="false" ht="12.75" hidden="false" customHeight="false" outlineLevel="0" collapsed="false">
      <c r="C2357" s="1" t="s">
        <v>811</v>
      </c>
      <c r="E2357" s="3" t="str">
        <f aca="false">'Sch.I'!B156</f>
        <v>6950-14425</v>
      </c>
      <c r="F2357" s="3" t="str">
        <f aca="false">'Sch.I'!D157</f>
        <v>10845-22955</v>
      </c>
      <c r="G2357" s="4"/>
    </row>
    <row r="2358" customFormat="false" ht="12.75" hidden="false" customHeight="false" outlineLevel="0" collapsed="false">
      <c r="G2358" s="4"/>
    </row>
    <row r="2359" customFormat="false" ht="12.75" hidden="false" customHeight="false" outlineLevel="0" collapsed="false">
      <c r="B2359" s="2" t="n">
        <v>20</v>
      </c>
      <c r="C2359" s="1" t="s">
        <v>812</v>
      </c>
      <c r="E2359" s="3" t="str">
        <f aca="false">'Sch.I'!B156</f>
        <v>6950-14425</v>
      </c>
      <c r="F2359" s="3" t="str">
        <f aca="false">'Sch.I'!D157</f>
        <v>10845-22955</v>
      </c>
      <c r="G2359" s="4"/>
    </row>
    <row r="2360" customFormat="false" ht="12.75" hidden="false" customHeight="false" outlineLevel="0" collapsed="false">
      <c r="G2360" s="4"/>
    </row>
    <row r="2361" customFormat="false" ht="12.75" hidden="false" customHeight="false" outlineLevel="0" collapsed="false">
      <c r="B2361" s="2" t="n">
        <v>21</v>
      </c>
      <c r="C2361" s="1" t="s">
        <v>813</v>
      </c>
      <c r="E2361" s="3" t="str">
        <f aca="false">'Sch.I'!B154</f>
        <v>5980-12100</v>
      </c>
      <c r="F2361" s="3" t="str">
        <f aca="false">'Sch.I'!D155</f>
        <v>9285-19775</v>
      </c>
      <c r="G2361" s="4"/>
    </row>
    <row r="2362" customFormat="false" ht="12.75" hidden="false" customHeight="false" outlineLevel="0" collapsed="false">
      <c r="C2362" s="1" t="s">
        <v>814</v>
      </c>
      <c r="G2362" s="4"/>
    </row>
    <row r="2363" customFormat="false" ht="12.75" hidden="false" customHeight="false" outlineLevel="0" collapsed="false">
      <c r="A2363" s="9"/>
      <c r="B2363" s="10"/>
      <c r="C2363" s="9"/>
      <c r="D2363" s="11"/>
      <c r="E2363" s="11"/>
      <c r="F2363" s="11"/>
      <c r="G2363" s="23"/>
    </row>
    <row r="2364" s="3" customFormat="true" ht="12.75" hidden="false" customHeight="false" outlineLevel="0" collapsed="false">
      <c r="A2364" s="7"/>
      <c r="B2364" s="6" t="s">
        <v>1</v>
      </c>
      <c r="C2364" s="7" t="s">
        <v>2</v>
      </c>
      <c r="D2364" s="8"/>
      <c r="E2364" s="8" t="s">
        <v>3</v>
      </c>
      <c r="F2364" s="8" t="s">
        <v>4</v>
      </c>
      <c r="G2364" s="8" t="s">
        <v>5</v>
      </c>
      <c r="H2364" s="3" t="n">
        <v>47</v>
      </c>
    </row>
    <row r="2365" customFormat="false" ht="13.35" hidden="false" customHeight="true" outlineLevel="0" collapsed="false">
      <c r="A2365" s="12"/>
      <c r="B2365" s="17"/>
      <c r="C2365" s="12"/>
      <c r="D2365" s="14"/>
      <c r="E2365" s="14"/>
      <c r="F2365" s="14"/>
      <c r="G2365" s="18"/>
    </row>
    <row r="2366" customFormat="false" ht="13.35" hidden="false" customHeight="true" outlineLevel="0" collapsed="false">
      <c r="B2366" s="2" t="n">
        <v>22</v>
      </c>
      <c r="C2366" s="1" t="s">
        <v>815</v>
      </c>
      <c r="E2366" s="3" t="str">
        <f aca="false">'Sch.I'!B151</f>
        <v>5000-10600</v>
      </c>
      <c r="F2366" s="3" t="str">
        <f aca="false">'Sch.I'!D154</f>
        <v>8815-18805</v>
      </c>
      <c r="G2366" s="4"/>
    </row>
    <row r="2367" customFormat="false" ht="13.35" hidden="false" customHeight="true" outlineLevel="0" collapsed="false">
      <c r="G2367" s="4"/>
    </row>
    <row r="2368" customFormat="false" ht="13.35" hidden="false" customHeight="true" outlineLevel="0" collapsed="false">
      <c r="B2368" s="2" t="n">
        <v>23</v>
      </c>
      <c r="C2368" s="1" t="s">
        <v>816</v>
      </c>
      <c r="E2368" s="3" t="str">
        <f aca="false">'Sch.I'!B151</f>
        <v>5000-10600</v>
      </c>
      <c r="F2368" s="3" t="str">
        <f aca="false">'Sch.I'!D152</f>
        <v>7770-17455</v>
      </c>
      <c r="G2368" s="4"/>
    </row>
    <row r="2369" customFormat="false" ht="13.35" hidden="false" customHeight="true" outlineLevel="0" collapsed="false">
      <c r="G2369" s="4"/>
    </row>
    <row r="2370" customFormat="false" ht="13.35" hidden="false" customHeight="true" outlineLevel="0" collapsed="false">
      <c r="B2370" s="2" t="n">
        <v>24</v>
      </c>
      <c r="C2370" s="1" t="s">
        <v>817</v>
      </c>
      <c r="E2370" s="3" t="str">
        <f aca="false">'Sch.I'!B148</f>
        <v>4430-9300</v>
      </c>
      <c r="F2370" s="3" t="str">
        <f aca="false">'Sch.I'!D148</f>
        <v>6505-14665</v>
      </c>
      <c r="G2370" s="4"/>
    </row>
    <row r="2371" customFormat="false" ht="13.35" hidden="false" customHeight="true" outlineLevel="0" collapsed="false">
      <c r="G2371" s="4"/>
    </row>
    <row r="2372" customFormat="false" ht="13.35" hidden="false" customHeight="true" outlineLevel="0" collapsed="false">
      <c r="B2372" s="2" t="n">
        <v>25</v>
      </c>
      <c r="C2372" s="1" t="s">
        <v>818</v>
      </c>
      <c r="G2372" s="4"/>
    </row>
    <row r="2373" customFormat="false" ht="13.35" hidden="false" customHeight="true" outlineLevel="0" collapsed="false">
      <c r="C2373" s="1" t="s">
        <v>819</v>
      </c>
      <c r="E2373" s="3" t="str">
        <f aca="false">'Sch.I'!B147</f>
        <v>4190-8700</v>
      </c>
      <c r="F2373" s="3" t="str">
        <f aca="false">'Sch.I'!D147</f>
        <v>6195-13945</v>
      </c>
      <c r="G2373" s="4"/>
    </row>
    <row r="2374" customFormat="false" ht="13.35" hidden="false" customHeight="true" outlineLevel="0" collapsed="false">
      <c r="G2374" s="4"/>
    </row>
    <row r="2375" customFormat="false" ht="13.35" hidden="false" customHeight="true" outlineLevel="0" collapsed="false">
      <c r="A2375" s="4"/>
      <c r="C2375" s="20" t="s">
        <v>820</v>
      </c>
      <c r="E2375" s="37"/>
      <c r="G2375" s="4"/>
    </row>
    <row r="2376" customFormat="false" ht="13.35" hidden="false" customHeight="true" outlineLevel="0" collapsed="false">
      <c r="G2376" s="4"/>
    </row>
    <row r="2377" customFormat="false" ht="13.35" hidden="false" customHeight="true" outlineLevel="0" collapsed="false">
      <c r="B2377" s="2" t="n">
        <v>26</v>
      </c>
      <c r="C2377" s="1" t="s">
        <v>821</v>
      </c>
      <c r="E2377" s="3" t="str">
        <f aca="false">'Sch.I'!B156</f>
        <v>6950-14425</v>
      </c>
      <c r="F2377" s="3" t="str">
        <f aca="false">'Sch.I'!D156</f>
        <v>10285-21835</v>
      </c>
      <c r="G2377" s="4"/>
    </row>
    <row r="2378" customFormat="false" ht="13.35" hidden="false" customHeight="true" outlineLevel="0" collapsed="false">
      <c r="G2378" s="4"/>
    </row>
    <row r="2379" customFormat="false" ht="13.35" hidden="false" customHeight="true" outlineLevel="0" collapsed="false">
      <c r="B2379" s="2" t="n">
        <v>27</v>
      </c>
      <c r="C2379" s="1" t="s">
        <v>822</v>
      </c>
      <c r="E2379" s="3" t="str">
        <f aca="false">'Sch.I'!B154</f>
        <v>5980-12100</v>
      </c>
      <c r="F2379" s="3" t="str">
        <f aca="false">'Sch.I'!D155</f>
        <v>9285-19775</v>
      </c>
      <c r="G2379" s="4"/>
    </row>
    <row r="2380" customFormat="false" ht="13.35" hidden="false" customHeight="true" outlineLevel="0" collapsed="false">
      <c r="G2380" s="4"/>
    </row>
    <row r="2381" customFormat="false" ht="13.35" hidden="false" customHeight="true" outlineLevel="0" collapsed="false">
      <c r="B2381" s="2" t="n">
        <v>28</v>
      </c>
      <c r="C2381" s="1" t="s">
        <v>823</v>
      </c>
      <c r="E2381" s="3" t="str">
        <f aca="false">'Sch.I'!B154</f>
        <v>5980-12100</v>
      </c>
      <c r="F2381" s="3" t="str">
        <f aca="false">'Sch.I'!D155</f>
        <v>9285-19775</v>
      </c>
      <c r="G2381" s="4"/>
    </row>
    <row r="2382" customFormat="false" ht="13.35" hidden="false" customHeight="true" outlineLevel="0" collapsed="false">
      <c r="G2382" s="4"/>
    </row>
    <row r="2383" customFormat="false" ht="13.35" hidden="false" customHeight="true" outlineLevel="0" collapsed="false">
      <c r="B2383" s="2" t="n">
        <v>29</v>
      </c>
      <c r="C2383" s="1" t="s">
        <v>824</v>
      </c>
      <c r="E2383" s="3" t="str">
        <f aca="false">'Sch.I'!B149</f>
        <v>4550-9600</v>
      </c>
      <c r="F2383" s="3" t="str">
        <f aca="false">'Sch.I'!D149</f>
        <v>6675-15025</v>
      </c>
      <c r="G2383" s="4"/>
    </row>
    <row r="2384" customFormat="false" ht="13.35" hidden="false" customHeight="true" outlineLevel="0" collapsed="false">
      <c r="G2384" s="4"/>
    </row>
    <row r="2385" customFormat="false" ht="13.35" hidden="false" customHeight="true" outlineLevel="0" collapsed="false">
      <c r="B2385" s="2" t="n">
        <v>30</v>
      </c>
      <c r="C2385" s="1" t="s">
        <v>825</v>
      </c>
      <c r="E2385" s="3" t="str">
        <f aca="false">'Sch.I'!B149</f>
        <v>4550-9600</v>
      </c>
      <c r="F2385" s="3" t="str">
        <f aca="false">'Sch.I'!D149</f>
        <v>6675-15025</v>
      </c>
      <c r="G2385" s="4"/>
    </row>
    <row r="2386" customFormat="false" ht="13.35" hidden="false" customHeight="true" outlineLevel="0" collapsed="false">
      <c r="G2386" s="4"/>
    </row>
    <row r="2387" customFormat="false" ht="13.35" hidden="false" customHeight="true" outlineLevel="0" collapsed="false">
      <c r="B2387" s="2" t="n">
        <v>31</v>
      </c>
      <c r="C2387" s="1" t="s">
        <v>826</v>
      </c>
      <c r="E2387" s="3" t="str">
        <f aca="false">'Sch.I'!B148</f>
        <v>4430-9300</v>
      </c>
      <c r="F2387" s="3" t="str">
        <f aca="false">'Sch.I'!D148</f>
        <v>6505-14665</v>
      </c>
      <c r="G2387" s="4"/>
    </row>
    <row r="2388" customFormat="false" ht="13.35" hidden="false" customHeight="true" outlineLevel="0" collapsed="false">
      <c r="G2388" s="4"/>
    </row>
    <row r="2389" customFormat="false" ht="13.35" hidden="false" customHeight="true" outlineLevel="0" collapsed="false">
      <c r="B2389" s="2" t="n">
        <v>32</v>
      </c>
      <c r="C2389" s="1" t="s">
        <v>827</v>
      </c>
      <c r="E2389" s="3" t="str">
        <f aca="false">'Sch.I'!B148</f>
        <v>4430-9300</v>
      </c>
      <c r="F2389" s="3" t="str">
        <f aca="false">'Sch.I'!D148</f>
        <v>6505-14665</v>
      </c>
      <c r="G2389" s="4"/>
    </row>
    <row r="2390" customFormat="false" ht="13.35" hidden="false" customHeight="true" outlineLevel="0" collapsed="false">
      <c r="G2390" s="4"/>
    </row>
    <row r="2391" customFormat="false" ht="13.35" hidden="false" customHeight="true" outlineLevel="0" collapsed="false">
      <c r="B2391" s="2" t="n">
        <v>33</v>
      </c>
      <c r="C2391" s="1" t="s">
        <v>828</v>
      </c>
      <c r="E2391" s="3" t="str">
        <f aca="false">'Sch.I'!B146</f>
        <v>3950-8150</v>
      </c>
      <c r="F2391" s="3" t="str">
        <f aca="false">'Sch.I'!D146</f>
        <v>5750-12955</v>
      </c>
      <c r="G2391" s="4"/>
    </row>
    <row r="2392" customFormat="false" ht="13.35" hidden="false" customHeight="true" outlineLevel="0" collapsed="false">
      <c r="G2392" s="4"/>
    </row>
    <row r="2393" customFormat="false" ht="13.35" hidden="false" customHeight="true" outlineLevel="0" collapsed="false">
      <c r="B2393" s="2" t="n">
        <v>34</v>
      </c>
      <c r="C2393" s="1" t="s">
        <v>829</v>
      </c>
      <c r="E2393" s="3" t="str">
        <f aca="false">'Sch.I'!B144</f>
        <v>3550-7150</v>
      </c>
      <c r="F2393" s="3" t="str">
        <f aca="false">'Sch.I'!D144</f>
        <v>5200-11715</v>
      </c>
      <c r="G2393" s="4"/>
    </row>
    <row r="2394" customFormat="false" ht="13.35" hidden="false" customHeight="true" outlineLevel="0" collapsed="false">
      <c r="G2394" s="4"/>
    </row>
    <row r="2395" customFormat="false" ht="13.35" hidden="false" customHeight="true" outlineLevel="0" collapsed="false">
      <c r="A2395" s="4"/>
      <c r="C2395" s="20" t="s">
        <v>830</v>
      </c>
      <c r="G2395" s="4"/>
    </row>
    <row r="2396" customFormat="false" ht="13.35" hidden="false" customHeight="true" outlineLevel="0" collapsed="false">
      <c r="G2396" s="4"/>
    </row>
    <row r="2397" customFormat="false" ht="13.35" hidden="false" customHeight="true" outlineLevel="0" collapsed="false">
      <c r="B2397" s="2" t="n">
        <v>35</v>
      </c>
      <c r="C2397" s="1" t="s">
        <v>831</v>
      </c>
      <c r="E2397" s="3" t="s">
        <v>832</v>
      </c>
      <c r="F2397" s="3" t="s">
        <v>183</v>
      </c>
      <c r="G2397" s="4"/>
    </row>
    <row r="2398" customFormat="false" ht="13.35" hidden="false" customHeight="true" outlineLevel="0" collapsed="false">
      <c r="C2398" s="1" t="s">
        <v>833</v>
      </c>
      <c r="E2398" s="3" t="s">
        <v>834</v>
      </c>
      <c r="G2398" s="4"/>
    </row>
    <row r="2399" customFormat="false" ht="13.35" hidden="false" customHeight="true" outlineLevel="0" collapsed="false">
      <c r="E2399" s="3" t="s">
        <v>835</v>
      </c>
      <c r="G2399" s="4"/>
    </row>
    <row r="2400" customFormat="false" ht="13.35" hidden="false" customHeight="true" outlineLevel="0" collapsed="false">
      <c r="G2400" s="4"/>
    </row>
    <row r="2401" customFormat="false" ht="13.35" hidden="false" customHeight="true" outlineLevel="0" collapsed="false">
      <c r="B2401" s="2" t="n">
        <v>36</v>
      </c>
      <c r="C2401" s="1" t="s">
        <v>6</v>
      </c>
      <c r="E2401" s="3" t="str">
        <f aca="false">'Sch.I'!B156</f>
        <v>6950-14425</v>
      </c>
      <c r="F2401" s="3" t="str">
        <f aca="false">'Sch.I'!D156</f>
        <v>10285-21835</v>
      </c>
      <c r="G2401" s="4"/>
    </row>
    <row r="2402" customFormat="false" ht="13.35" hidden="false" customHeight="true" outlineLevel="0" collapsed="false">
      <c r="G2402" s="4"/>
    </row>
    <row r="2403" customFormat="false" ht="13.35" hidden="false" customHeight="true" outlineLevel="0" collapsed="false">
      <c r="B2403" s="2" t="n">
        <v>37</v>
      </c>
      <c r="C2403" s="1" t="s">
        <v>836</v>
      </c>
      <c r="E2403" s="3" t="str">
        <f aca="false">'Sch.I'!B156</f>
        <v>6950-14425</v>
      </c>
      <c r="F2403" s="3" t="str">
        <f aca="false">'Sch.I'!D156</f>
        <v>10285-21835</v>
      </c>
      <c r="G2403" s="4"/>
    </row>
    <row r="2404" customFormat="false" ht="13.35" hidden="false" customHeight="true" outlineLevel="0" collapsed="false">
      <c r="G2404" s="4"/>
    </row>
    <row r="2405" customFormat="false" ht="13.35" hidden="false" customHeight="true" outlineLevel="0" collapsed="false">
      <c r="B2405" s="2" t="n">
        <v>38</v>
      </c>
      <c r="C2405" s="1" t="s">
        <v>837</v>
      </c>
      <c r="E2405" s="3" t="str">
        <f aca="false">'Sch.I'!B153</f>
        <v>5640-11300</v>
      </c>
      <c r="F2405" s="3" t="str">
        <f aca="false">'Sch.I'!D153</f>
        <v>8385-17905</v>
      </c>
      <c r="G2405" s="4"/>
    </row>
    <row r="2406" customFormat="false" ht="13.35" hidden="false" customHeight="true" outlineLevel="0" collapsed="false">
      <c r="G2406" s="4"/>
    </row>
    <row r="2407" customFormat="false" ht="13.35" hidden="false" customHeight="true" outlineLevel="0" collapsed="false">
      <c r="B2407" s="2" t="n">
        <v>39</v>
      </c>
      <c r="C2407" s="1" t="s">
        <v>36</v>
      </c>
      <c r="E2407" s="3" t="str">
        <f aca="false">'Sch.I'!B151</f>
        <v>5000-10600</v>
      </c>
      <c r="F2407" s="3" t="str">
        <f aca="false">'Sch.I'!D152</f>
        <v>7770-17455</v>
      </c>
      <c r="G2407" s="4"/>
    </row>
    <row r="2408" customFormat="false" ht="13.35" hidden="false" customHeight="true" outlineLevel="0" collapsed="false">
      <c r="G2408" s="4"/>
    </row>
    <row r="2409" customFormat="false" ht="13.35" hidden="false" customHeight="true" outlineLevel="0" collapsed="false">
      <c r="B2409" s="2" t="n">
        <v>40</v>
      </c>
      <c r="C2409" s="1" t="s">
        <v>41</v>
      </c>
      <c r="E2409" s="3" t="str">
        <f aca="false">'Sch.I'!B151</f>
        <v>5000-10600</v>
      </c>
      <c r="F2409" s="3" t="s">
        <v>11</v>
      </c>
      <c r="G2409" s="4"/>
    </row>
    <row r="2410" customFormat="false" ht="13.35" hidden="false" customHeight="true" outlineLevel="0" collapsed="false">
      <c r="G2410" s="4"/>
    </row>
    <row r="2411" customFormat="false" ht="13.35" hidden="false" customHeight="true" outlineLevel="0" collapsed="false">
      <c r="B2411" s="2" t="n">
        <v>41</v>
      </c>
      <c r="C2411" s="1" t="s">
        <v>10</v>
      </c>
      <c r="E2411" s="3" t="str">
        <f aca="false">'Sch.I'!B151</f>
        <v>5000-10600</v>
      </c>
      <c r="F2411" s="3" t="s">
        <v>11</v>
      </c>
      <c r="G2411" s="4"/>
    </row>
    <row r="2412" customFormat="false" ht="13.35" hidden="false" customHeight="true" outlineLevel="0" collapsed="false">
      <c r="A2412" s="12"/>
      <c r="B2412" s="13"/>
      <c r="C2412" s="12"/>
      <c r="D2412" s="14"/>
      <c r="E2412" s="14"/>
      <c r="F2412" s="14"/>
      <c r="G2412" s="14"/>
    </row>
    <row r="2413" customFormat="false" ht="13.35" hidden="false" customHeight="true" outlineLevel="0" collapsed="false">
      <c r="B2413" s="2" t="n">
        <v>42</v>
      </c>
      <c r="C2413" s="1" t="s">
        <v>838</v>
      </c>
      <c r="E2413" s="3" t="str">
        <f aca="false">'Sch.I'!B151</f>
        <v>5000-10600</v>
      </c>
      <c r="F2413" s="3" t="str">
        <f aca="false">'Sch.I'!D152</f>
        <v>7770-17455</v>
      </c>
      <c r="G2413" s="4"/>
    </row>
    <row r="2414" customFormat="false" ht="13.35" hidden="false" customHeight="true" outlineLevel="0" collapsed="false">
      <c r="G2414" s="4"/>
    </row>
    <row r="2415" customFormat="false" ht="13.35" hidden="false" customHeight="true" outlineLevel="0" collapsed="false">
      <c r="B2415" s="2" t="n">
        <v>43</v>
      </c>
      <c r="C2415" s="1" t="s">
        <v>839</v>
      </c>
      <c r="E2415" s="3" t="str">
        <f aca="false">'Sch.I'!B150</f>
        <v>4850-10250</v>
      </c>
      <c r="F2415" s="3" t="str">
        <f aca="false">'Sch.I'!D150</f>
        <v>7200-16195</v>
      </c>
      <c r="G2415" s="4"/>
    </row>
    <row r="2416" customFormat="false" ht="13.35" hidden="false" customHeight="true" outlineLevel="0" collapsed="false">
      <c r="G2416" s="4"/>
    </row>
    <row r="2417" customFormat="false" ht="13.35" hidden="false" customHeight="true" outlineLevel="0" collapsed="false">
      <c r="B2417" s="2" t="n">
        <v>44</v>
      </c>
      <c r="C2417" s="1" t="s">
        <v>568</v>
      </c>
      <c r="E2417" s="3" t="str">
        <f aca="false">'Sch.I'!B150</f>
        <v>4850-10250</v>
      </c>
      <c r="F2417" s="3" t="str">
        <f aca="false">'Sch.I'!D150</f>
        <v>7200-16195</v>
      </c>
      <c r="G2417" s="4"/>
    </row>
    <row r="2418" customFormat="false" ht="13.35" hidden="false" customHeight="true" outlineLevel="0" collapsed="false">
      <c r="G2418" s="4"/>
    </row>
    <row r="2419" customFormat="false" ht="13.35" hidden="false" customHeight="true" outlineLevel="0" collapsed="false">
      <c r="B2419" s="2" t="n">
        <v>45</v>
      </c>
      <c r="C2419" s="1" t="s">
        <v>642</v>
      </c>
      <c r="E2419" s="3" t="str">
        <f aca="false">'Sch.I'!B147</f>
        <v>4190-8700</v>
      </c>
      <c r="F2419" s="3" t="str">
        <f aca="false">'Sch.I'!D147</f>
        <v>6195-13945</v>
      </c>
      <c r="G2419" s="4"/>
    </row>
    <row r="2420" customFormat="false" ht="13.35" hidden="false" customHeight="true" outlineLevel="0" collapsed="false">
      <c r="A2420" s="9"/>
      <c r="B2420" s="10"/>
      <c r="C2420" s="9"/>
      <c r="D2420" s="11"/>
      <c r="E2420" s="11"/>
      <c r="F2420" s="11"/>
      <c r="G2420" s="23"/>
    </row>
    <row r="2421" s="3" customFormat="true" ht="12.75" hidden="false" customHeight="false" outlineLevel="0" collapsed="false">
      <c r="A2421" s="7"/>
      <c r="B2421" s="6" t="s">
        <v>1</v>
      </c>
      <c r="C2421" s="7" t="s">
        <v>2</v>
      </c>
      <c r="D2421" s="8"/>
      <c r="E2421" s="8" t="s">
        <v>3</v>
      </c>
      <c r="F2421" s="8" t="s">
        <v>4</v>
      </c>
      <c r="G2421" s="8" t="s">
        <v>5</v>
      </c>
      <c r="H2421" s="3" t="n">
        <v>48</v>
      </c>
    </row>
    <row r="2422" customFormat="false" ht="12.75" hidden="false" customHeight="false" outlineLevel="0" collapsed="false">
      <c r="A2422" s="12"/>
      <c r="B2422" s="13"/>
      <c r="C2422" s="12"/>
      <c r="D2422" s="14"/>
      <c r="E2422" s="14"/>
      <c r="F2422" s="14"/>
      <c r="G2422" s="14"/>
    </row>
    <row r="2423" customFormat="false" ht="12.75" hidden="false" customHeight="false" outlineLevel="0" collapsed="false">
      <c r="B2423" s="2" t="n">
        <v>46</v>
      </c>
      <c r="C2423" s="1" t="s">
        <v>840</v>
      </c>
      <c r="E2423" s="3" t="str">
        <f aca="false">'Sch.I'!B147</f>
        <v>4190-8700</v>
      </c>
      <c r="F2423" s="3" t="str">
        <f aca="false">'Sch.I'!D147</f>
        <v>6195-13945</v>
      </c>
      <c r="G2423" s="4"/>
    </row>
    <row r="2424" customFormat="false" ht="12.75" hidden="false" customHeight="false" outlineLevel="0" collapsed="false">
      <c r="G2424" s="4"/>
    </row>
    <row r="2425" customFormat="false" ht="12.75" hidden="false" customHeight="false" outlineLevel="0" collapsed="false">
      <c r="B2425" s="2" t="n">
        <v>47</v>
      </c>
      <c r="C2425" s="1" t="s">
        <v>12</v>
      </c>
      <c r="E2425" s="3" t="str">
        <f aca="false">'Sch.I'!B147</f>
        <v>4190-8700</v>
      </c>
      <c r="F2425" s="3" t="s">
        <v>11</v>
      </c>
      <c r="G2425" s="4"/>
    </row>
    <row r="2426" customFormat="false" ht="12.75" hidden="false" customHeight="false" outlineLevel="0" collapsed="false">
      <c r="G2426" s="4"/>
    </row>
    <row r="2427" customFormat="false" ht="12.75" hidden="false" customHeight="false" outlineLevel="0" collapsed="false">
      <c r="B2427" s="2" t="n">
        <v>48</v>
      </c>
      <c r="C2427" s="1" t="s">
        <v>516</v>
      </c>
      <c r="E2427" s="3" t="str">
        <f aca="false">'Sch.I'!B147</f>
        <v>4190-8700</v>
      </c>
      <c r="F2427" s="3" t="s">
        <v>11</v>
      </c>
      <c r="G2427" s="4"/>
    </row>
    <row r="2428" customFormat="false" ht="12.75" hidden="false" customHeight="false" outlineLevel="0" collapsed="false">
      <c r="G2428" s="4"/>
    </row>
    <row r="2429" customFormat="false" ht="12.75" hidden="false" customHeight="false" outlineLevel="0" collapsed="false">
      <c r="B2429" s="2" t="n">
        <v>49</v>
      </c>
      <c r="C2429" s="1" t="s">
        <v>118</v>
      </c>
      <c r="E2429" s="3" t="str">
        <f aca="false">'Sch.I'!B146</f>
        <v>3950-8150</v>
      </c>
      <c r="F2429" s="3" t="str">
        <f aca="false">'Sch.I'!D146</f>
        <v>5750-12955</v>
      </c>
      <c r="G2429" s="4"/>
    </row>
    <row r="2430" customFormat="false" ht="12.75" hidden="false" customHeight="false" outlineLevel="0" collapsed="false">
      <c r="G2430" s="4"/>
    </row>
    <row r="2431" customFormat="false" ht="12.75" hidden="false" customHeight="false" outlineLevel="0" collapsed="false">
      <c r="B2431" s="2" t="n">
        <v>50</v>
      </c>
      <c r="C2431" s="1" t="s">
        <v>587</v>
      </c>
      <c r="E2431" s="3" t="str">
        <f aca="false">'Sch.I'!B145</f>
        <v>3750-7650</v>
      </c>
      <c r="F2431" s="3" t="str">
        <f aca="false">'Sch.I'!D145</f>
        <v>5470-12325</v>
      </c>
      <c r="G2431" s="4"/>
    </row>
    <row r="2432" customFormat="false" ht="12.75" hidden="false" customHeight="false" outlineLevel="0" collapsed="false">
      <c r="E2432" s="25" t="s">
        <v>841</v>
      </c>
      <c r="F2432" s="25" t="s">
        <v>841</v>
      </c>
      <c r="G2432" s="4"/>
    </row>
    <row r="2433" customFormat="false" ht="12.75" hidden="false" customHeight="false" outlineLevel="0" collapsed="false">
      <c r="E2433" s="25"/>
      <c r="F2433" s="25"/>
      <c r="G2433" s="4"/>
    </row>
    <row r="2434" customFormat="false" ht="12.75" hidden="false" customHeight="false" outlineLevel="0" collapsed="false">
      <c r="B2434" s="2" t="n">
        <v>51</v>
      </c>
      <c r="C2434" s="1" t="s">
        <v>842</v>
      </c>
      <c r="E2434" s="3" t="str">
        <f aca="false">'Sch.I'!B144</f>
        <v>3550-7150</v>
      </c>
      <c r="F2434" s="3" t="str">
        <f aca="false">'Sch.I'!D144</f>
        <v>5200-11715</v>
      </c>
      <c r="G2434" s="4"/>
    </row>
    <row r="2435" customFormat="false" ht="12.75" hidden="false" customHeight="false" outlineLevel="0" collapsed="false">
      <c r="G2435" s="4"/>
    </row>
    <row r="2436" customFormat="false" ht="12.75" hidden="false" customHeight="false" outlineLevel="0" collapsed="false">
      <c r="B2436" s="2" t="n">
        <v>52</v>
      </c>
      <c r="C2436" s="1" t="s">
        <v>268</v>
      </c>
      <c r="E2436" s="3" t="str">
        <f aca="false">'Sch.I'!B144</f>
        <v>3550-7150</v>
      </c>
      <c r="F2436" s="3" t="str">
        <f aca="false">'Sch.I'!D144</f>
        <v>5200-11715</v>
      </c>
      <c r="G2436" s="4"/>
    </row>
    <row r="2437" customFormat="false" ht="12.75" hidden="false" customHeight="false" outlineLevel="0" collapsed="false">
      <c r="G2437" s="4"/>
    </row>
    <row r="2438" customFormat="false" ht="12.75" hidden="false" customHeight="false" outlineLevel="0" collapsed="false">
      <c r="B2438" s="2" t="n">
        <v>53</v>
      </c>
      <c r="C2438" s="1" t="s">
        <v>843</v>
      </c>
      <c r="E2438" s="3" t="str">
        <f aca="false">'Sch.I'!B144</f>
        <v>3550-7150</v>
      </c>
      <c r="F2438" s="3" t="str">
        <f aca="false">'Sch.I'!D144</f>
        <v>5200-11715</v>
      </c>
      <c r="G2438" s="4"/>
    </row>
    <row r="2439" customFormat="false" ht="12.75" hidden="false" customHeight="false" outlineLevel="0" collapsed="false">
      <c r="C2439" s="1" t="s">
        <v>844</v>
      </c>
      <c r="G2439" s="4"/>
    </row>
    <row r="2440" customFormat="false" ht="12.75" hidden="false" customHeight="false" outlineLevel="0" collapsed="false">
      <c r="G2440" s="4"/>
    </row>
    <row r="2441" customFormat="false" ht="12.75" hidden="false" customHeight="false" outlineLevel="0" collapsed="false">
      <c r="B2441" s="2" t="n">
        <v>54</v>
      </c>
      <c r="C2441" s="1" t="s">
        <v>845</v>
      </c>
      <c r="E2441" s="3" t="str">
        <f aca="false">'Sch.I'!B144</f>
        <v>3550-7150</v>
      </c>
      <c r="F2441" s="3" t="str">
        <f aca="false">'Sch.I'!D144</f>
        <v>5200-11715</v>
      </c>
      <c r="G2441" s="4"/>
    </row>
    <row r="2442" customFormat="false" ht="12.75" hidden="false" customHeight="false" outlineLevel="0" collapsed="false">
      <c r="C2442" s="1" t="s">
        <v>846</v>
      </c>
      <c r="G2442" s="4"/>
    </row>
    <row r="2443" customFormat="false" ht="12.75" hidden="false" customHeight="false" outlineLevel="0" collapsed="false">
      <c r="G2443" s="4"/>
    </row>
    <row r="2444" customFormat="false" ht="12.75" hidden="false" customHeight="false" outlineLevel="0" collapsed="false">
      <c r="B2444" s="2" t="n">
        <v>55</v>
      </c>
      <c r="C2444" s="1" t="s">
        <v>847</v>
      </c>
      <c r="G2444" s="4"/>
    </row>
    <row r="2445" customFormat="false" ht="12.75" hidden="false" customHeight="false" outlineLevel="0" collapsed="false">
      <c r="C2445" s="1" t="s">
        <v>848</v>
      </c>
      <c r="E2445" s="3" t="str">
        <f aca="false">'Sch.I'!B144</f>
        <v>3550-7150</v>
      </c>
      <c r="F2445" s="3" t="str">
        <f aca="false">'Sch.I'!D144</f>
        <v>5200-11715</v>
      </c>
      <c r="G2445" s="4"/>
    </row>
    <row r="2446" customFormat="false" ht="12.75" hidden="false" customHeight="false" outlineLevel="0" collapsed="false">
      <c r="G2446" s="4"/>
    </row>
    <row r="2447" customFormat="false" ht="12.75" hidden="false" customHeight="false" outlineLevel="0" collapsed="false">
      <c r="B2447" s="2" t="n">
        <v>56</v>
      </c>
      <c r="C2447" s="1" t="s">
        <v>849</v>
      </c>
      <c r="E2447" s="3" t="str">
        <f aca="false">'Sch.I'!B144</f>
        <v>3550-7150</v>
      </c>
      <c r="F2447" s="3" t="str">
        <f aca="false">'Sch.I'!D144</f>
        <v>5200-11715</v>
      </c>
      <c r="G2447" s="4"/>
    </row>
    <row r="2448" customFormat="false" ht="12.75" hidden="false" customHeight="false" outlineLevel="0" collapsed="false">
      <c r="G2448" s="4"/>
    </row>
    <row r="2449" customFormat="false" ht="12.75" hidden="false" customHeight="false" outlineLevel="0" collapsed="false">
      <c r="B2449" s="2" t="n">
        <v>57</v>
      </c>
      <c r="C2449" s="1" t="s">
        <v>61</v>
      </c>
      <c r="E2449" s="3" t="str">
        <f aca="false">'Sch.I'!B144</f>
        <v>3550-7150</v>
      </c>
      <c r="F2449" s="3" t="str">
        <f aca="false">'Sch.I'!D144</f>
        <v>5200-11715</v>
      </c>
      <c r="G2449" s="4"/>
    </row>
    <row r="2450" customFormat="false" ht="12.75" hidden="false" customHeight="false" outlineLevel="0" collapsed="false">
      <c r="G2450" s="4"/>
    </row>
    <row r="2451" customFormat="false" ht="12.75" hidden="false" customHeight="false" outlineLevel="0" collapsed="false">
      <c r="B2451" s="2" t="n">
        <v>58</v>
      </c>
      <c r="C2451" s="1" t="s">
        <v>850</v>
      </c>
      <c r="E2451" s="3" t="str">
        <f aca="false">'Sch.I'!B144</f>
        <v>3550-7150</v>
      </c>
      <c r="F2451" s="3" t="str">
        <f aca="false">'Sch.I'!D144</f>
        <v>5200-11715</v>
      </c>
      <c r="G2451" s="4"/>
    </row>
    <row r="2452" customFormat="false" ht="12.75" hidden="false" customHeight="false" outlineLevel="0" collapsed="false">
      <c r="G2452" s="4"/>
    </row>
    <row r="2453" customFormat="false" ht="12.75" hidden="false" customHeight="false" outlineLevel="0" collapsed="false">
      <c r="B2453" s="2" t="n">
        <v>59</v>
      </c>
      <c r="C2453" s="1" t="s">
        <v>851</v>
      </c>
      <c r="E2453" s="3" t="str">
        <f aca="false">'Sch.I'!B144</f>
        <v>3550-7150</v>
      </c>
      <c r="F2453" s="3" t="s">
        <v>11</v>
      </c>
      <c r="G2453" s="4"/>
    </row>
    <row r="2454" customFormat="false" ht="12.75" hidden="false" customHeight="false" outlineLevel="0" collapsed="false">
      <c r="G2454" s="4"/>
    </row>
    <row r="2455" customFormat="false" ht="12.75" hidden="false" customHeight="false" outlineLevel="0" collapsed="false">
      <c r="B2455" s="2" t="n">
        <v>60</v>
      </c>
      <c r="C2455" s="1" t="s">
        <v>852</v>
      </c>
      <c r="G2455" s="4"/>
    </row>
    <row r="2456" customFormat="false" ht="12.75" hidden="false" customHeight="false" outlineLevel="0" collapsed="false">
      <c r="C2456" s="1" t="s">
        <v>853</v>
      </c>
      <c r="G2456" s="4"/>
    </row>
    <row r="2457" customFormat="false" ht="12.75" hidden="false" customHeight="false" outlineLevel="0" collapsed="false">
      <c r="C2457" s="1" t="s">
        <v>854</v>
      </c>
      <c r="E2457" s="3" t="str">
        <f aca="false">'Sch.I'!B143</f>
        <v>3290-6550</v>
      </c>
      <c r="F2457" s="3" t="str">
        <f aca="false">'Sch.I'!D143</f>
        <v>4825-10845</v>
      </c>
      <c r="G2457" s="4"/>
    </row>
    <row r="2458" customFormat="false" ht="12.75" hidden="false" customHeight="false" outlineLevel="0" collapsed="false">
      <c r="G2458" s="4"/>
    </row>
    <row r="2459" customFormat="false" ht="12.75" hidden="false" customHeight="false" outlineLevel="0" collapsed="false">
      <c r="B2459" s="2" t="n">
        <v>61</v>
      </c>
      <c r="C2459" s="1" t="s">
        <v>855</v>
      </c>
      <c r="E2459" s="3" t="str">
        <f aca="false">'Sch.I'!B143</f>
        <v>3290-6550</v>
      </c>
      <c r="F2459" s="3" t="str">
        <f aca="false">'Sch.I'!D143</f>
        <v>4825-10845</v>
      </c>
      <c r="G2459" s="4"/>
    </row>
    <row r="2460" customFormat="false" ht="12.75" hidden="false" customHeight="false" outlineLevel="0" collapsed="false">
      <c r="G2460" s="4"/>
    </row>
    <row r="2461" customFormat="false" ht="12.75" hidden="false" customHeight="false" outlineLevel="0" collapsed="false">
      <c r="B2461" s="2" t="n">
        <v>62</v>
      </c>
      <c r="C2461" s="1" t="s">
        <v>856</v>
      </c>
      <c r="E2461" s="3" t="str">
        <f aca="false">'Sch.I'!B143</f>
        <v>3290-6550</v>
      </c>
      <c r="F2461" s="3" t="str">
        <f aca="false">'Sch.I'!D143</f>
        <v>4825-10845</v>
      </c>
      <c r="G2461" s="4"/>
    </row>
    <row r="2462" customFormat="false" ht="12.75" hidden="false" customHeight="false" outlineLevel="0" collapsed="false">
      <c r="A2462" s="1" t="s">
        <v>615</v>
      </c>
      <c r="G2462" s="4"/>
    </row>
    <row r="2463" customFormat="false" ht="12.75" hidden="false" customHeight="false" outlineLevel="0" collapsed="false">
      <c r="B2463" s="2" t="n">
        <v>63</v>
      </c>
      <c r="C2463" s="1" t="s">
        <v>647</v>
      </c>
      <c r="E2463" s="3" t="str">
        <f aca="false">'Sch.I'!B143</f>
        <v>3290-6550</v>
      </c>
      <c r="F2463" s="3" t="str">
        <f aca="false">'Sch.I'!D143</f>
        <v>4825-10845</v>
      </c>
      <c r="G2463" s="4"/>
    </row>
    <row r="2464" customFormat="false" ht="12.75" hidden="false" customHeight="false" outlineLevel="0" collapsed="false">
      <c r="G2464" s="4"/>
    </row>
    <row r="2465" customFormat="false" ht="12.75" hidden="false" customHeight="false" outlineLevel="0" collapsed="false">
      <c r="B2465" s="2" t="n">
        <v>64</v>
      </c>
      <c r="C2465" s="1" t="s">
        <v>262</v>
      </c>
      <c r="E2465" s="3" t="str">
        <f aca="false">'Sch.I'!B143</f>
        <v>3290-6550</v>
      </c>
      <c r="F2465" s="3" t="str">
        <f aca="false">'Sch.I'!D143</f>
        <v>4825-10845</v>
      </c>
      <c r="G2465" s="4"/>
    </row>
    <row r="2466" customFormat="false" ht="12.75" hidden="false" customHeight="false" outlineLevel="0" collapsed="false">
      <c r="G2466" s="4"/>
    </row>
    <row r="2467" customFormat="false" ht="12.75" hidden="false" customHeight="false" outlineLevel="0" collapsed="false">
      <c r="B2467" s="2" t="n">
        <v>65</v>
      </c>
      <c r="C2467" s="1" t="s">
        <v>857</v>
      </c>
      <c r="E2467" s="3" t="str">
        <f aca="false">'Sch.I'!B143</f>
        <v>3290-6550</v>
      </c>
      <c r="F2467" s="3" t="str">
        <f aca="false">'Sch.I'!D143</f>
        <v>4825-10845</v>
      </c>
      <c r="G2467" s="4"/>
    </row>
    <row r="2468" customFormat="false" ht="12.75" hidden="false" customHeight="false" outlineLevel="0" collapsed="false">
      <c r="G2468" s="4"/>
    </row>
    <row r="2469" customFormat="false" ht="12.75" hidden="false" customHeight="false" outlineLevel="0" collapsed="false">
      <c r="B2469" s="2" t="n">
        <v>66</v>
      </c>
      <c r="C2469" s="1" t="s">
        <v>858</v>
      </c>
      <c r="G2469" s="4"/>
    </row>
    <row r="2470" s="18" customFormat="true" ht="12.75" hidden="false" customHeight="false" outlineLevel="0" collapsed="false">
      <c r="A2470" s="12"/>
      <c r="B2470" s="2"/>
      <c r="C2470" s="1" t="s">
        <v>859</v>
      </c>
      <c r="D2470" s="14"/>
      <c r="E2470" s="14" t="str">
        <f aca="false">'Sch.I'!B143</f>
        <v>3290-6550</v>
      </c>
      <c r="F2470" s="14" t="str">
        <f aca="false">'Sch.I'!D143</f>
        <v>4825-10845</v>
      </c>
      <c r="H2470" s="14"/>
    </row>
    <row r="2471" customFormat="false" ht="12.2" hidden="false" customHeight="true" outlineLevel="0" collapsed="false">
      <c r="G2471" s="4"/>
    </row>
    <row r="2472" customFormat="false" ht="12.2" hidden="false" customHeight="true" outlineLevel="0" collapsed="false">
      <c r="B2472" s="2" t="n">
        <v>67</v>
      </c>
      <c r="C2472" s="1" t="s">
        <v>14</v>
      </c>
      <c r="E2472" s="3" t="str">
        <f aca="false">'Sch.I'!B143</f>
        <v>3290-6550</v>
      </c>
      <c r="F2472" s="3" t="str">
        <f aca="false">'Sch.I'!D143</f>
        <v>4825-10845</v>
      </c>
      <c r="G2472" s="4"/>
    </row>
    <row r="2473" customFormat="false" ht="12.2" hidden="false" customHeight="true" outlineLevel="0" collapsed="false">
      <c r="G2473" s="4"/>
    </row>
    <row r="2474" customFormat="false" ht="12.2" hidden="false" customHeight="true" outlineLevel="0" collapsed="false">
      <c r="B2474" s="2" t="n">
        <v>68</v>
      </c>
      <c r="C2474" s="1" t="s">
        <v>16</v>
      </c>
      <c r="E2474" s="3" t="str">
        <f aca="false">'Sch.I'!B143</f>
        <v>3290-6550</v>
      </c>
      <c r="F2474" s="3" t="str">
        <f aca="false">'Sch.I'!D143</f>
        <v>4825-10845</v>
      </c>
      <c r="G2474" s="4"/>
    </row>
    <row r="2475" customFormat="false" ht="12.2" hidden="false" customHeight="true" outlineLevel="0" collapsed="false">
      <c r="G2475" s="4"/>
    </row>
    <row r="2476" customFormat="false" ht="12.2" hidden="false" customHeight="true" outlineLevel="0" collapsed="false">
      <c r="B2476" s="2" t="n">
        <v>69</v>
      </c>
      <c r="C2476" s="1" t="s">
        <v>133</v>
      </c>
      <c r="E2476" s="3" t="str">
        <f aca="false">'Sch.I'!B143</f>
        <v>3290-6550</v>
      </c>
      <c r="F2476" s="3" t="str">
        <f aca="false">'Sch.I'!D143</f>
        <v>4825-10845</v>
      </c>
      <c r="G2476" s="4"/>
    </row>
    <row r="2477" customFormat="false" ht="12.2" hidden="false" customHeight="true" outlineLevel="0" collapsed="false">
      <c r="G2477" s="4"/>
    </row>
    <row r="2478" s="18" customFormat="true" ht="12.2" hidden="false" customHeight="true" outlineLevel="0" collapsed="false">
      <c r="A2478" s="12"/>
      <c r="B2478" s="17" t="n">
        <v>70</v>
      </c>
      <c r="C2478" s="12" t="s">
        <v>15</v>
      </c>
      <c r="D2478" s="14"/>
      <c r="E2478" s="14" t="str">
        <f aca="false">'Sch.I'!B143</f>
        <v>3290-6550</v>
      </c>
      <c r="F2478" s="14" t="s">
        <v>11</v>
      </c>
      <c r="H2478" s="14"/>
    </row>
    <row r="2479" customFormat="false" ht="12.2" hidden="false" customHeight="true" outlineLevel="0" collapsed="false">
      <c r="A2479" s="9"/>
      <c r="B2479" s="10"/>
      <c r="C2479" s="9"/>
      <c r="D2479" s="11"/>
      <c r="E2479" s="11"/>
      <c r="F2479" s="11"/>
      <c r="G2479" s="23"/>
    </row>
    <row r="2480" s="3" customFormat="true" ht="12.75" hidden="false" customHeight="false" outlineLevel="0" collapsed="false">
      <c r="A2480" s="7"/>
      <c r="B2480" s="6" t="s">
        <v>1</v>
      </c>
      <c r="C2480" s="7" t="s">
        <v>2</v>
      </c>
      <c r="D2480" s="8"/>
      <c r="E2480" s="8" t="s">
        <v>3</v>
      </c>
      <c r="F2480" s="8" t="s">
        <v>4</v>
      </c>
      <c r="G2480" s="8" t="s">
        <v>5</v>
      </c>
      <c r="H2480" s="3" t="n">
        <v>49</v>
      </c>
    </row>
    <row r="2481" customFormat="false" ht="13.5" hidden="false" customHeight="true" outlineLevel="0" collapsed="false">
      <c r="G2481" s="4"/>
    </row>
    <row r="2482" customFormat="false" ht="13.5" hidden="false" customHeight="true" outlineLevel="0" collapsed="false">
      <c r="B2482" s="2" t="n">
        <v>71</v>
      </c>
      <c r="C2482" s="1" t="s">
        <v>66</v>
      </c>
      <c r="E2482" s="3" t="str">
        <f aca="false">'Sch.I'!B143</f>
        <v>3290-6550</v>
      </c>
      <c r="F2482" s="3" t="s">
        <v>11</v>
      </c>
      <c r="G2482" s="4"/>
    </row>
    <row r="2483" customFormat="false" ht="13.5" hidden="false" customHeight="true" outlineLevel="0" collapsed="false">
      <c r="G2483" s="4"/>
    </row>
    <row r="2484" customFormat="false" ht="13.5" hidden="false" customHeight="true" outlineLevel="0" collapsed="false">
      <c r="B2484" s="2" t="n">
        <v>72</v>
      </c>
      <c r="C2484" s="1" t="s">
        <v>860</v>
      </c>
      <c r="E2484" s="3" t="str">
        <f aca="false">'Sch.I'!B141</f>
        <v>2990-5810</v>
      </c>
      <c r="F2484" s="3" t="s">
        <v>11</v>
      </c>
      <c r="G2484" s="4"/>
    </row>
    <row r="2485" customFormat="false" ht="13.5" hidden="false" customHeight="true" outlineLevel="0" collapsed="false">
      <c r="G2485" s="4"/>
    </row>
    <row r="2486" customFormat="false" ht="13.5" hidden="false" customHeight="true" outlineLevel="0" collapsed="false">
      <c r="B2486" s="2" t="n">
        <v>73</v>
      </c>
      <c r="C2486" s="1" t="s">
        <v>861</v>
      </c>
      <c r="E2486" s="3" t="str">
        <f aca="false">'Sch.I'!B140</f>
        <v>2870-5470</v>
      </c>
      <c r="F2486" s="3" t="str">
        <f aca="false">'Sch.I'!D140</f>
        <v>4260-9520</v>
      </c>
      <c r="G2486" s="4"/>
    </row>
    <row r="2487" customFormat="false" ht="13.5" hidden="false" customHeight="true" outlineLevel="0" collapsed="false">
      <c r="G2487" s="4"/>
    </row>
    <row r="2488" customFormat="false" ht="13.5" hidden="false" customHeight="true" outlineLevel="0" collapsed="false">
      <c r="B2488" s="2" t="n">
        <v>74</v>
      </c>
      <c r="C2488" s="1" t="s">
        <v>17</v>
      </c>
      <c r="E2488" s="3" t="str">
        <f aca="false">'Sch.I'!B140</f>
        <v>2870-5470</v>
      </c>
      <c r="F2488" s="3" t="s">
        <v>11</v>
      </c>
      <c r="G2488" s="4"/>
    </row>
    <row r="2489" customFormat="false" ht="13.5" hidden="false" customHeight="true" outlineLevel="0" collapsed="false">
      <c r="G2489" s="4"/>
    </row>
    <row r="2490" customFormat="false" ht="13.5" hidden="false" customHeight="true" outlineLevel="0" collapsed="false">
      <c r="B2490" s="2" t="n">
        <v>75</v>
      </c>
      <c r="C2490" s="1" t="s">
        <v>76</v>
      </c>
      <c r="E2490" s="3" t="str">
        <f aca="false">'Sch.I'!B140</f>
        <v>2870-5470</v>
      </c>
      <c r="F2490" s="3" t="s">
        <v>11</v>
      </c>
      <c r="G2490" s="4"/>
    </row>
    <row r="2491" customFormat="false" ht="13.5" hidden="false" customHeight="true" outlineLevel="0" collapsed="false">
      <c r="G2491" s="4"/>
    </row>
    <row r="2492" customFormat="false" ht="13.5" hidden="false" customHeight="true" outlineLevel="0" collapsed="false">
      <c r="B2492" s="2" t="n">
        <v>76</v>
      </c>
      <c r="C2492" s="1" t="s">
        <v>123</v>
      </c>
      <c r="E2492" s="3" t="str">
        <f aca="false">'Sch.I'!B140</f>
        <v>2870-5470</v>
      </c>
      <c r="F2492" s="3" t="s">
        <v>11</v>
      </c>
      <c r="G2492" s="4"/>
    </row>
    <row r="2493" customFormat="false" ht="13.5" hidden="false" customHeight="true" outlineLevel="0" collapsed="false">
      <c r="G2493" s="4"/>
    </row>
    <row r="2494" customFormat="false" ht="13.5" hidden="false" customHeight="true" outlineLevel="0" collapsed="false">
      <c r="B2494" s="2" t="n">
        <v>77</v>
      </c>
      <c r="C2494" s="1" t="s">
        <v>862</v>
      </c>
      <c r="E2494" s="3" t="str">
        <f aca="false">'Sch.I'!B139</f>
        <v>2750-5150</v>
      </c>
      <c r="F2494" s="3" t="str">
        <f aca="false">'Sch.I'!D139</f>
        <v>4050-9050</v>
      </c>
      <c r="G2494" s="4"/>
    </row>
    <row r="2495" customFormat="false" ht="13.5" hidden="false" customHeight="true" outlineLevel="0" collapsed="false">
      <c r="G2495" s="4"/>
    </row>
    <row r="2496" customFormat="false" ht="13.5" hidden="false" customHeight="true" outlineLevel="0" collapsed="false">
      <c r="B2496" s="2" t="n">
        <v>78</v>
      </c>
      <c r="C2496" s="1" t="s">
        <v>863</v>
      </c>
      <c r="E2496" s="3" t="str">
        <f aca="false">'Sch.I'!B139</f>
        <v>2750-5150</v>
      </c>
      <c r="F2496" s="3" t="str">
        <f aca="false">'Sch.I'!D139</f>
        <v>4050-9050</v>
      </c>
      <c r="G2496" s="4"/>
    </row>
    <row r="2497" customFormat="false" ht="13.5" hidden="false" customHeight="true" outlineLevel="0" collapsed="false">
      <c r="G2497" s="4"/>
    </row>
    <row r="2498" customFormat="false" ht="13.5" hidden="false" customHeight="true" outlineLevel="0" collapsed="false">
      <c r="B2498" s="2" t="n">
        <v>79</v>
      </c>
      <c r="C2498" s="1" t="s">
        <v>864</v>
      </c>
      <c r="E2498" s="3" t="str">
        <f aca="false">'Sch.I'!B139</f>
        <v>2750-5150</v>
      </c>
      <c r="F2498" s="3" t="str">
        <f aca="false">'Sch.I'!D139</f>
        <v>4050-9050</v>
      </c>
      <c r="G2498" s="4"/>
    </row>
    <row r="2499" customFormat="false" ht="13.5" hidden="false" customHeight="true" outlineLevel="0" collapsed="false">
      <c r="A2499" s="1" t="s">
        <v>598</v>
      </c>
      <c r="G2499" s="4"/>
    </row>
    <row r="2500" customFormat="false" ht="13.5" hidden="false" customHeight="true" outlineLevel="0" collapsed="false">
      <c r="B2500" s="2" t="n">
        <v>80</v>
      </c>
      <c r="C2500" s="1" t="s">
        <v>865</v>
      </c>
      <c r="E2500" s="3" t="str">
        <f aca="false">'Sch.I'!B139</f>
        <v>2750-5150</v>
      </c>
      <c r="F2500" s="3" t="str">
        <f aca="false">'Sch.I'!D139</f>
        <v>4050-9050</v>
      </c>
      <c r="G2500" s="4"/>
    </row>
    <row r="2501" customFormat="false" ht="13.5" hidden="false" customHeight="true" outlineLevel="0" collapsed="false">
      <c r="G2501" s="4"/>
    </row>
    <row r="2502" customFormat="false" ht="13.5" hidden="false" customHeight="true" outlineLevel="0" collapsed="false">
      <c r="B2502" s="2" t="n">
        <v>81</v>
      </c>
      <c r="C2502" s="1" t="s">
        <v>866</v>
      </c>
      <c r="E2502" s="3" t="str">
        <f aca="false">'Sch.I'!B139</f>
        <v>2750-5150</v>
      </c>
      <c r="F2502" s="3" t="str">
        <f aca="false">'Sch.I'!D139</f>
        <v>4050-9050</v>
      </c>
      <c r="G2502" s="4"/>
    </row>
    <row r="2503" customFormat="false" ht="13.5" hidden="false" customHeight="true" outlineLevel="0" collapsed="false">
      <c r="G2503" s="4"/>
    </row>
    <row r="2504" customFormat="false" ht="13.5" hidden="false" customHeight="true" outlineLevel="0" collapsed="false">
      <c r="B2504" s="2" t="n">
        <v>82</v>
      </c>
      <c r="C2504" s="1" t="s">
        <v>867</v>
      </c>
      <c r="E2504" s="3" t="str">
        <f aca="false">'Sch.I'!B138</f>
        <v>2650-4850</v>
      </c>
      <c r="F2504" s="3" t="str">
        <f aca="false">'Sch.I'!D138</f>
        <v>3950-8815</v>
      </c>
      <c r="G2504" s="4"/>
    </row>
    <row r="2505" customFormat="false" ht="13.5" hidden="false" customHeight="true" outlineLevel="0" collapsed="false">
      <c r="G2505" s="4"/>
    </row>
    <row r="2506" customFormat="false" ht="13.5" hidden="false" customHeight="true" outlineLevel="0" collapsed="false">
      <c r="B2506" s="2" t="n">
        <v>83</v>
      </c>
      <c r="C2506" s="1" t="s">
        <v>868</v>
      </c>
      <c r="E2506" s="3" t="str">
        <f aca="false">'Sch.I'!B138</f>
        <v>2650-4850</v>
      </c>
      <c r="F2506" s="3" t="str">
        <f aca="false">'Sch.I'!D138</f>
        <v>3950-8815</v>
      </c>
      <c r="G2506" s="4"/>
    </row>
    <row r="2507" customFormat="false" ht="13.5" hidden="false" customHeight="true" outlineLevel="0" collapsed="false">
      <c r="C2507" s="1" t="s">
        <v>846</v>
      </c>
      <c r="G2507" s="4"/>
    </row>
    <row r="2508" customFormat="false" ht="13.5" hidden="false" customHeight="true" outlineLevel="0" collapsed="false">
      <c r="G2508" s="4"/>
    </row>
    <row r="2509" customFormat="false" ht="13.5" hidden="false" customHeight="true" outlineLevel="0" collapsed="false">
      <c r="B2509" s="2" t="n">
        <v>84</v>
      </c>
      <c r="C2509" s="1" t="s">
        <v>786</v>
      </c>
      <c r="E2509" s="3" t="str">
        <f aca="false">'Sch.I'!B138</f>
        <v>2650-4850</v>
      </c>
      <c r="F2509" s="3" t="str">
        <f aca="false">'Sch.I'!D138</f>
        <v>3950-8815</v>
      </c>
      <c r="G2509" s="4"/>
    </row>
    <row r="2510" customFormat="false" ht="13.5" hidden="false" customHeight="true" outlineLevel="0" collapsed="false">
      <c r="G2510" s="4"/>
    </row>
    <row r="2511" customFormat="false" ht="13.5" hidden="false" customHeight="true" outlineLevel="0" collapsed="false">
      <c r="B2511" s="2" t="n">
        <v>85</v>
      </c>
      <c r="C2511" s="1" t="s">
        <v>869</v>
      </c>
      <c r="E2511" s="3" t="str">
        <f aca="false">'Sch.I'!B137</f>
        <v>2550-4550</v>
      </c>
      <c r="F2511" s="3" t="str">
        <f aca="false">'Sch.I'!D137</f>
        <v>3850-8600</v>
      </c>
      <c r="G2511" s="4"/>
    </row>
    <row r="2512" customFormat="false" ht="13.5" hidden="false" customHeight="true" outlineLevel="0" collapsed="false">
      <c r="G2512" s="4"/>
    </row>
    <row r="2513" customFormat="false" ht="13.5" hidden="false" customHeight="true" outlineLevel="0" collapsed="false">
      <c r="B2513" s="2" t="n">
        <v>86</v>
      </c>
      <c r="C2513" s="1" t="s">
        <v>870</v>
      </c>
      <c r="E2513" s="3" t="str">
        <f aca="false">'Sch.I'!B137</f>
        <v>2550-4550</v>
      </c>
      <c r="F2513" s="3" t="str">
        <f aca="false">'Sch.I'!D137</f>
        <v>3850-8600</v>
      </c>
      <c r="G2513" s="4"/>
    </row>
    <row r="2514" customFormat="false" ht="13.5" hidden="false" customHeight="true" outlineLevel="0" collapsed="false">
      <c r="E2514" s="25" t="s">
        <v>841</v>
      </c>
      <c r="F2514" s="25" t="s">
        <v>841</v>
      </c>
      <c r="G2514" s="4"/>
    </row>
    <row r="2515" customFormat="false" ht="13.5" hidden="false" customHeight="true" outlineLevel="0" collapsed="false">
      <c r="G2515" s="4"/>
    </row>
    <row r="2516" customFormat="false" ht="13.5" hidden="false" customHeight="true" outlineLevel="0" collapsed="false">
      <c r="B2516" s="2" t="n">
        <v>87</v>
      </c>
      <c r="C2516" s="1" t="s">
        <v>871</v>
      </c>
      <c r="E2516" s="3" t="str">
        <f aca="false">'Sch.I'!B137</f>
        <v>2550-4550</v>
      </c>
      <c r="F2516" s="3" t="str">
        <f aca="false">'Sch.I'!D137</f>
        <v>3850-8600</v>
      </c>
      <c r="G2516" s="4"/>
    </row>
    <row r="2517" customFormat="false" ht="13.5" hidden="false" customHeight="true" outlineLevel="0" collapsed="false">
      <c r="E2517" s="25" t="s">
        <v>841</v>
      </c>
      <c r="F2517" s="25" t="s">
        <v>841</v>
      </c>
      <c r="G2517" s="4"/>
    </row>
    <row r="2518" customFormat="false" ht="13.5" hidden="false" customHeight="true" outlineLevel="0" collapsed="false">
      <c r="G2518" s="4"/>
    </row>
    <row r="2519" customFormat="false" ht="13.5" hidden="false" customHeight="true" outlineLevel="0" collapsed="false">
      <c r="B2519" s="2" t="n">
        <v>88</v>
      </c>
      <c r="C2519" s="1" t="s">
        <v>872</v>
      </c>
      <c r="G2519" s="4"/>
    </row>
    <row r="2520" customFormat="false" ht="13.5" hidden="false" customHeight="true" outlineLevel="0" collapsed="false">
      <c r="C2520" s="1" t="s">
        <v>873</v>
      </c>
      <c r="E2520" s="3" t="str">
        <f aca="false">'Sch.I'!B137</f>
        <v>2550-4550</v>
      </c>
      <c r="F2520" s="3" t="str">
        <f aca="false">'Sch.I'!D137</f>
        <v>3850-8600</v>
      </c>
      <c r="G2520" s="4"/>
    </row>
    <row r="2521" customFormat="false" ht="13.5" hidden="false" customHeight="true" outlineLevel="0" collapsed="false">
      <c r="G2521" s="4"/>
    </row>
    <row r="2522" customFormat="false" ht="13.5" hidden="false" customHeight="true" outlineLevel="0" collapsed="false">
      <c r="B2522" s="2" t="n">
        <v>89</v>
      </c>
      <c r="C2522" s="1" t="s">
        <v>18</v>
      </c>
      <c r="E2522" s="3" t="str">
        <f aca="false">'Sch.I'!B137</f>
        <v>2550-4550</v>
      </c>
      <c r="F2522" s="3" t="s">
        <v>11</v>
      </c>
      <c r="G2522" s="4"/>
    </row>
    <row r="2523" customFormat="false" ht="13.5" hidden="false" customHeight="true" outlineLevel="0" collapsed="false">
      <c r="G2523" s="4"/>
    </row>
    <row r="2524" customFormat="false" ht="13.5" hidden="false" customHeight="true" outlineLevel="0" collapsed="false">
      <c r="B2524" s="2" t="n">
        <v>90</v>
      </c>
      <c r="C2524" s="1" t="s">
        <v>84</v>
      </c>
      <c r="E2524" s="3" t="str">
        <f aca="false">'Sch.I'!B137</f>
        <v>2550-4550</v>
      </c>
      <c r="F2524" s="3" t="s">
        <v>11</v>
      </c>
      <c r="G2524" s="4"/>
    </row>
    <row r="2525" customFormat="false" ht="13.5" hidden="false" customHeight="true" outlineLevel="0" collapsed="false">
      <c r="G2525" s="4"/>
    </row>
    <row r="2526" customFormat="false" ht="13.5" hidden="false" customHeight="true" outlineLevel="0" collapsed="false">
      <c r="B2526" s="2" t="n">
        <v>91</v>
      </c>
      <c r="C2526" s="1" t="s">
        <v>90</v>
      </c>
      <c r="E2526" s="3" t="str">
        <f aca="false">'Sch.I'!B137</f>
        <v>2550-4550</v>
      </c>
      <c r="F2526" s="3" t="s">
        <v>11</v>
      </c>
      <c r="G2526" s="4"/>
    </row>
    <row r="2527" customFormat="false" ht="13.5" hidden="false" customHeight="true" outlineLevel="0" collapsed="false">
      <c r="G2527" s="4"/>
    </row>
    <row r="2528" customFormat="false" ht="13.5" hidden="false" customHeight="true" outlineLevel="0" collapsed="false">
      <c r="B2528" s="2" t="n">
        <v>92</v>
      </c>
      <c r="C2528" s="1" t="s">
        <v>91</v>
      </c>
      <c r="E2528" s="3" t="str">
        <f aca="false">'Sch.I'!B137</f>
        <v>2550-4550</v>
      </c>
      <c r="F2528" s="3" t="s">
        <v>11</v>
      </c>
      <c r="G2528" s="4"/>
    </row>
    <row r="2529" customFormat="false" ht="13.5" hidden="false" customHeight="true" outlineLevel="0" collapsed="false">
      <c r="G2529" s="4"/>
    </row>
    <row r="2530" customFormat="false" ht="13.5" hidden="false" customHeight="true" outlineLevel="0" collapsed="false">
      <c r="B2530" s="2" t="n">
        <v>93</v>
      </c>
      <c r="C2530" s="1" t="s">
        <v>874</v>
      </c>
      <c r="E2530" s="3" t="str">
        <f aca="false">'Sch.I'!B137</f>
        <v>2550-4550</v>
      </c>
      <c r="F2530" s="3" t="str">
        <f aca="false">'Sch.I'!D137</f>
        <v>3850-8600</v>
      </c>
      <c r="G2530" s="4"/>
    </row>
    <row r="2531" customFormat="false" ht="13.5" hidden="false" customHeight="true" outlineLevel="0" collapsed="false">
      <c r="G2531" s="4"/>
    </row>
    <row r="2532" customFormat="false" ht="13.5" hidden="false" customHeight="true" outlineLevel="0" collapsed="false">
      <c r="B2532" s="2" t="n">
        <v>94</v>
      </c>
      <c r="C2532" s="1" t="s">
        <v>88</v>
      </c>
      <c r="E2532" s="3" t="str">
        <f aca="false">'Sch.I'!B137</f>
        <v>2550-4550</v>
      </c>
      <c r="F2532" s="3" t="s">
        <v>11</v>
      </c>
      <c r="G2532" s="4"/>
    </row>
    <row r="2533" customFormat="false" ht="13.5" hidden="false" customHeight="true" outlineLevel="0" collapsed="false">
      <c r="G2533" s="4"/>
    </row>
    <row r="2534" customFormat="false" ht="13.5" hidden="false" customHeight="true" outlineLevel="0" collapsed="false">
      <c r="B2534" s="2" t="n">
        <v>95</v>
      </c>
      <c r="C2534" s="1" t="s">
        <v>875</v>
      </c>
      <c r="E2534" s="3" t="str">
        <f aca="false">'Sch.I'!B137</f>
        <v>2550-4550</v>
      </c>
      <c r="F2534" s="3" t="str">
        <f aca="false">'Sch.I'!D137</f>
        <v>3850-8600</v>
      </c>
      <c r="G2534" s="4"/>
    </row>
    <row r="2535" customFormat="false" ht="13.5" hidden="false" customHeight="true" outlineLevel="0" collapsed="false">
      <c r="A2535" s="9"/>
      <c r="B2535" s="10"/>
      <c r="C2535" s="9"/>
      <c r="D2535" s="11"/>
      <c r="E2535" s="11"/>
      <c r="F2535" s="11"/>
      <c r="G2535" s="23"/>
    </row>
    <row r="2536" s="3" customFormat="true" ht="12.75" hidden="false" customHeight="false" outlineLevel="0" collapsed="false">
      <c r="A2536" s="7"/>
      <c r="B2536" s="6" t="s">
        <v>1</v>
      </c>
      <c r="C2536" s="7" t="s">
        <v>2</v>
      </c>
      <c r="D2536" s="8"/>
      <c r="E2536" s="8" t="s">
        <v>3</v>
      </c>
      <c r="F2536" s="8" t="s">
        <v>4</v>
      </c>
      <c r="G2536" s="8" t="s">
        <v>5</v>
      </c>
      <c r="H2536" s="3" t="n">
        <v>50</v>
      </c>
    </row>
    <row r="2537" customFormat="false" ht="12.75" hidden="false" customHeight="false" outlineLevel="0" collapsed="false">
      <c r="A2537" s="12"/>
      <c r="B2537" s="17"/>
      <c r="C2537" s="12"/>
      <c r="D2537" s="14"/>
      <c r="E2537" s="14"/>
      <c r="F2537" s="14"/>
      <c r="G2537" s="18"/>
    </row>
    <row r="2538" customFormat="false" ht="12.75" hidden="false" customHeight="false" outlineLevel="0" collapsed="false">
      <c r="A2538" s="4"/>
      <c r="C2538" s="20" t="s">
        <v>876</v>
      </c>
      <c r="G2538" s="4"/>
    </row>
    <row r="2539" customFormat="false" ht="12.75" hidden="false" customHeight="false" outlineLevel="0" collapsed="false">
      <c r="G2539" s="4"/>
    </row>
    <row r="2540" customFormat="false" ht="12.75" hidden="false" customHeight="false" outlineLevel="0" collapsed="false">
      <c r="B2540" s="2" t="n">
        <v>96</v>
      </c>
      <c r="C2540" s="1" t="s">
        <v>877</v>
      </c>
      <c r="E2540" s="3" t="str">
        <f aca="false">'Sch.I'!B148</f>
        <v>4430-9300</v>
      </c>
      <c r="F2540" s="3" t="str">
        <f aca="false">'Sch.I'!D148</f>
        <v>6505-14665</v>
      </c>
      <c r="G2540" s="4"/>
    </row>
    <row r="2541" customFormat="false" ht="12.75" hidden="false" customHeight="false" outlineLevel="0" collapsed="false">
      <c r="G2541" s="4"/>
    </row>
    <row r="2542" customFormat="false" ht="12.75" hidden="false" customHeight="false" outlineLevel="0" collapsed="false">
      <c r="B2542" s="2" t="n">
        <v>97</v>
      </c>
      <c r="C2542" s="1" t="s">
        <v>878</v>
      </c>
      <c r="E2542" s="3" t="str">
        <f aca="false">'Sch.I'!B146</f>
        <v>3950-8150</v>
      </c>
      <c r="F2542" s="3" t="str">
        <f aca="false">'Sch.I'!D146</f>
        <v>5750-12955</v>
      </c>
      <c r="G2542" s="4"/>
    </row>
    <row r="2543" customFormat="false" ht="12.75" hidden="false" customHeight="false" outlineLevel="0" collapsed="false">
      <c r="G2543" s="4"/>
    </row>
    <row r="2544" customFormat="false" ht="12.75" hidden="false" customHeight="false" outlineLevel="0" collapsed="false">
      <c r="B2544" s="2" t="n">
        <v>98</v>
      </c>
      <c r="C2544" s="1" t="s">
        <v>879</v>
      </c>
      <c r="E2544" s="16" t="str">
        <f aca="false">'Sch.I'!K144</f>
        <v>3550-7150 (Q)</v>
      </c>
      <c r="F2544" s="16" t="str">
        <f aca="false">'Sch.I'!M144</f>
        <v>5200-11715 (Q)</v>
      </c>
      <c r="G2544" s="4"/>
    </row>
    <row r="2545" customFormat="false" ht="12.75" hidden="false" customHeight="false" outlineLevel="0" collapsed="false">
      <c r="E2545" s="3" t="str">
        <f aca="false">'Sch.I'!L139</f>
        <v>2750-5150 (UQ)</v>
      </c>
      <c r="F2545" s="3" t="str">
        <f aca="false">'Sch.I'!N139</f>
        <v>4050-9050 (UQ)</v>
      </c>
      <c r="G2545" s="4"/>
    </row>
    <row r="2546" customFormat="false" ht="12.75" hidden="false" customHeight="false" outlineLevel="0" collapsed="false">
      <c r="G2546" s="4"/>
    </row>
    <row r="2547" customFormat="false" ht="12.75" hidden="false" customHeight="false" outlineLevel="0" collapsed="false">
      <c r="B2547" s="2" t="n">
        <v>99</v>
      </c>
      <c r="C2547" s="1" t="s">
        <v>880</v>
      </c>
      <c r="E2547" s="3" t="str">
        <f aca="false">'Sch.I'!B144</f>
        <v>3550-7150</v>
      </c>
      <c r="F2547" s="3" t="str">
        <f aca="false">'Sch.I'!D144</f>
        <v>5200-11715</v>
      </c>
      <c r="G2547" s="4"/>
    </row>
    <row r="2548" customFormat="false" ht="12.75" hidden="false" customHeight="false" outlineLevel="0" collapsed="false">
      <c r="C2548" s="1" t="s">
        <v>881</v>
      </c>
      <c r="G2548" s="4"/>
    </row>
    <row r="2549" customFormat="false" ht="12.75" hidden="false" customHeight="false" outlineLevel="0" collapsed="false">
      <c r="G2549" s="4"/>
    </row>
    <row r="2550" customFormat="false" ht="12.75" hidden="false" customHeight="false" outlineLevel="0" collapsed="false">
      <c r="B2550" s="2" t="n">
        <v>100</v>
      </c>
      <c r="C2550" s="1" t="s">
        <v>882</v>
      </c>
      <c r="E2550" s="3" t="str">
        <f aca="false">'Sch.I'!B144</f>
        <v>3550-7150</v>
      </c>
      <c r="F2550" s="3" t="str">
        <f aca="false">'Sch.I'!D144</f>
        <v>5200-11715</v>
      </c>
      <c r="G2550" s="4"/>
    </row>
    <row r="2551" customFormat="false" ht="12.75" hidden="false" customHeight="false" outlineLevel="0" collapsed="false">
      <c r="G2551" s="4"/>
    </row>
    <row r="2552" customFormat="false" ht="12.75" hidden="false" customHeight="false" outlineLevel="0" collapsed="false">
      <c r="B2552" s="2" t="n">
        <v>101</v>
      </c>
      <c r="C2552" s="1" t="s">
        <v>883</v>
      </c>
      <c r="E2552" s="3" t="str">
        <f aca="false">'Sch.I'!B141</f>
        <v>2990-5810</v>
      </c>
      <c r="F2552" s="3" t="str">
        <f aca="false">'Sch.I'!D141</f>
        <v>4370-9775</v>
      </c>
      <c r="G2552" s="4"/>
    </row>
    <row r="2553" customFormat="false" ht="12.75" hidden="false" customHeight="false" outlineLevel="0" collapsed="false">
      <c r="G2553" s="4"/>
    </row>
    <row r="2554" customFormat="false" ht="12.75" hidden="false" customHeight="false" outlineLevel="0" collapsed="false">
      <c r="B2554" s="2" t="n">
        <v>102</v>
      </c>
      <c r="C2554" s="1" t="s">
        <v>884</v>
      </c>
      <c r="E2554" s="3" t="str">
        <f aca="false">'Sch.I'!B141</f>
        <v>2990-5810</v>
      </c>
      <c r="F2554" s="3" t="str">
        <f aca="false">'Sch.I'!D141</f>
        <v>4370-9775</v>
      </c>
      <c r="G2554" s="4"/>
    </row>
    <row r="2555" customFormat="false" ht="12.75" hidden="false" customHeight="false" outlineLevel="0" collapsed="false">
      <c r="G2555" s="4"/>
    </row>
    <row r="2556" customFormat="false" ht="12.75" hidden="false" customHeight="false" outlineLevel="0" collapsed="false">
      <c r="B2556" s="2" t="n">
        <v>103</v>
      </c>
      <c r="C2556" s="1" t="s">
        <v>885</v>
      </c>
      <c r="E2556" s="3" t="str">
        <f aca="false">'Sch.I'!B141</f>
        <v>2990-5810</v>
      </c>
      <c r="F2556" s="3" t="str">
        <f aca="false">'Sch.I'!D141</f>
        <v>4370-9775</v>
      </c>
      <c r="G2556" s="4"/>
    </row>
    <row r="2557" customFormat="false" ht="12.75" hidden="false" customHeight="false" outlineLevel="0" collapsed="false">
      <c r="G2557" s="4"/>
    </row>
    <row r="2558" customFormat="false" ht="12.75" hidden="false" customHeight="false" outlineLevel="0" collapsed="false">
      <c r="B2558" s="2" t="n">
        <v>104</v>
      </c>
      <c r="C2558" s="1" t="s">
        <v>886</v>
      </c>
      <c r="E2558" s="3" t="str">
        <f aca="false">'Sch.I'!B141</f>
        <v>2990-5810</v>
      </c>
      <c r="F2558" s="3" t="str">
        <f aca="false">'Sch.I'!D141</f>
        <v>4370-9775</v>
      </c>
      <c r="G2558" s="4"/>
    </row>
    <row r="2559" customFormat="false" ht="12.75" hidden="false" customHeight="false" outlineLevel="0" collapsed="false">
      <c r="G2559" s="4"/>
    </row>
    <row r="2560" customFormat="false" ht="12.75" hidden="false" customHeight="false" outlineLevel="0" collapsed="false">
      <c r="B2560" s="2" t="n">
        <v>105</v>
      </c>
      <c r="C2560" s="1" t="s">
        <v>887</v>
      </c>
      <c r="E2560" s="3" t="str">
        <f aca="false">'Sch.I'!B141</f>
        <v>2990-5810</v>
      </c>
      <c r="F2560" s="3" t="str">
        <f aca="false">'Sch.I'!D141</f>
        <v>4370-9775</v>
      </c>
      <c r="G2560" s="4"/>
    </row>
    <row r="2561" customFormat="false" ht="12.75" hidden="false" customHeight="false" outlineLevel="0" collapsed="false">
      <c r="C2561" s="1" t="s">
        <v>888</v>
      </c>
      <c r="G2561" s="4"/>
    </row>
    <row r="2562" customFormat="false" ht="12.75" hidden="false" customHeight="false" outlineLevel="0" collapsed="false">
      <c r="G2562" s="4"/>
    </row>
    <row r="2563" customFormat="false" ht="12.75" hidden="false" customHeight="false" outlineLevel="0" collapsed="false">
      <c r="B2563" s="2" t="n">
        <v>106</v>
      </c>
      <c r="C2563" s="1" t="s">
        <v>889</v>
      </c>
      <c r="E2563" s="3" t="str">
        <f aca="false">'Sch.I'!B140</f>
        <v>2870-5470</v>
      </c>
      <c r="F2563" s="3" t="str">
        <f aca="false">'Sch.I'!D140</f>
        <v>4260-9520</v>
      </c>
      <c r="G2563" s="4"/>
    </row>
    <row r="2564" customFormat="false" ht="12.75" hidden="false" customHeight="false" outlineLevel="0" collapsed="false">
      <c r="C2564" s="1" t="s">
        <v>890</v>
      </c>
      <c r="G2564" s="4"/>
    </row>
    <row r="2565" customFormat="false" ht="12.75" hidden="false" customHeight="false" outlineLevel="0" collapsed="false">
      <c r="G2565" s="4"/>
    </row>
    <row r="2566" customFormat="false" ht="12.75" hidden="false" customHeight="false" outlineLevel="0" collapsed="false">
      <c r="B2566" s="2" t="n">
        <v>107</v>
      </c>
      <c r="C2566" s="1" t="s">
        <v>891</v>
      </c>
      <c r="E2566" s="3" t="str">
        <f aca="false">'Sch.I'!B140</f>
        <v>2870-5470</v>
      </c>
      <c r="F2566" s="3" t="str">
        <f aca="false">'Sch.I'!D140</f>
        <v>4260-9520</v>
      </c>
      <c r="G2566" s="4"/>
    </row>
    <row r="2567" customFormat="false" ht="12.75" hidden="false" customHeight="false" outlineLevel="0" collapsed="false">
      <c r="G2567" s="4"/>
    </row>
    <row r="2568" customFormat="false" ht="12.75" hidden="false" customHeight="false" outlineLevel="0" collapsed="false">
      <c r="B2568" s="2" t="n">
        <v>108</v>
      </c>
      <c r="C2568" s="1" t="s">
        <v>892</v>
      </c>
      <c r="E2568" s="3" t="str">
        <f aca="false">'Sch.I'!B140</f>
        <v>2870-5470</v>
      </c>
      <c r="F2568" s="3" t="str">
        <f aca="false">'Sch.I'!D140</f>
        <v>4260-9520</v>
      </c>
      <c r="G2568" s="4"/>
    </row>
    <row r="2569" customFormat="false" ht="12.75" hidden="false" customHeight="false" outlineLevel="0" collapsed="false">
      <c r="C2569" s="1" t="s">
        <v>893</v>
      </c>
      <c r="G2569" s="4"/>
    </row>
    <row r="2570" customFormat="false" ht="12.75" hidden="false" customHeight="false" outlineLevel="0" collapsed="false">
      <c r="G2570" s="4"/>
    </row>
    <row r="2571" customFormat="false" ht="12.75" hidden="false" customHeight="false" outlineLevel="0" collapsed="false">
      <c r="B2571" s="2" t="n">
        <v>109</v>
      </c>
      <c r="C2571" s="1" t="s">
        <v>894</v>
      </c>
      <c r="E2571" s="3" t="str">
        <f aca="false">'Sch.I'!B139</f>
        <v>2750-5150</v>
      </c>
      <c r="F2571" s="3" t="str">
        <f aca="false">'Sch.I'!D139</f>
        <v>4050-9050</v>
      </c>
      <c r="G2571" s="4"/>
    </row>
    <row r="2572" customFormat="false" ht="12.75" hidden="false" customHeight="false" outlineLevel="0" collapsed="false">
      <c r="C2572" s="1" t="s">
        <v>895</v>
      </c>
      <c r="G2572" s="4"/>
    </row>
    <row r="2573" customFormat="false" ht="12.75" hidden="false" customHeight="false" outlineLevel="0" collapsed="false">
      <c r="G2573" s="4"/>
    </row>
    <row r="2574" customFormat="false" ht="12.75" hidden="false" customHeight="false" outlineLevel="0" collapsed="false">
      <c r="B2574" s="2" t="n">
        <v>110</v>
      </c>
      <c r="C2574" s="1" t="s">
        <v>896</v>
      </c>
      <c r="G2574" s="4"/>
    </row>
    <row r="2575" customFormat="false" ht="12.75" hidden="false" customHeight="false" outlineLevel="0" collapsed="false">
      <c r="C2575" s="1" t="s">
        <v>897</v>
      </c>
      <c r="E2575" s="3" t="str">
        <f aca="false">'Sch.I'!B139</f>
        <v>2750-5150</v>
      </c>
      <c r="F2575" s="3" t="str">
        <f aca="false">'Sch.I'!D139</f>
        <v>4050-9050</v>
      </c>
      <c r="G2575" s="4"/>
    </row>
    <row r="2576" customFormat="false" ht="12.75" hidden="false" customHeight="false" outlineLevel="0" collapsed="false">
      <c r="G2576" s="4"/>
    </row>
    <row r="2577" customFormat="false" ht="12.75" hidden="false" customHeight="false" outlineLevel="0" collapsed="false">
      <c r="B2577" s="2" t="n">
        <v>111</v>
      </c>
      <c r="C2577" s="1" t="s">
        <v>898</v>
      </c>
      <c r="G2577" s="4"/>
    </row>
    <row r="2578" customFormat="false" ht="12.75" hidden="false" customHeight="false" outlineLevel="0" collapsed="false">
      <c r="C2578" s="1" t="s">
        <v>897</v>
      </c>
      <c r="E2578" s="3" t="str">
        <f aca="false">'Sch.I'!B139</f>
        <v>2750-5150</v>
      </c>
      <c r="F2578" s="3" t="str">
        <f aca="false">'Sch.I'!D139</f>
        <v>4050-9050</v>
      </c>
      <c r="G2578" s="4"/>
    </row>
    <row r="2579" customFormat="false" ht="12.75" hidden="false" customHeight="false" outlineLevel="0" collapsed="false">
      <c r="G2579" s="4"/>
    </row>
    <row r="2580" customFormat="false" ht="12.75" hidden="false" customHeight="false" outlineLevel="0" collapsed="false">
      <c r="B2580" s="2" t="n">
        <v>112</v>
      </c>
      <c r="C2580" s="1" t="s">
        <v>899</v>
      </c>
      <c r="G2580" s="4"/>
    </row>
    <row r="2581" customFormat="false" ht="12.75" hidden="false" customHeight="false" outlineLevel="0" collapsed="false">
      <c r="C2581" s="1" t="s">
        <v>897</v>
      </c>
      <c r="E2581" s="3" t="str">
        <f aca="false">'Sch.I'!B137</f>
        <v>2550-4550</v>
      </c>
      <c r="F2581" s="3" t="str">
        <f aca="false">'Sch.I'!D137</f>
        <v>3850-8600</v>
      </c>
      <c r="G2581" s="4"/>
    </row>
    <row r="2582" customFormat="false" ht="12.75" hidden="false" customHeight="false" outlineLevel="0" collapsed="false">
      <c r="G2582" s="4"/>
    </row>
    <row r="2583" customFormat="false" ht="12.75" hidden="false" customHeight="false" outlineLevel="0" collapsed="false">
      <c r="B2583" s="2" t="n">
        <v>113</v>
      </c>
      <c r="C2583" s="1" t="s">
        <v>900</v>
      </c>
      <c r="G2583" s="4"/>
    </row>
    <row r="2584" customFormat="false" ht="12.75" hidden="false" customHeight="false" outlineLevel="0" collapsed="false">
      <c r="C2584" s="1" t="s">
        <v>897</v>
      </c>
      <c r="E2584" s="3" t="str">
        <f aca="false">'Sch.I'!B137</f>
        <v>2550-4550</v>
      </c>
      <c r="F2584" s="3" t="str">
        <f aca="false">'Sch.I'!D137</f>
        <v>3850-8600</v>
      </c>
      <c r="G2584" s="4"/>
    </row>
    <row r="2585" customFormat="false" ht="12.75" hidden="false" customHeight="false" outlineLevel="0" collapsed="false">
      <c r="G2585" s="4"/>
    </row>
    <row r="2586" customFormat="false" ht="12.75" hidden="false" customHeight="false" outlineLevel="0" collapsed="false">
      <c r="A2586" s="4"/>
      <c r="C2586" s="20" t="s">
        <v>901</v>
      </c>
      <c r="G2586" s="4"/>
    </row>
    <row r="2587" customFormat="false" ht="12.75" hidden="false" customHeight="false" outlineLevel="0" collapsed="false">
      <c r="G2587" s="4"/>
    </row>
    <row r="2588" customFormat="false" ht="12.75" hidden="false" customHeight="false" outlineLevel="0" collapsed="false">
      <c r="B2588" s="2" t="n">
        <v>114</v>
      </c>
      <c r="C2588" s="1" t="s">
        <v>902</v>
      </c>
      <c r="E2588" s="3" t="str">
        <f aca="false">'Sch.I'!B143</f>
        <v>3290-6550</v>
      </c>
      <c r="F2588" s="3" t="str">
        <f aca="false">'Sch.I'!D143</f>
        <v>4825-10845</v>
      </c>
      <c r="G2588" s="4"/>
    </row>
    <row r="2589" customFormat="false" ht="12.75" hidden="false" customHeight="false" outlineLevel="0" collapsed="false">
      <c r="G2589" s="4"/>
    </row>
    <row r="2590" customFormat="false" ht="12.75" hidden="false" customHeight="false" outlineLevel="0" collapsed="false">
      <c r="B2590" s="2" t="n">
        <v>115</v>
      </c>
      <c r="C2590" s="1" t="s">
        <v>903</v>
      </c>
      <c r="E2590" s="3" t="str">
        <f aca="false">'Sch.I'!B137</f>
        <v>2550-4550</v>
      </c>
      <c r="F2590" s="3" t="str">
        <f aca="false">'Sch.I'!D137</f>
        <v>3850-8600</v>
      </c>
      <c r="G2590" s="4"/>
    </row>
    <row r="2591" customFormat="false" ht="12.75" hidden="false" customHeight="false" outlineLevel="0" collapsed="false">
      <c r="A2591" s="9"/>
      <c r="B2591" s="10"/>
      <c r="C2591" s="9"/>
      <c r="D2591" s="11"/>
      <c r="E2591" s="11"/>
      <c r="F2591" s="11"/>
      <c r="G2591" s="23"/>
    </row>
    <row r="2592" customFormat="false" ht="12.75" hidden="false" customHeight="false" outlineLevel="0" collapsed="false">
      <c r="G2592" s="4"/>
    </row>
    <row r="2595" customFormat="false" ht="12.75" hidden="false" customHeight="false" outlineLevel="0" collapsed="false">
      <c r="D2595" s="5" t="s">
        <v>904</v>
      </c>
      <c r="G2595" s="4"/>
    </row>
    <row r="2596" customFormat="false" ht="12.75" hidden="false" customHeight="false" outlineLevel="0" collapsed="false">
      <c r="D2596" s="5"/>
      <c r="G2596" s="4"/>
    </row>
    <row r="2597" s="3" customFormat="true" ht="12.75" hidden="false" customHeight="false" outlineLevel="0" collapsed="false">
      <c r="A2597" s="7"/>
      <c r="B2597" s="6" t="s">
        <v>1</v>
      </c>
      <c r="C2597" s="7" t="s">
        <v>2</v>
      </c>
      <c r="D2597" s="8"/>
      <c r="E2597" s="8" t="s">
        <v>3</v>
      </c>
      <c r="F2597" s="8" t="s">
        <v>4</v>
      </c>
      <c r="G2597" s="8" t="s">
        <v>5</v>
      </c>
      <c r="H2597" s="3" t="n">
        <v>51</v>
      </c>
    </row>
    <row r="2598" customFormat="false" ht="12.6" hidden="false" customHeight="true" outlineLevel="0" collapsed="false">
      <c r="G2598" s="4"/>
    </row>
    <row r="2599" customFormat="false" ht="12.6" hidden="false" customHeight="true" outlineLevel="0" collapsed="false">
      <c r="B2599" s="2" t="n">
        <v>1</v>
      </c>
      <c r="C2599" s="1" t="s">
        <v>905</v>
      </c>
      <c r="E2599" s="3" t="str">
        <f aca="false">'Sch.I'!B167</f>
        <v>14425-19150</v>
      </c>
      <c r="F2599" s="3" t="str">
        <f aca="false">'Sch.I'!D167</f>
        <v>21310-30765</v>
      </c>
      <c r="G2599" s="4"/>
    </row>
    <row r="2600" customFormat="false" ht="12.6" hidden="false" customHeight="true" outlineLevel="0" collapsed="false">
      <c r="G2600" s="4"/>
    </row>
    <row r="2601" customFormat="false" ht="12.6" hidden="false" customHeight="true" outlineLevel="0" collapsed="false">
      <c r="B2601" s="2" t="n">
        <v>2</v>
      </c>
      <c r="C2601" s="1" t="s">
        <v>906</v>
      </c>
      <c r="E2601" s="3" t="str">
        <f aca="false">'Sch.I'!B163</f>
        <v>10950-17575</v>
      </c>
      <c r="F2601" s="3" t="str">
        <f aca="false">'Sch.I'!D164</f>
        <v>17035-29365</v>
      </c>
      <c r="G2601" s="4"/>
    </row>
    <row r="2602" customFormat="false" ht="12.6" hidden="false" customHeight="true" outlineLevel="0" collapsed="false">
      <c r="G2602" s="4"/>
    </row>
    <row r="2603" customFormat="false" ht="12.6" hidden="false" customHeight="true" outlineLevel="0" collapsed="false">
      <c r="B2603" s="2" t="n">
        <v>3</v>
      </c>
      <c r="C2603" s="1" t="s">
        <v>907</v>
      </c>
      <c r="E2603" s="3" t="str">
        <f aca="false">'Sch.I'!B159</f>
        <v>8400-16525</v>
      </c>
      <c r="F2603" s="3" t="str">
        <f aca="false">'Sch.I'!D160</f>
        <v>13285-25315</v>
      </c>
      <c r="G2603" s="4"/>
    </row>
    <row r="2604" customFormat="false" ht="12.6" hidden="false" customHeight="true" outlineLevel="0" collapsed="false">
      <c r="G2604" s="4"/>
    </row>
    <row r="2605" customFormat="false" ht="12.6" hidden="false" customHeight="true" outlineLevel="0" collapsed="false">
      <c r="B2605" s="2" t="n">
        <v>4</v>
      </c>
      <c r="C2605" s="1" t="s">
        <v>908</v>
      </c>
      <c r="G2605" s="4"/>
    </row>
    <row r="2606" customFormat="false" ht="12.6" hidden="false" customHeight="true" outlineLevel="0" collapsed="false">
      <c r="C2606" s="1" t="s">
        <v>909</v>
      </c>
      <c r="E2606" s="3" t="str">
        <f aca="false">'Sch.I'!B158</f>
        <v>7900-15475</v>
      </c>
      <c r="F2606" s="3" t="str">
        <f aca="false">'Sch.I'!D158</f>
        <v>11715-23515</v>
      </c>
      <c r="G2606" s="4"/>
    </row>
    <row r="2607" customFormat="false" ht="12.6" hidden="false" customHeight="true" outlineLevel="0" collapsed="false">
      <c r="G2607" s="4"/>
    </row>
    <row r="2608" customFormat="false" ht="12.6" hidden="false" customHeight="true" outlineLevel="0" collapsed="false">
      <c r="B2608" s="2" t="n">
        <v>5</v>
      </c>
      <c r="C2608" s="1" t="s">
        <v>35</v>
      </c>
      <c r="E2608" s="3" t="str">
        <f aca="false">'Sch.I'!B156</f>
        <v>6950-14425</v>
      </c>
      <c r="F2608" s="3" t="s">
        <v>11</v>
      </c>
      <c r="G2608" s="4"/>
    </row>
    <row r="2609" customFormat="false" ht="12.6" hidden="false" customHeight="true" outlineLevel="0" collapsed="false">
      <c r="G2609" s="4"/>
    </row>
    <row r="2610" customFormat="false" ht="12.6" hidden="false" customHeight="true" outlineLevel="0" collapsed="false">
      <c r="B2610" s="2" t="n">
        <v>6</v>
      </c>
      <c r="C2610" s="1" t="s">
        <v>910</v>
      </c>
      <c r="G2610" s="4"/>
    </row>
    <row r="2611" customFormat="false" ht="12.6" hidden="false" customHeight="true" outlineLevel="0" collapsed="false">
      <c r="C2611" s="1" t="s">
        <v>911</v>
      </c>
      <c r="E2611" s="3" t="str">
        <f aca="false">'Sch.I'!B156</f>
        <v>6950-14425</v>
      </c>
      <c r="F2611" s="3" t="str">
        <f aca="false">'Sch.I'!D157</f>
        <v>10845-22955</v>
      </c>
      <c r="G2611" s="4"/>
    </row>
    <row r="2612" customFormat="false" ht="12.6" hidden="false" customHeight="true" outlineLevel="0" collapsed="false">
      <c r="G2612" s="4"/>
    </row>
    <row r="2613" customFormat="false" ht="12.6" hidden="false" customHeight="true" outlineLevel="0" collapsed="false">
      <c r="B2613" s="2" t="n">
        <v>7</v>
      </c>
      <c r="C2613" s="1" t="s">
        <v>37</v>
      </c>
      <c r="E2613" s="3" t="str">
        <f aca="false">'Sch.I'!B153</f>
        <v>5640-11300</v>
      </c>
      <c r="F2613" s="3" t="str">
        <f aca="false">'Sch.I'!D153</f>
        <v>8385-17905</v>
      </c>
      <c r="G2613" s="4"/>
    </row>
    <row r="2614" customFormat="false" ht="12.6" hidden="false" customHeight="true" outlineLevel="0" collapsed="false">
      <c r="G2614" s="4"/>
    </row>
    <row r="2615" customFormat="false" ht="12.6" hidden="false" customHeight="true" outlineLevel="0" collapsed="false">
      <c r="B2615" s="2" t="n">
        <v>8</v>
      </c>
      <c r="C2615" s="1" t="s">
        <v>41</v>
      </c>
      <c r="E2615" s="3" t="str">
        <f aca="false">'Sch.I'!B151</f>
        <v>5000-10600</v>
      </c>
      <c r="F2615" s="3" t="s">
        <v>11</v>
      </c>
      <c r="G2615" s="4"/>
    </row>
    <row r="2616" customFormat="false" ht="12.6" hidden="false" customHeight="true" outlineLevel="0" collapsed="false">
      <c r="G2616" s="4"/>
    </row>
    <row r="2617" customFormat="false" ht="12.6" hidden="false" customHeight="true" outlineLevel="0" collapsed="false">
      <c r="B2617" s="2" t="n">
        <v>9</v>
      </c>
      <c r="C2617" s="1" t="s">
        <v>10</v>
      </c>
      <c r="E2617" s="3" t="str">
        <f aca="false">'Sch.I'!B151</f>
        <v>5000-10600</v>
      </c>
      <c r="F2617" s="3" t="s">
        <v>11</v>
      </c>
      <c r="G2617" s="4"/>
    </row>
    <row r="2618" customFormat="false" ht="12.6" hidden="false" customHeight="true" outlineLevel="0" collapsed="false">
      <c r="G2618" s="4"/>
    </row>
    <row r="2619" customFormat="false" ht="12.6" hidden="false" customHeight="true" outlineLevel="0" collapsed="false">
      <c r="B2619" s="2" t="n">
        <v>10</v>
      </c>
      <c r="C2619" s="1" t="s">
        <v>912</v>
      </c>
      <c r="E2619" s="3" t="str">
        <f aca="false">'Sch.I'!B147</f>
        <v>4190-8700</v>
      </c>
      <c r="F2619" s="3" t="str">
        <f aca="false">'Sch.I'!D147</f>
        <v>6195-13945</v>
      </c>
      <c r="G2619" s="4"/>
    </row>
    <row r="2620" customFormat="false" ht="12.6" hidden="false" customHeight="true" outlineLevel="0" collapsed="false">
      <c r="G2620" s="4"/>
    </row>
    <row r="2621" customFormat="false" ht="12.6" hidden="false" customHeight="true" outlineLevel="0" collapsed="false">
      <c r="B2621" s="2" t="n">
        <v>11</v>
      </c>
      <c r="C2621" s="1" t="s">
        <v>12</v>
      </c>
      <c r="E2621" s="3" t="str">
        <f aca="false">'Sch.I'!B147</f>
        <v>4190-8700</v>
      </c>
      <c r="F2621" s="3" t="s">
        <v>11</v>
      </c>
      <c r="G2621" s="4"/>
    </row>
    <row r="2622" customFormat="false" ht="12.6" hidden="false" customHeight="true" outlineLevel="0" collapsed="false">
      <c r="G2622" s="4"/>
    </row>
    <row r="2623" customFormat="false" ht="12.6" hidden="false" customHeight="true" outlineLevel="0" collapsed="false">
      <c r="B2623" s="2" t="n">
        <v>12</v>
      </c>
      <c r="C2623" s="1" t="s">
        <v>61</v>
      </c>
      <c r="E2623" s="16" t="str">
        <f aca="false">'Sch.I'!G144</f>
        <v>3550-7150 (P)</v>
      </c>
      <c r="F2623" s="16" t="str">
        <f aca="false">'Sch.I'!I144</f>
        <v>5200-11715 (P)</v>
      </c>
      <c r="G2623" s="4"/>
    </row>
    <row r="2624" customFormat="false" ht="12.6" hidden="false" customHeight="true" outlineLevel="0" collapsed="false">
      <c r="E2624" s="3" t="str">
        <f aca="false">'Sch.I'!H140</f>
        <v>2870-5470 (FE)</v>
      </c>
      <c r="F2624" s="3" t="str">
        <f aca="false">'Sch.I'!J140</f>
        <v>4260-9520 (FE)</v>
      </c>
      <c r="G2624" s="4"/>
    </row>
    <row r="2625" customFormat="false" ht="12.6" hidden="false" customHeight="true" outlineLevel="0" collapsed="false">
      <c r="G2625" s="4"/>
    </row>
    <row r="2626" customFormat="false" ht="12.6" hidden="false" customHeight="true" outlineLevel="0" collapsed="false">
      <c r="B2626" s="2" t="n">
        <v>13</v>
      </c>
      <c r="C2626" s="1" t="s">
        <v>581</v>
      </c>
      <c r="E2626" s="3" t="str">
        <f aca="false">'Sch.I'!B143</f>
        <v>3290-6550</v>
      </c>
      <c r="F2626" s="3" t="str">
        <f aca="false">'Sch.I'!D143</f>
        <v>4825-10845</v>
      </c>
      <c r="G2626" s="4"/>
    </row>
    <row r="2627" customFormat="false" ht="12.6" hidden="false" customHeight="true" outlineLevel="0" collapsed="false">
      <c r="G2627" s="4"/>
    </row>
    <row r="2628" customFormat="false" ht="12.6" hidden="false" customHeight="true" outlineLevel="0" collapsed="false">
      <c r="B2628" s="2" t="n">
        <v>14</v>
      </c>
      <c r="C2628" s="1" t="s">
        <v>14</v>
      </c>
      <c r="E2628" s="3" t="str">
        <f aca="false">'Sch.I'!B143</f>
        <v>3290-6550</v>
      </c>
      <c r="F2628" s="3" t="s">
        <v>11</v>
      </c>
      <c r="G2628" s="4"/>
    </row>
    <row r="2629" customFormat="false" ht="12.6" hidden="false" customHeight="true" outlineLevel="0" collapsed="false">
      <c r="G2629" s="4"/>
    </row>
    <row r="2630" customFormat="false" ht="12.6" hidden="false" customHeight="true" outlineLevel="0" collapsed="false">
      <c r="B2630" s="2" t="n">
        <v>15</v>
      </c>
      <c r="C2630" s="1" t="s">
        <v>134</v>
      </c>
      <c r="E2630" s="3" t="str">
        <f aca="false">'Sch.I'!B143</f>
        <v>3290-6550</v>
      </c>
      <c r="F2630" s="3" t="s">
        <v>11</v>
      </c>
      <c r="G2630" s="4"/>
    </row>
    <row r="2631" customFormat="false" ht="12.6" hidden="false" customHeight="true" outlineLevel="0" collapsed="false">
      <c r="G2631" s="4"/>
    </row>
    <row r="2632" customFormat="false" ht="12.6" hidden="false" customHeight="true" outlineLevel="0" collapsed="false">
      <c r="B2632" s="2" t="n">
        <v>16</v>
      </c>
      <c r="C2632" s="1" t="s">
        <v>15</v>
      </c>
      <c r="E2632" s="3" t="str">
        <f aca="false">'Sch.I'!B143</f>
        <v>3290-6550</v>
      </c>
      <c r="F2632" s="3" t="s">
        <v>11</v>
      </c>
      <c r="G2632" s="4"/>
    </row>
    <row r="2633" customFormat="false" ht="12.6" hidden="false" customHeight="true" outlineLevel="0" collapsed="false">
      <c r="G2633" s="4"/>
    </row>
    <row r="2634" customFormat="false" ht="12.6" hidden="false" customHeight="true" outlineLevel="0" collapsed="false">
      <c r="B2634" s="2" t="n">
        <v>17</v>
      </c>
      <c r="C2634" s="1" t="s">
        <v>64</v>
      </c>
      <c r="E2634" s="3" t="str">
        <f aca="false">'Sch.I'!B143</f>
        <v>3290-6550</v>
      </c>
      <c r="F2634" s="3" t="str">
        <f aca="false">'Sch.I'!D143</f>
        <v>4825-10845</v>
      </c>
      <c r="G2634" s="4"/>
    </row>
    <row r="2635" customFormat="false" ht="12.6" hidden="false" customHeight="true" outlineLevel="0" collapsed="false">
      <c r="G2635" s="4"/>
    </row>
    <row r="2636" customFormat="false" ht="12.6" hidden="false" customHeight="true" outlineLevel="0" collapsed="false">
      <c r="B2636" s="2" t="n">
        <v>18</v>
      </c>
      <c r="C2636" s="1" t="s">
        <v>73</v>
      </c>
      <c r="E2636" s="3" t="str">
        <f aca="false">'Sch.I'!B141</f>
        <v>2990-5810</v>
      </c>
      <c r="F2636" s="3" t="s">
        <v>11</v>
      </c>
      <c r="G2636" s="4"/>
    </row>
    <row r="2637" customFormat="false" ht="12.6" hidden="false" customHeight="true" outlineLevel="0" collapsed="false">
      <c r="G2637" s="4"/>
    </row>
    <row r="2638" customFormat="false" ht="12.6" hidden="false" customHeight="true" outlineLevel="0" collapsed="false">
      <c r="B2638" s="2" t="n">
        <v>19</v>
      </c>
      <c r="C2638" s="1" t="s">
        <v>395</v>
      </c>
      <c r="E2638" s="3" t="str">
        <f aca="false">'Sch.I'!B141</f>
        <v>2990-5810</v>
      </c>
      <c r="F2638" s="3" t="s">
        <v>11</v>
      </c>
      <c r="G2638" s="4"/>
    </row>
    <row r="2639" customFormat="false" ht="12.6" hidden="false" customHeight="true" outlineLevel="0" collapsed="false">
      <c r="G2639" s="4"/>
    </row>
    <row r="2640" customFormat="false" ht="12.6" hidden="false" customHeight="true" outlineLevel="0" collapsed="false">
      <c r="B2640" s="2" t="n">
        <v>20</v>
      </c>
      <c r="C2640" s="1" t="s">
        <v>17</v>
      </c>
      <c r="E2640" s="3" t="str">
        <f aca="false">'Sch.I'!B140</f>
        <v>2870-5470</v>
      </c>
      <c r="F2640" s="3" t="s">
        <v>11</v>
      </c>
      <c r="G2640" s="4"/>
    </row>
    <row r="2641" customFormat="false" ht="12.6" hidden="false" customHeight="true" outlineLevel="0" collapsed="false">
      <c r="G2641" s="4"/>
    </row>
    <row r="2642" customFormat="false" ht="12.6" hidden="false" customHeight="true" outlineLevel="0" collapsed="false">
      <c r="B2642" s="2" t="n">
        <v>21</v>
      </c>
      <c r="C2642" s="1" t="s">
        <v>18</v>
      </c>
      <c r="E2642" s="3" t="str">
        <f aca="false">'Sch.I'!B137</f>
        <v>2550-4550</v>
      </c>
      <c r="F2642" s="3" t="s">
        <v>11</v>
      </c>
      <c r="G2642" s="4"/>
    </row>
    <row r="2643" customFormat="false" ht="12.6" hidden="false" customHeight="true" outlineLevel="0" collapsed="false">
      <c r="G2643" s="4"/>
    </row>
    <row r="2644" customFormat="false" ht="12.6" hidden="false" customHeight="true" outlineLevel="0" collapsed="false">
      <c r="B2644" s="2" t="n">
        <v>22</v>
      </c>
      <c r="C2644" s="1" t="s">
        <v>501</v>
      </c>
      <c r="E2644" s="3" t="str">
        <f aca="false">'Sch.I'!B137</f>
        <v>2550-4550</v>
      </c>
      <c r="F2644" s="3" t="s">
        <v>11</v>
      </c>
      <c r="G2644" s="4"/>
    </row>
    <row r="2645" customFormat="false" ht="12.6" hidden="false" customHeight="true" outlineLevel="0" collapsed="false">
      <c r="G2645" s="4"/>
    </row>
    <row r="2646" customFormat="false" ht="12.6" hidden="false" customHeight="true" outlineLevel="0" collapsed="false">
      <c r="B2646" s="2" t="n">
        <v>23</v>
      </c>
      <c r="C2646" s="1" t="s">
        <v>89</v>
      </c>
      <c r="E2646" s="3" t="str">
        <f aca="false">'Sch.I'!B137</f>
        <v>2550-4550</v>
      </c>
      <c r="F2646" s="3" t="s">
        <v>11</v>
      </c>
      <c r="G2646" s="4"/>
    </row>
    <row r="2647" customFormat="false" ht="12.6" hidden="false" customHeight="true" outlineLevel="0" collapsed="false">
      <c r="G2647" s="4"/>
    </row>
    <row r="2648" customFormat="false" ht="12.6" hidden="false" customHeight="true" outlineLevel="0" collapsed="false">
      <c r="B2648" s="2" t="n">
        <v>24</v>
      </c>
      <c r="C2648" s="1" t="s">
        <v>303</v>
      </c>
      <c r="E2648" s="3" t="str">
        <f aca="false">'Sch.I'!B137</f>
        <v>2550-4550</v>
      </c>
      <c r="F2648" s="3" t="s">
        <v>11</v>
      </c>
      <c r="G2648" s="4"/>
    </row>
    <row r="2649" customFormat="false" ht="12.6" hidden="false" customHeight="true" outlineLevel="0" collapsed="false">
      <c r="G2649" s="4"/>
    </row>
    <row r="2650" customFormat="false" ht="12.6" hidden="false" customHeight="true" outlineLevel="0" collapsed="false">
      <c r="B2650" s="2" t="n">
        <v>25</v>
      </c>
      <c r="C2650" s="1" t="s">
        <v>477</v>
      </c>
      <c r="E2650" s="3" t="str">
        <f aca="false">'Sch.I'!B137</f>
        <v>2550-4550</v>
      </c>
      <c r="F2650" s="3" t="s">
        <v>11</v>
      </c>
      <c r="G2650" s="4"/>
    </row>
    <row r="2651" customFormat="false" ht="12.6" hidden="false" customHeight="true" outlineLevel="0" collapsed="false">
      <c r="G2651" s="4"/>
    </row>
    <row r="2652" customFormat="false" ht="12.6" hidden="false" customHeight="true" outlineLevel="0" collapsed="false">
      <c r="B2652" s="2" t="n">
        <v>26</v>
      </c>
      <c r="C2652" s="1" t="s">
        <v>84</v>
      </c>
      <c r="E2652" s="3" t="str">
        <f aca="false">'Sch.I'!B137</f>
        <v>2550-4550</v>
      </c>
      <c r="F2652" s="3" t="s">
        <v>11</v>
      </c>
      <c r="G2652" s="4"/>
    </row>
    <row r="2653" customFormat="false" ht="12.6" hidden="false" customHeight="true" outlineLevel="0" collapsed="false">
      <c r="G2653" s="4"/>
    </row>
    <row r="2654" customFormat="false" ht="12.6" hidden="false" customHeight="true" outlineLevel="0" collapsed="false">
      <c r="A2654" s="9"/>
      <c r="B2654" s="10" t="n">
        <v>27</v>
      </c>
      <c r="C2654" s="9" t="s">
        <v>90</v>
      </c>
      <c r="D2654" s="11"/>
      <c r="E2654" s="11" t="str">
        <f aca="false">'Sch.I'!B137</f>
        <v>2550-4550</v>
      </c>
      <c r="F2654" s="11" t="s">
        <v>11</v>
      </c>
      <c r="G2654" s="23"/>
    </row>
    <row r="2655" customFormat="false" ht="12.75" hidden="false" customHeight="false" outlineLevel="0" collapsed="false">
      <c r="D2655" s="5" t="s">
        <v>913</v>
      </c>
      <c r="G2655" s="4"/>
    </row>
    <row r="2656" customFormat="false" ht="12.75" hidden="false" customHeight="false" outlineLevel="0" collapsed="false">
      <c r="D2656" s="5"/>
      <c r="G2656" s="4"/>
    </row>
    <row r="2657" s="3" customFormat="true" ht="12.75" hidden="false" customHeight="false" outlineLevel="0" collapsed="false">
      <c r="A2657" s="7"/>
      <c r="B2657" s="6" t="s">
        <v>1</v>
      </c>
      <c r="C2657" s="7" t="s">
        <v>2</v>
      </c>
      <c r="D2657" s="8"/>
      <c r="E2657" s="8" t="s">
        <v>3</v>
      </c>
      <c r="F2657" s="8" t="s">
        <v>4</v>
      </c>
      <c r="G2657" s="8" t="s">
        <v>5</v>
      </c>
      <c r="H2657" s="3" t="n">
        <v>52</v>
      </c>
    </row>
    <row r="2658" customFormat="false" ht="12.95" hidden="false" customHeight="true" outlineLevel="0" collapsed="false">
      <c r="G2658" s="4"/>
    </row>
    <row r="2659" customFormat="false" ht="12.95" hidden="false" customHeight="true" outlineLevel="0" collapsed="false">
      <c r="C2659" s="20" t="s">
        <v>914</v>
      </c>
      <c r="G2659" s="4"/>
    </row>
    <row r="2660" customFormat="false" ht="12.95" hidden="false" customHeight="true" outlineLevel="0" collapsed="false">
      <c r="G2660" s="4"/>
    </row>
    <row r="2661" customFormat="false" ht="12.95" hidden="false" customHeight="true" outlineLevel="0" collapsed="false">
      <c r="B2661" s="2" t="n">
        <v>1</v>
      </c>
      <c r="C2661" s="1" t="s">
        <v>25</v>
      </c>
      <c r="E2661" s="3" t="str">
        <f aca="false">'Sch.I'!B162</f>
        <v>10250-17050</v>
      </c>
      <c r="F2661" s="3" t="str">
        <f aca="false">'Sch.I'!D162</f>
        <v>15025-26615</v>
      </c>
      <c r="G2661" s="4"/>
    </row>
    <row r="2662" customFormat="false" ht="12.95" hidden="false" customHeight="true" outlineLevel="0" collapsed="false">
      <c r="G2662" s="4"/>
    </row>
    <row r="2663" customFormat="false" ht="12.95" hidden="false" customHeight="true" outlineLevel="0" collapsed="false">
      <c r="B2663" s="2" t="n">
        <v>2</v>
      </c>
      <c r="C2663" s="1" t="s">
        <v>27</v>
      </c>
      <c r="E2663" s="3" t="str">
        <f aca="false">'Sch.I'!B159</f>
        <v>8400-16525</v>
      </c>
      <c r="F2663" s="3" t="str">
        <f aca="false">'Sch.I'!D159</f>
        <v>12325-24715</v>
      </c>
      <c r="G2663" s="4"/>
    </row>
    <row r="2664" customFormat="false" ht="12.95" hidden="false" customHeight="true" outlineLevel="0" collapsed="false">
      <c r="G2664" s="4"/>
    </row>
    <row r="2665" customFormat="false" ht="12.95" hidden="false" customHeight="true" outlineLevel="0" collapsed="false">
      <c r="B2665" s="2" t="n">
        <v>3</v>
      </c>
      <c r="C2665" s="1" t="s">
        <v>33</v>
      </c>
      <c r="E2665" s="3" t="str">
        <f aca="false">'Sch.I'!B156</f>
        <v>6950-14425</v>
      </c>
      <c r="F2665" s="3" t="str">
        <f aca="false">'Sch.I'!D156</f>
        <v>10285-21835</v>
      </c>
      <c r="G2665" s="4"/>
    </row>
    <row r="2666" customFormat="false" ht="12.95" hidden="false" customHeight="true" outlineLevel="0" collapsed="false">
      <c r="G2666" s="4"/>
    </row>
    <row r="2667" customFormat="false" ht="12.95" hidden="false" customHeight="true" outlineLevel="0" collapsed="false">
      <c r="B2667" s="2" t="n">
        <v>4</v>
      </c>
      <c r="C2667" s="1" t="s">
        <v>915</v>
      </c>
      <c r="G2667" s="4"/>
    </row>
    <row r="2668" customFormat="false" ht="12.95" hidden="false" customHeight="true" outlineLevel="0" collapsed="false">
      <c r="C2668" s="1" t="s">
        <v>916</v>
      </c>
      <c r="G2668" s="4"/>
    </row>
    <row r="2669" customFormat="false" ht="12.95" hidden="false" customHeight="true" outlineLevel="0" collapsed="false">
      <c r="C2669" s="1" t="s">
        <v>917</v>
      </c>
      <c r="E2669" s="3" t="str">
        <f aca="false">'Sch.I'!B156</f>
        <v>6950-14425</v>
      </c>
      <c r="F2669" s="3" t="str">
        <f aca="false">'Sch.I'!D156</f>
        <v>10285-21835</v>
      </c>
      <c r="G2669" s="4"/>
    </row>
    <row r="2670" customFormat="false" ht="12.95" hidden="false" customHeight="true" outlineLevel="0" collapsed="false">
      <c r="A2670" s="1" t="s">
        <v>918</v>
      </c>
      <c r="G2670" s="4"/>
    </row>
    <row r="2671" customFormat="false" ht="12.95" hidden="false" customHeight="true" outlineLevel="0" collapsed="false">
      <c r="B2671" s="2" t="n">
        <v>5</v>
      </c>
      <c r="C2671" s="1" t="s">
        <v>919</v>
      </c>
      <c r="E2671" s="3" t="str">
        <f aca="false">'Sch.I'!B156</f>
        <v>6950-14425</v>
      </c>
      <c r="F2671" s="3" t="str">
        <f aca="false">'Sch.I'!D156</f>
        <v>10285-21835</v>
      </c>
      <c r="G2671" s="4"/>
    </row>
    <row r="2672" customFormat="false" ht="12.95" hidden="false" customHeight="true" outlineLevel="0" collapsed="false">
      <c r="G2672" s="4"/>
    </row>
    <row r="2673" customFormat="false" ht="12.95" hidden="false" customHeight="true" outlineLevel="0" collapsed="false">
      <c r="B2673" s="2" t="n">
        <v>6</v>
      </c>
      <c r="C2673" s="1" t="s">
        <v>920</v>
      </c>
      <c r="G2673" s="4"/>
    </row>
    <row r="2674" customFormat="false" ht="12.95" hidden="false" customHeight="true" outlineLevel="0" collapsed="false">
      <c r="C2674" s="1" t="s">
        <v>921</v>
      </c>
      <c r="E2674" s="3" t="str">
        <f aca="false">'Sch.I'!B154</f>
        <v>5980-12100</v>
      </c>
      <c r="F2674" s="3" t="str">
        <f aca="false">'Sch.I'!D155</f>
        <v>9285-19775</v>
      </c>
      <c r="G2674" s="4"/>
    </row>
    <row r="2675" customFormat="false" ht="12.95" hidden="false" customHeight="true" outlineLevel="0" collapsed="false">
      <c r="G2675" s="4"/>
    </row>
    <row r="2676" customFormat="false" ht="12.95" hidden="false" customHeight="true" outlineLevel="0" collapsed="false">
      <c r="B2676" s="2" t="n">
        <v>7</v>
      </c>
      <c r="C2676" s="1" t="s">
        <v>922</v>
      </c>
      <c r="G2676" s="4"/>
    </row>
    <row r="2677" customFormat="false" ht="12.95" hidden="false" customHeight="true" outlineLevel="0" collapsed="false">
      <c r="C2677" s="1" t="s">
        <v>44</v>
      </c>
      <c r="E2677" s="3" t="str">
        <f aca="false">'Sch.I'!B151</f>
        <v>5000-10600</v>
      </c>
      <c r="F2677" s="3" t="str">
        <f aca="false">'Sch.I'!D152</f>
        <v>7770-17455</v>
      </c>
      <c r="G2677" s="4"/>
    </row>
    <row r="2678" customFormat="false" ht="12.95" hidden="false" customHeight="true" outlineLevel="0" collapsed="false">
      <c r="G2678" s="4"/>
    </row>
    <row r="2679" customFormat="false" ht="12.95" hidden="false" customHeight="true" outlineLevel="0" collapsed="false">
      <c r="B2679" s="2" t="n">
        <v>8</v>
      </c>
      <c r="C2679" s="1" t="s">
        <v>41</v>
      </c>
      <c r="E2679" s="3" t="str">
        <f aca="false">'Sch.I'!B151</f>
        <v>5000-10600</v>
      </c>
      <c r="F2679" s="3" t="s">
        <v>11</v>
      </c>
      <c r="G2679" s="4"/>
    </row>
    <row r="2680" customFormat="false" ht="12.95" hidden="false" customHeight="true" outlineLevel="0" collapsed="false">
      <c r="G2680" s="4"/>
    </row>
    <row r="2681" customFormat="false" ht="12.95" hidden="false" customHeight="true" outlineLevel="0" collapsed="false">
      <c r="B2681" s="2" t="n">
        <v>9</v>
      </c>
      <c r="C2681" s="1" t="s">
        <v>191</v>
      </c>
      <c r="E2681" s="3" t="str">
        <f aca="false">'Sch.I'!B151</f>
        <v>5000-10600</v>
      </c>
      <c r="F2681" s="3" t="s">
        <v>11</v>
      </c>
      <c r="G2681" s="4"/>
    </row>
    <row r="2682" customFormat="false" ht="12.95" hidden="false" customHeight="true" outlineLevel="0" collapsed="false">
      <c r="G2682" s="4"/>
    </row>
    <row r="2683" customFormat="false" ht="12.95" hidden="false" customHeight="true" outlineLevel="0" collapsed="false">
      <c r="B2683" s="2" t="n">
        <v>10</v>
      </c>
      <c r="C2683" s="1" t="s">
        <v>12</v>
      </c>
      <c r="E2683" s="3" t="str">
        <f aca="false">'Sch.I'!B147</f>
        <v>4190-8700</v>
      </c>
      <c r="F2683" s="3" t="s">
        <v>11</v>
      </c>
      <c r="G2683" s="4"/>
    </row>
    <row r="2684" customFormat="false" ht="12.95" hidden="false" customHeight="true" outlineLevel="0" collapsed="false">
      <c r="G2684" s="4"/>
    </row>
    <row r="2685" customFormat="false" ht="12.95" hidden="false" customHeight="true" outlineLevel="0" collapsed="false">
      <c r="B2685" s="2" t="n">
        <v>11</v>
      </c>
      <c r="C2685" s="1" t="s">
        <v>516</v>
      </c>
      <c r="E2685" s="3" t="str">
        <f aca="false">'Sch.I'!B147</f>
        <v>4190-8700</v>
      </c>
      <c r="F2685" s="3" t="s">
        <v>11</v>
      </c>
      <c r="G2685" s="4"/>
    </row>
    <row r="2686" customFormat="false" ht="12.95" hidden="false" customHeight="true" outlineLevel="0" collapsed="false">
      <c r="G2686" s="4"/>
    </row>
    <row r="2687" customFormat="false" ht="12.95" hidden="false" customHeight="true" outlineLevel="0" collapsed="false">
      <c r="B2687" s="2" t="n">
        <v>12</v>
      </c>
      <c r="C2687" s="1" t="s">
        <v>14</v>
      </c>
      <c r="E2687" s="3" t="str">
        <f aca="false">'Sch.I'!B143</f>
        <v>3290-6550</v>
      </c>
      <c r="F2687" s="3" t="s">
        <v>11</v>
      </c>
      <c r="G2687" s="4"/>
    </row>
    <row r="2688" customFormat="false" ht="12.95" hidden="false" customHeight="true" outlineLevel="0" collapsed="false">
      <c r="G2688" s="4"/>
    </row>
    <row r="2689" customFormat="false" ht="12.95" hidden="false" customHeight="true" outlineLevel="0" collapsed="false">
      <c r="B2689" s="2" t="n">
        <v>13</v>
      </c>
      <c r="C2689" s="1" t="s">
        <v>16</v>
      </c>
      <c r="E2689" s="3" t="str">
        <f aca="false">'Sch.I'!B143</f>
        <v>3290-6550</v>
      </c>
      <c r="F2689" s="3" t="s">
        <v>11</v>
      </c>
      <c r="G2689" s="4"/>
    </row>
    <row r="2690" customFormat="false" ht="12.95" hidden="false" customHeight="true" outlineLevel="0" collapsed="false">
      <c r="G2690" s="4"/>
    </row>
    <row r="2691" customFormat="false" ht="12.95" hidden="false" customHeight="true" outlineLevel="0" collapsed="false">
      <c r="B2691" s="2" t="n">
        <v>14</v>
      </c>
      <c r="C2691" s="1" t="s">
        <v>15</v>
      </c>
      <c r="E2691" s="3" t="str">
        <f aca="false">'Sch.I'!B143</f>
        <v>3290-6550</v>
      </c>
      <c r="F2691" s="3" t="s">
        <v>11</v>
      </c>
      <c r="G2691" s="4"/>
    </row>
    <row r="2692" customFormat="false" ht="12.95" hidden="false" customHeight="true" outlineLevel="0" collapsed="false">
      <c r="G2692" s="4"/>
    </row>
    <row r="2693" customFormat="false" ht="12.95" hidden="false" customHeight="true" outlineLevel="0" collapsed="false">
      <c r="B2693" s="2" t="n">
        <v>15</v>
      </c>
      <c r="C2693" s="1" t="s">
        <v>66</v>
      </c>
      <c r="E2693" s="3" t="str">
        <f aca="false">'Sch.I'!B143</f>
        <v>3290-6550</v>
      </c>
      <c r="F2693" s="3" t="s">
        <v>11</v>
      </c>
      <c r="G2693" s="4"/>
    </row>
    <row r="2694" customFormat="false" ht="12.95" hidden="false" customHeight="true" outlineLevel="0" collapsed="false">
      <c r="G2694" s="4"/>
    </row>
    <row r="2695" customFormat="false" ht="12.95" hidden="false" customHeight="true" outlineLevel="0" collapsed="false">
      <c r="B2695" s="2" t="n">
        <v>16</v>
      </c>
      <c r="C2695" s="1" t="s">
        <v>135</v>
      </c>
      <c r="E2695" s="3" t="str">
        <f aca="false">'Sch.I'!B141</f>
        <v>2990-5810</v>
      </c>
      <c r="F2695" s="3" t="s">
        <v>11</v>
      </c>
      <c r="G2695" s="4"/>
    </row>
    <row r="2696" customFormat="false" ht="12.95" hidden="false" customHeight="true" outlineLevel="0" collapsed="false">
      <c r="G2696" s="4"/>
    </row>
    <row r="2697" customFormat="false" ht="12.95" hidden="false" customHeight="true" outlineLevel="0" collapsed="false">
      <c r="B2697" s="2" t="n">
        <v>17</v>
      </c>
      <c r="C2697" s="1" t="s">
        <v>17</v>
      </c>
      <c r="E2697" s="3" t="str">
        <f aca="false">'Sch.I'!B140</f>
        <v>2870-5470</v>
      </c>
      <c r="F2697" s="3" t="s">
        <v>11</v>
      </c>
      <c r="G2697" s="4"/>
    </row>
    <row r="2698" customFormat="false" ht="12.95" hidden="false" customHeight="true" outlineLevel="0" collapsed="false">
      <c r="G2698" s="4"/>
    </row>
    <row r="2699" customFormat="false" ht="12.95" hidden="false" customHeight="true" outlineLevel="0" collapsed="false">
      <c r="B2699" s="2" t="n">
        <v>18</v>
      </c>
      <c r="C2699" s="1" t="s">
        <v>76</v>
      </c>
      <c r="E2699" s="3" t="str">
        <f aca="false">'Sch.I'!B140</f>
        <v>2870-5470</v>
      </c>
      <c r="F2699" s="3" t="s">
        <v>11</v>
      </c>
      <c r="G2699" s="4"/>
    </row>
    <row r="2700" customFormat="false" ht="12.95" hidden="false" customHeight="true" outlineLevel="0" collapsed="false">
      <c r="G2700" s="4"/>
    </row>
    <row r="2701" customFormat="false" ht="12.95" hidden="false" customHeight="true" outlineLevel="0" collapsed="false">
      <c r="B2701" s="2" t="n">
        <v>20</v>
      </c>
      <c r="C2701" s="1" t="s">
        <v>123</v>
      </c>
      <c r="E2701" s="3" t="str">
        <f aca="false">'Sch.I'!B140</f>
        <v>2870-5470</v>
      </c>
      <c r="F2701" s="3" t="s">
        <v>11</v>
      </c>
      <c r="G2701" s="4"/>
    </row>
    <row r="2702" customFormat="false" ht="12.95" hidden="false" customHeight="true" outlineLevel="0" collapsed="false">
      <c r="G2702" s="4"/>
    </row>
    <row r="2703" customFormat="false" ht="12.95" hidden="false" customHeight="true" outlineLevel="0" collapsed="false">
      <c r="B2703" s="2" t="n">
        <v>19</v>
      </c>
      <c r="C2703" s="1" t="s">
        <v>18</v>
      </c>
      <c r="E2703" s="3" t="str">
        <f aca="false">'Sch.I'!B137</f>
        <v>2550-4550</v>
      </c>
      <c r="F2703" s="3" t="s">
        <v>11</v>
      </c>
      <c r="G2703" s="4"/>
    </row>
    <row r="2704" customFormat="false" ht="12.95" hidden="false" customHeight="true" outlineLevel="0" collapsed="false">
      <c r="G2704" s="4"/>
    </row>
    <row r="2705" customFormat="false" ht="12.95" hidden="false" customHeight="true" outlineLevel="0" collapsed="false">
      <c r="B2705" s="2" t="n">
        <v>20</v>
      </c>
      <c r="C2705" s="1" t="s">
        <v>84</v>
      </c>
      <c r="E2705" s="3" t="str">
        <f aca="false">'Sch.I'!B137</f>
        <v>2550-4550</v>
      </c>
      <c r="F2705" s="3" t="s">
        <v>11</v>
      </c>
      <c r="G2705" s="4"/>
    </row>
    <row r="2706" customFormat="false" ht="12.95" hidden="false" customHeight="true" outlineLevel="0" collapsed="false">
      <c r="G2706" s="4"/>
    </row>
    <row r="2707" customFormat="false" ht="12.95" hidden="false" customHeight="true" outlineLevel="0" collapsed="false">
      <c r="B2707" s="2" t="n">
        <v>21</v>
      </c>
      <c r="C2707" s="1" t="s">
        <v>303</v>
      </c>
      <c r="E2707" s="3" t="str">
        <f aca="false">'Sch.I'!B137</f>
        <v>2550-4550</v>
      </c>
      <c r="F2707" s="3" t="s">
        <v>11</v>
      </c>
      <c r="G2707" s="4"/>
    </row>
    <row r="2708" customFormat="false" ht="12.95" hidden="false" customHeight="true" outlineLevel="0" collapsed="false">
      <c r="G2708" s="4"/>
    </row>
    <row r="2709" customFormat="false" ht="12.95" hidden="false" customHeight="true" outlineLevel="0" collapsed="false">
      <c r="B2709" s="2" t="n">
        <v>22</v>
      </c>
      <c r="C2709" s="1" t="s">
        <v>90</v>
      </c>
      <c r="E2709" s="3" t="str">
        <f aca="false">'Sch.I'!B137</f>
        <v>2550-4550</v>
      </c>
      <c r="F2709" s="3" t="s">
        <v>11</v>
      </c>
      <c r="G2709" s="4"/>
    </row>
    <row r="2710" customFormat="false" ht="12.95" hidden="false" customHeight="true" outlineLevel="0" collapsed="false">
      <c r="G2710" s="4"/>
    </row>
    <row r="2711" customFormat="false" ht="12.95" hidden="false" customHeight="true" outlineLevel="0" collapsed="false">
      <c r="B2711" s="2" t="n">
        <v>23</v>
      </c>
      <c r="C2711" s="1" t="s">
        <v>923</v>
      </c>
      <c r="E2711" s="3" t="str">
        <f aca="false">'Sch.I'!B137</f>
        <v>2550-4550</v>
      </c>
      <c r="F2711" s="3" t="str">
        <f aca="false">'Sch.I'!D137</f>
        <v>3850-8600</v>
      </c>
      <c r="G2711" s="4"/>
    </row>
    <row r="2712" customFormat="false" ht="12.95" hidden="false" customHeight="true" outlineLevel="0" collapsed="false">
      <c r="A2712" s="9"/>
      <c r="B2712" s="10"/>
      <c r="C2712" s="9"/>
      <c r="D2712" s="11"/>
      <c r="E2712" s="11"/>
      <c r="F2712" s="11"/>
      <c r="G2712" s="23"/>
    </row>
    <row r="2713" customFormat="false" ht="9" hidden="false" customHeight="true" outlineLevel="0" collapsed="false">
      <c r="G2713" s="4"/>
    </row>
    <row r="2714" s="3" customFormat="true" ht="12.75" hidden="false" customHeight="false" outlineLevel="0" collapsed="false">
      <c r="A2714" s="7"/>
      <c r="B2714" s="6" t="s">
        <v>1</v>
      </c>
      <c r="C2714" s="7" t="s">
        <v>2</v>
      </c>
      <c r="D2714" s="8"/>
      <c r="E2714" s="8" t="s">
        <v>3</v>
      </c>
      <c r="F2714" s="8" t="s">
        <v>4</v>
      </c>
      <c r="G2714" s="8" t="s">
        <v>5</v>
      </c>
      <c r="H2714" s="3" t="n">
        <v>53</v>
      </c>
    </row>
    <row r="2715" customFormat="false" ht="12.75" hidden="false" customHeight="false" outlineLevel="0" collapsed="false">
      <c r="G2715" s="4"/>
    </row>
    <row r="2716" customFormat="false" ht="12.75" hidden="false" customHeight="false" outlineLevel="0" collapsed="false">
      <c r="A2716" s="4"/>
      <c r="C2716" s="20" t="s">
        <v>924</v>
      </c>
      <c r="G2716" s="4"/>
    </row>
    <row r="2717" customFormat="false" ht="12.75" hidden="false" customHeight="false" outlineLevel="0" collapsed="false">
      <c r="G2717" s="4"/>
    </row>
    <row r="2718" customFormat="false" ht="12.75" hidden="false" customHeight="false" outlineLevel="0" collapsed="false">
      <c r="B2718" s="2" t="n">
        <v>1</v>
      </c>
      <c r="C2718" s="1" t="s">
        <v>925</v>
      </c>
      <c r="E2718" s="3" t="s">
        <v>22</v>
      </c>
      <c r="F2718" s="3" t="s">
        <v>22</v>
      </c>
      <c r="G2718" s="4"/>
    </row>
    <row r="2719" customFormat="false" ht="12.75" hidden="false" customHeight="false" outlineLevel="0" collapsed="false">
      <c r="C2719" s="1" t="s">
        <v>926</v>
      </c>
      <c r="G2719" s="4"/>
    </row>
    <row r="2720" customFormat="false" ht="12.75" hidden="false" customHeight="false" outlineLevel="0" collapsed="false">
      <c r="G2720" s="4"/>
    </row>
    <row r="2721" customFormat="false" ht="12.75" hidden="false" customHeight="false" outlineLevel="0" collapsed="false">
      <c r="B2721" s="2" t="n">
        <v>2</v>
      </c>
      <c r="C2721" s="1" t="s">
        <v>927</v>
      </c>
      <c r="G2721" s="4"/>
    </row>
    <row r="2722" customFormat="false" ht="12.75" hidden="false" customHeight="false" outlineLevel="0" collapsed="false">
      <c r="C2722" s="1" t="s">
        <v>928</v>
      </c>
      <c r="G2722" s="4"/>
    </row>
    <row r="2723" customFormat="false" ht="12.75" hidden="false" customHeight="false" outlineLevel="0" collapsed="false">
      <c r="C2723" s="1" t="s">
        <v>929</v>
      </c>
      <c r="E2723" s="3" t="str">
        <f aca="false">'Sch.I'!B163</f>
        <v>10950-17575</v>
      </c>
      <c r="F2723" s="3" t="str">
        <f aca="false">'Sch.I'!D163</f>
        <v>16195-27965</v>
      </c>
      <c r="G2723" s="4"/>
    </row>
    <row r="2724" customFormat="false" ht="12.75" hidden="false" customHeight="false" outlineLevel="0" collapsed="false">
      <c r="G2724" s="4"/>
    </row>
    <row r="2725" customFormat="false" ht="12.75" hidden="false" customHeight="false" outlineLevel="0" collapsed="false">
      <c r="B2725" s="2" t="n">
        <v>3</v>
      </c>
      <c r="C2725" s="1" t="s">
        <v>930</v>
      </c>
      <c r="E2725" s="3" t="str">
        <f aca="false">'Sch.I'!B162</f>
        <v>10250-17050</v>
      </c>
      <c r="F2725" s="3" t="str">
        <f aca="false">'Sch.I'!D162</f>
        <v>15025-26615</v>
      </c>
      <c r="G2725" s="4"/>
    </row>
    <row r="2726" customFormat="false" ht="12.75" hidden="false" customHeight="false" outlineLevel="0" collapsed="false">
      <c r="G2726" s="4"/>
    </row>
    <row r="2727" customFormat="false" ht="12.75" hidden="false" customHeight="false" outlineLevel="0" collapsed="false">
      <c r="B2727" s="2" t="n">
        <v>4</v>
      </c>
      <c r="C2727" s="1" t="s">
        <v>931</v>
      </c>
      <c r="E2727" s="3" t="str">
        <f aca="false">'Sch.I'!B162</f>
        <v>10250-17050</v>
      </c>
      <c r="F2727" s="3" t="str">
        <f aca="false">'Sch.I'!D162</f>
        <v>15025-26615</v>
      </c>
      <c r="G2727" s="4"/>
    </row>
    <row r="2728" customFormat="false" ht="12.75" hidden="false" customHeight="false" outlineLevel="0" collapsed="false">
      <c r="G2728" s="4"/>
    </row>
    <row r="2729" customFormat="false" ht="12.75" hidden="false" customHeight="false" outlineLevel="0" collapsed="false">
      <c r="B2729" s="2" t="n">
        <v>5</v>
      </c>
      <c r="C2729" s="1" t="s">
        <v>932</v>
      </c>
      <c r="E2729" s="16" t="str">
        <f aca="false">'Sch.I'!H159</f>
        <v>8400-16525 (FE)</v>
      </c>
      <c r="F2729" s="16" t="str">
        <f aca="false">'Sch.I'!J159</f>
        <v>12325-24715 (FE)</v>
      </c>
      <c r="G2729" s="4"/>
    </row>
    <row r="2730" customFormat="false" ht="12.75" hidden="false" customHeight="false" outlineLevel="0" collapsed="false">
      <c r="E2730" s="3" t="str">
        <f aca="false">'Sch.I'!G160</f>
        <v>9000-16525 (P)</v>
      </c>
      <c r="F2730" s="3" t="str">
        <f aca="false">'Sch.I'!I160</f>
        <v>13285-25315 (P)</v>
      </c>
      <c r="G2730" s="4"/>
    </row>
    <row r="2731" customFormat="false" ht="12.75" hidden="false" customHeight="false" outlineLevel="0" collapsed="false">
      <c r="G2731" s="4"/>
    </row>
    <row r="2732" customFormat="false" ht="12.75" hidden="false" customHeight="false" outlineLevel="0" collapsed="false">
      <c r="B2732" s="2" t="n">
        <v>6</v>
      </c>
      <c r="C2732" s="1" t="s">
        <v>933</v>
      </c>
      <c r="E2732" s="3" t="str">
        <f aca="false">'Sch.I'!B159</f>
        <v>8400-16525</v>
      </c>
      <c r="F2732" s="3" t="str">
        <f aca="false">'Sch.I'!D159</f>
        <v>12325-24715</v>
      </c>
      <c r="G2732" s="4"/>
    </row>
    <row r="2733" customFormat="false" ht="12.75" hidden="false" customHeight="false" outlineLevel="0" collapsed="false">
      <c r="G2733" s="4"/>
    </row>
    <row r="2734" customFormat="false" ht="12.75" hidden="false" customHeight="false" outlineLevel="0" collapsed="false">
      <c r="B2734" s="2" t="n">
        <v>7</v>
      </c>
      <c r="C2734" s="1" t="s">
        <v>934</v>
      </c>
      <c r="G2734" s="4"/>
    </row>
    <row r="2735" customFormat="false" ht="12.75" hidden="false" customHeight="false" outlineLevel="0" collapsed="false">
      <c r="C2735" s="1" t="s">
        <v>935</v>
      </c>
      <c r="E2735" s="3" t="str">
        <f aca="false">'Sch.I'!B159</f>
        <v>8400-16525</v>
      </c>
      <c r="F2735" s="3" t="str">
        <f aca="false">'Sch.I'!D159</f>
        <v>12325-24715</v>
      </c>
      <c r="G2735" s="4"/>
    </row>
    <row r="2736" customFormat="false" ht="12.75" hidden="false" customHeight="false" outlineLevel="0" collapsed="false">
      <c r="G2736" s="4"/>
    </row>
    <row r="2737" customFormat="false" ht="12.75" hidden="false" customHeight="false" outlineLevel="0" collapsed="false">
      <c r="B2737" s="2" t="n">
        <v>8</v>
      </c>
      <c r="C2737" s="1" t="s">
        <v>936</v>
      </c>
      <c r="E2737" s="3" t="str">
        <f aca="false">'Sch.I'!B159</f>
        <v>8400-16525</v>
      </c>
      <c r="F2737" s="3" t="str">
        <f aca="false">'Sch.I'!D159</f>
        <v>12325-24715</v>
      </c>
      <c r="G2737" s="4"/>
    </row>
    <row r="2738" customFormat="false" ht="12.75" hidden="false" customHeight="false" outlineLevel="0" collapsed="false">
      <c r="G2738" s="4"/>
    </row>
    <row r="2739" customFormat="false" ht="12.75" hidden="false" customHeight="false" outlineLevel="0" collapsed="false">
      <c r="B2739" s="2" t="n">
        <v>9</v>
      </c>
      <c r="C2739" s="1" t="s">
        <v>937</v>
      </c>
      <c r="G2739" s="4"/>
    </row>
    <row r="2740" customFormat="false" ht="12.75" hidden="false" customHeight="false" outlineLevel="0" collapsed="false">
      <c r="C2740" s="1" t="s">
        <v>938</v>
      </c>
      <c r="E2740" s="3" t="str">
        <f aca="false">'Sch.I'!B159</f>
        <v>8400-16525</v>
      </c>
      <c r="F2740" s="3" t="str">
        <f aca="false">'Sch.I'!D159</f>
        <v>12325-24715</v>
      </c>
      <c r="G2740" s="4"/>
    </row>
    <row r="2741" customFormat="false" ht="12.75" hidden="false" customHeight="false" outlineLevel="0" collapsed="false">
      <c r="G2741" s="4"/>
    </row>
    <row r="2742" customFormat="false" ht="12.75" hidden="false" customHeight="false" outlineLevel="0" collapsed="false">
      <c r="B2742" s="2" t="n">
        <v>10</v>
      </c>
      <c r="C2742" s="1" t="s">
        <v>939</v>
      </c>
      <c r="E2742" s="3" t="str">
        <f aca="false">'Sch.I'!B158</f>
        <v>7900-15475</v>
      </c>
      <c r="F2742" s="3" t="str">
        <f aca="false">'Sch.I'!D158</f>
        <v>11715-23515</v>
      </c>
      <c r="G2742" s="4"/>
    </row>
    <row r="2743" customFormat="false" ht="12.75" hidden="false" customHeight="false" outlineLevel="0" collapsed="false">
      <c r="G2743" s="4"/>
    </row>
    <row r="2744" customFormat="false" ht="12.75" hidden="false" customHeight="false" outlineLevel="0" collapsed="false">
      <c r="B2744" s="2" t="n">
        <v>11</v>
      </c>
      <c r="C2744" s="1" t="s">
        <v>940</v>
      </c>
      <c r="E2744" s="3" t="str">
        <f aca="false">'Sch.I'!B158</f>
        <v>7900-15475</v>
      </c>
      <c r="F2744" s="3" t="str">
        <f aca="false">'Sch.I'!D158</f>
        <v>11715-23515</v>
      </c>
      <c r="G2744" s="4"/>
    </row>
    <row r="2745" customFormat="false" ht="12.75" hidden="false" customHeight="false" outlineLevel="0" collapsed="false">
      <c r="G2745" s="4"/>
    </row>
    <row r="2746" customFormat="false" ht="12.75" hidden="false" customHeight="false" outlineLevel="0" collapsed="false">
      <c r="B2746" s="2" t="n">
        <v>12</v>
      </c>
      <c r="C2746" s="1" t="s">
        <v>941</v>
      </c>
      <c r="G2746" s="4"/>
    </row>
    <row r="2747" customFormat="false" ht="12.75" hidden="false" customHeight="false" outlineLevel="0" collapsed="false">
      <c r="C2747" s="1" t="s">
        <v>942</v>
      </c>
      <c r="E2747" s="3" t="str">
        <f aca="false">'Sch.I'!B156</f>
        <v>6950-14425</v>
      </c>
      <c r="F2747" s="3" t="str">
        <f aca="false">'Sch.I'!D156</f>
        <v>10285-21835</v>
      </c>
      <c r="G2747" s="4"/>
    </row>
    <row r="2748" customFormat="false" ht="12.75" hidden="false" customHeight="false" outlineLevel="0" collapsed="false">
      <c r="G2748" s="4"/>
    </row>
    <row r="2749" customFormat="false" ht="12.75" hidden="false" customHeight="false" outlineLevel="0" collapsed="false">
      <c r="B2749" s="2" t="n">
        <v>13</v>
      </c>
      <c r="C2749" s="1" t="s">
        <v>943</v>
      </c>
      <c r="E2749" s="3" t="str">
        <f aca="false">'Sch.I'!B156</f>
        <v>6950-14425</v>
      </c>
      <c r="F2749" s="3" t="str">
        <f aca="false">'Sch.I'!D156</f>
        <v>10285-21835</v>
      </c>
      <c r="G2749" s="4"/>
    </row>
    <row r="2750" customFormat="false" ht="12.75" hidden="false" customHeight="false" outlineLevel="0" collapsed="false">
      <c r="G2750" s="4"/>
    </row>
    <row r="2751" customFormat="false" ht="12.75" hidden="false" customHeight="false" outlineLevel="0" collapsed="false">
      <c r="B2751" s="2" t="n">
        <v>14</v>
      </c>
      <c r="C2751" s="1" t="s">
        <v>944</v>
      </c>
      <c r="E2751" s="3" t="str">
        <f aca="false">'Sch.I'!B156</f>
        <v>6950-14425</v>
      </c>
      <c r="F2751" s="3" t="str">
        <f aca="false">'Sch.I'!D156</f>
        <v>10285-21835</v>
      </c>
      <c r="G2751" s="4"/>
    </row>
    <row r="2752" customFormat="false" ht="12.75" hidden="false" customHeight="false" outlineLevel="0" collapsed="false">
      <c r="G2752" s="4"/>
    </row>
    <row r="2753" customFormat="false" ht="12.75" hidden="false" customHeight="false" outlineLevel="0" collapsed="false">
      <c r="B2753" s="2" t="n">
        <v>15</v>
      </c>
      <c r="C2753" s="1" t="s">
        <v>945</v>
      </c>
      <c r="E2753" s="3" t="str">
        <f aca="false">'Sch.I'!B156</f>
        <v>6950-14425</v>
      </c>
      <c r="F2753" s="3" t="str">
        <f aca="false">'Sch.I'!D156</f>
        <v>10285-21835</v>
      </c>
      <c r="G2753" s="4"/>
    </row>
    <row r="2754" customFormat="false" ht="12.75" hidden="false" customHeight="false" outlineLevel="0" collapsed="false">
      <c r="C2754" s="1" t="s">
        <v>946</v>
      </c>
      <c r="G2754" s="4"/>
    </row>
    <row r="2755" customFormat="false" ht="12.75" hidden="false" customHeight="false" outlineLevel="0" collapsed="false">
      <c r="G2755" s="4"/>
    </row>
    <row r="2756" customFormat="false" ht="12.75" hidden="false" customHeight="false" outlineLevel="0" collapsed="false">
      <c r="B2756" s="2" t="n">
        <v>16</v>
      </c>
      <c r="C2756" s="1" t="s">
        <v>947</v>
      </c>
      <c r="E2756" s="3" t="str">
        <f aca="false">'Sch.I'!B156</f>
        <v>6950-14425</v>
      </c>
      <c r="F2756" s="3" t="str">
        <f aca="false">'Sch.I'!D156</f>
        <v>10285-21835</v>
      </c>
      <c r="G2756" s="4"/>
    </row>
    <row r="2757" customFormat="false" ht="12.75" hidden="false" customHeight="false" outlineLevel="0" collapsed="false">
      <c r="G2757" s="4"/>
    </row>
    <row r="2758" customFormat="false" ht="12.75" hidden="false" customHeight="false" outlineLevel="0" collapsed="false">
      <c r="B2758" s="2" t="n">
        <v>17</v>
      </c>
      <c r="C2758" s="1" t="s">
        <v>948</v>
      </c>
      <c r="E2758" s="3" t="str">
        <f aca="false">'Sch.I'!B155</f>
        <v>6350-13000</v>
      </c>
      <c r="F2758" s="3" t="str">
        <f aca="false">'Sch.I'!D155</f>
        <v>9285-19775</v>
      </c>
      <c r="G2758" s="4"/>
    </row>
    <row r="2759" customFormat="false" ht="12.75" hidden="false" customHeight="false" outlineLevel="0" collapsed="false">
      <c r="C2759" s="1" t="s">
        <v>949</v>
      </c>
      <c r="G2759" s="4"/>
    </row>
    <row r="2760" customFormat="false" ht="12.75" hidden="false" customHeight="false" outlineLevel="0" collapsed="false">
      <c r="G2760" s="4"/>
    </row>
    <row r="2761" customFormat="false" ht="12.75" hidden="false" customHeight="false" outlineLevel="0" collapsed="false">
      <c r="B2761" s="2" t="n">
        <v>18</v>
      </c>
      <c r="C2761" s="1" t="s">
        <v>950</v>
      </c>
      <c r="E2761" s="3" t="str">
        <f aca="false">'Sch.I'!B154</f>
        <v>5980-12100</v>
      </c>
      <c r="F2761" s="3" t="str">
        <f aca="false">'Sch.I'!D155</f>
        <v>9285-19775</v>
      </c>
      <c r="G2761" s="4"/>
    </row>
    <row r="2762" customFormat="false" ht="12.75" hidden="false" customHeight="false" outlineLevel="0" collapsed="false">
      <c r="G2762" s="4"/>
    </row>
    <row r="2763" customFormat="false" ht="12.75" hidden="false" customHeight="false" outlineLevel="0" collapsed="false">
      <c r="B2763" s="2" t="n">
        <v>19</v>
      </c>
      <c r="C2763" s="1" t="s">
        <v>951</v>
      </c>
      <c r="E2763" s="3" t="str">
        <f aca="false">'Sch.I'!B153</f>
        <v>5640-11300</v>
      </c>
      <c r="F2763" s="3" t="str">
        <f aca="false">'Sch.I'!D153</f>
        <v>8385-17905</v>
      </c>
      <c r="G2763" s="4"/>
    </row>
    <row r="2764" customFormat="false" ht="12.75" hidden="false" customHeight="false" outlineLevel="0" collapsed="false">
      <c r="C2764" s="1" t="s">
        <v>952</v>
      </c>
      <c r="G2764" s="4"/>
    </row>
    <row r="2765" customFormat="false" ht="12.75" hidden="false" customHeight="false" outlineLevel="0" collapsed="false">
      <c r="A2765" s="22"/>
      <c r="G2765" s="4"/>
    </row>
    <row r="2766" customFormat="false" ht="12.75" hidden="false" customHeight="false" outlineLevel="0" collapsed="false">
      <c r="B2766" s="2" t="n">
        <v>20</v>
      </c>
      <c r="C2766" s="1" t="s">
        <v>953</v>
      </c>
      <c r="E2766" s="3" t="str">
        <f aca="false">'Sch.I'!B151</f>
        <v>5000-10600</v>
      </c>
      <c r="F2766" s="3" t="str">
        <f aca="false">'Sch.I'!D152</f>
        <v>7770-17455</v>
      </c>
      <c r="G2766" s="4"/>
    </row>
    <row r="2767" customFormat="false" ht="12.75" hidden="false" customHeight="false" outlineLevel="0" collapsed="false">
      <c r="A2767" s="4"/>
      <c r="C2767" s="38" t="s">
        <v>954</v>
      </c>
      <c r="G2767" s="4"/>
    </row>
    <row r="2768" customFormat="false" ht="12.75" hidden="false" customHeight="false" outlineLevel="0" collapsed="false">
      <c r="A2768" s="4"/>
      <c r="C2768" s="38" t="s">
        <v>955</v>
      </c>
      <c r="G2768" s="4"/>
    </row>
    <row r="2769" customFormat="false" ht="12.75" hidden="false" customHeight="false" outlineLevel="0" collapsed="false">
      <c r="A2769" s="4"/>
      <c r="C2769" s="38" t="s">
        <v>956</v>
      </c>
      <c r="G2769" s="4"/>
    </row>
    <row r="2770" customFormat="false" ht="12.75" hidden="false" customHeight="false" outlineLevel="0" collapsed="false">
      <c r="A2770" s="4"/>
      <c r="C2770" s="38" t="s">
        <v>957</v>
      </c>
      <c r="G2770" s="4"/>
    </row>
    <row r="2771" customFormat="false" ht="12.75" hidden="false" customHeight="false" outlineLevel="0" collapsed="false">
      <c r="A2771" s="4"/>
      <c r="C2771" s="38" t="s">
        <v>958</v>
      </c>
      <c r="G2771" s="4"/>
    </row>
    <row r="2772" customFormat="false" ht="12.75" hidden="false" customHeight="false" outlineLevel="0" collapsed="false">
      <c r="A2772" s="23"/>
      <c r="B2772" s="10"/>
      <c r="C2772" s="39"/>
      <c r="D2772" s="11"/>
      <c r="E2772" s="11"/>
      <c r="F2772" s="11"/>
      <c r="G2772" s="23"/>
    </row>
    <row r="2773" s="3" customFormat="true" ht="12.75" hidden="false" customHeight="false" outlineLevel="0" collapsed="false">
      <c r="A2773" s="7"/>
      <c r="B2773" s="6" t="s">
        <v>1</v>
      </c>
      <c r="C2773" s="7" t="s">
        <v>2</v>
      </c>
      <c r="D2773" s="8"/>
      <c r="E2773" s="8" t="s">
        <v>3</v>
      </c>
      <c r="F2773" s="8" t="s">
        <v>4</v>
      </c>
      <c r="G2773" s="8" t="s">
        <v>5</v>
      </c>
      <c r="H2773" s="3" t="n">
        <v>54</v>
      </c>
    </row>
    <row r="2774" customFormat="false" ht="12.75" hidden="false" customHeight="false" outlineLevel="0" collapsed="false">
      <c r="A2774" s="12"/>
      <c r="B2774" s="13"/>
      <c r="C2774" s="12"/>
      <c r="D2774" s="14"/>
      <c r="E2774" s="14"/>
      <c r="F2774" s="14"/>
      <c r="G2774" s="14"/>
    </row>
    <row r="2775" customFormat="false" ht="12.75" hidden="false" customHeight="false" outlineLevel="0" collapsed="false">
      <c r="B2775" s="2" t="n">
        <v>21</v>
      </c>
      <c r="C2775" s="1" t="s">
        <v>959</v>
      </c>
      <c r="E2775" s="3" t="str">
        <f aca="false">'Sch.I'!B148</f>
        <v>4430-9300</v>
      </c>
      <c r="F2775" s="3" t="str">
        <f aca="false">'Sch.I'!D148</f>
        <v>6505-14665</v>
      </c>
      <c r="G2775" s="4"/>
    </row>
    <row r="2776" customFormat="false" ht="12.75" hidden="false" customHeight="false" outlineLevel="0" collapsed="false">
      <c r="A2776" s="4"/>
      <c r="C2776" s="38" t="s">
        <v>960</v>
      </c>
      <c r="G2776" s="4"/>
    </row>
    <row r="2777" customFormat="false" ht="12.75" hidden="false" customHeight="false" outlineLevel="0" collapsed="false">
      <c r="A2777" s="4"/>
      <c r="C2777" s="38" t="s">
        <v>961</v>
      </c>
      <c r="G2777" s="4"/>
    </row>
    <row r="2778" customFormat="false" ht="12.75" hidden="false" customHeight="false" outlineLevel="0" collapsed="false">
      <c r="A2778" s="4"/>
      <c r="C2778" s="38" t="s">
        <v>962</v>
      </c>
      <c r="G2778" s="4"/>
    </row>
    <row r="2779" customFormat="false" ht="12.75" hidden="false" customHeight="false" outlineLevel="0" collapsed="false">
      <c r="A2779" s="4"/>
      <c r="C2779" s="38" t="s">
        <v>963</v>
      </c>
      <c r="G2779" s="4"/>
    </row>
    <row r="2780" customFormat="false" ht="12.75" hidden="false" customHeight="false" outlineLevel="0" collapsed="false">
      <c r="A2780" s="4"/>
      <c r="C2780" s="38" t="s">
        <v>964</v>
      </c>
      <c r="G2780" s="4"/>
    </row>
    <row r="2781" customFormat="false" ht="12.75" hidden="false" customHeight="false" outlineLevel="0" collapsed="false">
      <c r="A2781" s="4"/>
      <c r="C2781" s="38" t="s">
        <v>965</v>
      </c>
      <c r="G2781" s="4"/>
    </row>
    <row r="2782" customFormat="false" ht="12.75" hidden="false" customHeight="false" outlineLevel="0" collapsed="false">
      <c r="A2782" s="4"/>
      <c r="C2782" s="38" t="s">
        <v>966</v>
      </c>
      <c r="G2782" s="4"/>
    </row>
    <row r="2783" customFormat="false" ht="12.75" hidden="false" customHeight="false" outlineLevel="0" collapsed="false">
      <c r="A2783" s="4"/>
      <c r="C2783" s="38" t="s">
        <v>967</v>
      </c>
      <c r="G2783" s="4"/>
    </row>
    <row r="2784" customFormat="false" ht="12.75" hidden="false" customHeight="false" outlineLevel="0" collapsed="false">
      <c r="A2784" s="4"/>
      <c r="C2784" s="38"/>
      <c r="G2784" s="4"/>
    </row>
    <row r="2785" customFormat="false" ht="12.75" hidden="false" customHeight="false" outlineLevel="0" collapsed="false">
      <c r="B2785" s="2" t="n">
        <v>22</v>
      </c>
      <c r="C2785" s="1" t="s">
        <v>118</v>
      </c>
      <c r="E2785" s="3" t="str">
        <f aca="false">'Sch.I'!B147</f>
        <v>4190-8700</v>
      </c>
      <c r="F2785" s="3" t="str">
        <f aca="false">'Sch.I'!D147</f>
        <v>6195-13945</v>
      </c>
      <c r="G2785" s="4"/>
    </row>
    <row r="2786" customFormat="false" ht="12.75" hidden="false" customHeight="false" outlineLevel="0" collapsed="false">
      <c r="G2786" s="4"/>
    </row>
    <row r="2787" customFormat="false" ht="12.75" hidden="false" customHeight="false" outlineLevel="0" collapsed="false">
      <c r="B2787" s="2" t="n">
        <v>23</v>
      </c>
      <c r="C2787" s="1" t="s">
        <v>968</v>
      </c>
      <c r="E2787" s="3" t="str">
        <f aca="false">'Sch.I'!B147</f>
        <v>4190-8700</v>
      </c>
      <c r="F2787" s="3" t="str">
        <f aca="false">'Sch.I'!D147</f>
        <v>6195-13945</v>
      </c>
      <c r="G2787" s="4"/>
    </row>
    <row r="2788" customFormat="false" ht="12.75" hidden="false" customHeight="false" outlineLevel="0" collapsed="false">
      <c r="A2788" s="4"/>
      <c r="C2788" s="38" t="s">
        <v>969</v>
      </c>
      <c r="G2788" s="4"/>
    </row>
    <row r="2789" customFormat="false" ht="12.75" hidden="false" customHeight="false" outlineLevel="0" collapsed="false">
      <c r="A2789" s="4"/>
      <c r="C2789" s="38" t="s">
        <v>970</v>
      </c>
      <c r="G2789" s="4"/>
    </row>
    <row r="2790" customFormat="false" ht="12.75" hidden="false" customHeight="false" outlineLevel="0" collapsed="false">
      <c r="A2790" s="4"/>
      <c r="C2790" s="38" t="s">
        <v>971</v>
      </c>
      <c r="G2790" s="4"/>
    </row>
    <row r="2791" customFormat="false" ht="12.75" hidden="false" customHeight="false" outlineLevel="0" collapsed="false">
      <c r="A2791" s="4"/>
      <c r="C2791" s="38" t="s">
        <v>972</v>
      </c>
      <c r="G2791" s="4"/>
    </row>
    <row r="2792" customFormat="false" ht="12.75" hidden="false" customHeight="false" outlineLevel="0" collapsed="false">
      <c r="A2792" s="4"/>
      <c r="C2792" s="38" t="s">
        <v>973</v>
      </c>
      <c r="G2792" s="4"/>
    </row>
    <row r="2793" customFormat="false" ht="12.75" hidden="false" customHeight="false" outlineLevel="0" collapsed="false">
      <c r="A2793" s="4"/>
      <c r="C2793" s="38" t="s">
        <v>974</v>
      </c>
      <c r="G2793" s="4"/>
    </row>
    <row r="2794" customFormat="false" ht="12.75" hidden="false" customHeight="false" outlineLevel="0" collapsed="false">
      <c r="A2794" s="4"/>
      <c r="C2794" s="38" t="s">
        <v>975</v>
      </c>
      <c r="G2794" s="4"/>
    </row>
    <row r="2795" customFormat="false" ht="12.75" hidden="false" customHeight="false" outlineLevel="0" collapsed="false">
      <c r="A2795" s="4"/>
      <c r="C2795" s="38" t="s">
        <v>976</v>
      </c>
      <c r="G2795" s="4"/>
    </row>
    <row r="2796" customFormat="false" ht="12.75" hidden="false" customHeight="false" outlineLevel="0" collapsed="false">
      <c r="A2796" s="4"/>
      <c r="C2796" s="38"/>
      <c r="G2796" s="4"/>
    </row>
    <row r="2797" customFormat="false" ht="12.75" hidden="false" customHeight="false" outlineLevel="0" collapsed="false">
      <c r="A2797" s="4"/>
      <c r="B2797" s="2" t="n">
        <v>24</v>
      </c>
      <c r="C2797" s="1" t="s">
        <v>977</v>
      </c>
      <c r="E2797" s="3" t="str">
        <f aca="false">'Sch.I'!B145</f>
        <v>3750-7650</v>
      </c>
      <c r="F2797" s="3" t="str">
        <f aca="false">'Sch.I'!D145</f>
        <v>5470-12325</v>
      </c>
      <c r="G2797" s="4"/>
    </row>
    <row r="2798" customFormat="false" ht="12.75" hidden="false" customHeight="false" outlineLevel="0" collapsed="false">
      <c r="G2798" s="4"/>
    </row>
    <row r="2799" customFormat="false" ht="12.75" hidden="false" customHeight="false" outlineLevel="0" collapsed="false">
      <c r="B2799" s="2" t="n">
        <v>25</v>
      </c>
      <c r="C2799" s="1" t="s">
        <v>978</v>
      </c>
      <c r="E2799" s="3" t="str">
        <f aca="false">'Sch.I'!B145</f>
        <v>3750-7650</v>
      </c>
      <c r="F2799" s="3" t="str">
        <f aca="false">'Sch.I'!D145</f>
        <v>5470-12325</v>
      </c>
      <c r="G2799" s="4"/>
    </row>
    <row r="2800" customFormat="false" ht="12.75" hidden="false" customHeight="false" outlineLevel="0" collapsed="false">
      <c r="G2800" s="4"/>
    </row>
    <row r="2801" customFormat="false" ht="12.75" hidden="false" customHeight="false" outlineLevel="0" collapsed="false">
      <c r="B2801" s="2" t="n">
        <v>26</v>
      </c>
      <c r="C2801" s="1" t="s">
        <v>647</v>
      </c>
      <c r="E2801" s="3" t="str">
        <f aca="false">'Sch.I'!B143</f>
        <v>3290-6550</v>
      </c>
      <c r="F2801" s="3" t="str">
        <f aca="false">'Sch.I'!D143</f>
        <v>4825-10845</v>
      </c>
      <c r="G2801" s="4"/>
    </row>
    <row r="2802" customFormat="false" ht="12.75" hidden="false" customHeight="false" outlineLevel="0" collapsed="false">
      <c r="G2802" s="4"/>
    </row>
    <row r="2803" customFormat="false" ht="12.75" hidden="false" customHeight="false" outlineLevel="0" collapsed="false">
      <c r="B2803" s="2" t="n">
        <v>27</v>
      </c>
      <c r="C2803" s="1" t="s">
        <v>979</v>
      </c>
      <c r="E2803" s="16" t="str">
        <f aca="false">'Sch.I'!G144</f>
        <v>3550-7150 (P)</v>
      </c>
      <c r="F2803" s="16" t="str">
        <f aca="false">'Sch.I'!I144</f>
        <v>5200-11715 (P)</v>
      </c>
      <c r="G2803" s="4"/>
    </row>
    <row r="2804" customFormat="false" ht="12.75" hidden="false" customHeight="false" outlineLevel="0" collapsed="false">
      <c r="E2804" s="3" t="str">
        <f aca="false">'Sch.I'!H142</f>
        <v>3130-6150 (FE)</v>
      </c>
      <c r="F2804" s="3" t="str">
        <f aca="false">'Sch.I'!J142</f>
        <v>4595-10285 (FE)</v>
      </c>
      <c r="G2804" s="4"/>
    </row>
    <row r="2805" customFormat="false" ht="12.75" hidden="false" customHeight="false" outlineLevel="0" collapsed="false">
      <c r="G2805" s="4"/>
    </row>
    <row r="2806" customFormat="false" ht="12.75" hidden="false" customHeight="false" outlineLevel="0" collapsed="false">
      <c r="B2806" s="2" t="n">
        <v>28</v>
      </c>
      <c r="C2806" s="1" t="s">
        <v>980</v>
      </c>
      <c r="E2806" s="3" t="str">
        <f aca="false">'Sch.I'!B141</f>
        <v>2990-5810</v>
      </c>
      <c r="F2806" s="3" t="str">
        <f aca="false">'Sch.I'!D141</f>
        <v>4370-9775</v>
      </c>
      <c r="G2806" s="4"/>
    </row>
    <row r="2807" customFormat="false" ht="12.75" hidden="false" customHeight="false" outlineLevel="0" collapsed="false">
      <c r="G2807" s="4"/>
    </row>
    <row r="2808" customFormat="false" ht="12.75" hidden="false" customHeight="false" outlineLevel="0" collapsed="false">
      <c r="B2808" s="2" t="n">
        <v>29</v>
      </c>
      <c r="C2808" s="1" t="s">
        <v>981</v>
      </c>
      <c r="E2808" s="3" t="str">
        <f aca="false">'Sch.I'!B141</f>
        <v>2990-5810</v>
      </c>
      <c r="F2808" s="3" t="str">
        <f aca="false">'Sch.I'!D141</f>
        <v>4370-9775</v>
      </c>
      <c r="G2808" s="4"/>
    </row>
    <row r="2809" customFormat="false" ht="12.75" hidden="false" customHeight="false" outlineLevel="0" collapsed="false">
      <c r="G2809" s="4"/>
    </row>
    <row r="2810" customFormat="false" ht="12.75" hidden="false" customHeight="false" outlineLevel="0" collapsed="false">
      <c r="B2810" s="2" t="n">
        <v>30</v>
      </c>
      <c r="C2810" s="1" t="s">
        <v>982</v>
      </c>
      <c r="E2810" s="3" t="str">
        <f aca="false">'Sch.I'!B140</f>
        <v>2870-5470</v>
      </c>
      <c r="F2810" s="3" t="str">
        <f aca="false">'Sch.I'!D140</f>
        <v>4260-9520</v>
      </c>
      <c r="G2810" s="4"/>
    </row>
    <row r="2811" customFormat="false" ht="12.75" hidden="false" customHeight="false" outlineLevel="0" collapsed="false">
      <c r="G2811" s="4"/>
    </row>
    <row r="2812" customFormat="false" ht="12.75" hidden="false" customHeight="false" outlineLevel="0" collapsed="false">
      <c r="B2812" s="2" t="n">
        <v>31</v>
      </c>
      <c r="C2812" s="1" t="s">
        <v>983</v>
      </c>
      <c r="E2812" s="3" t="str">
        <f aca="false">'Sch.I'!B140</f>
        <v>2870-5470</v>
      </c>
      <c r="F2812" s="3" t="str">
        <f aca="false">'Sch.I'!D140</f>
        <v>4260-9520</v>
      </c>
      <c r="G2812" s="4"/>
    </row>
    <row r="2813" customFormat="false" ht="12.75" hidden="false" customHeight="false" outlineLevel="0" collapsed="false">
      <c r="G2813" s="4"/>
    </row>
    <row r="2814" customFormat="false" ht="12.75" hidden="false" customHeight="false" outlineLevel="0" collapsed="false">
      <c r="B2814" s="2" t="n">
        <v>32</v>
      </c>
      <c r="C2814" s="1" t="s">
        <v>984</v>
      </c>
      <c r="G2814" s="4"/>
    </row>
    <row r="2815" customFormat="false" ht="12.75" hidden="false" customHeight="false" outlineLevel="0" collapsed="false">
      <c r="C2815" s="1" t="s">
        <v>985</v>
      </c>
      <c r="D2815" s="4"/>
      <c r="E2815" s="3" t="str">
        <f aca="false">'Sch.I'!B139</f>
        <v>2750-5150</v>
      </c>
      <c r="F2815" s="3" t="str">
        <f aca="false">'Sch.I'!D139</f>
        <v>4050-9050</v>
      </c>
      <c r="G2815" s="4"/>
    </row>
    <row r="2816" customFormat="false" ht="12.75" hidden="false" customHeight="false" outlineLevel="0" collapsed="false">
      <c r="G2816" s="4"/>
    </row>
    <row r="2817" customFormat="false" ht="12.75" hidden="false" customHeight="false" outlineLevel="0" collapsed="false">
      <c r="B2817" s="2" t="n">
        <v>33</v>
      </c>
      <c r="C2817" s="1" t="s">
        <v>986</v>
      </c>
      <c r="E2817" s="3" t="str">
        <f aca="false">'Sch.I'!B137</f>
        <v>2550-4550</v>
      </c>
      <c r="F2817" s="3" t="str">
        <f aca="false">'Sch.I'!D137</f>
        <v>3850-8600</v>
      </c>
      <c r="G2817" s="4"/>
    </row>
    <row r="2818" customFormat="false" ht="12.75" hidden="false" customHeight="false" outlineLevel="0" collapsed="false">
      <c r="G2818" s="4"/>
    </row>
    <row r="2819" customFormat="false" ht="12.75" hidden="false" customHeight="false" outlineLevel="0" collapsed="false">
      <c r="B2819" s="2" t="n">
        <v>34</v>
      </c>
      <c r="C2819" s="1" t="s">
        <v>987</v>
      </c>
      <c r="E2819" s="3" t="s">
        <v>988</v>
      </c>
      <c r="F2819" s="3" t="s">
        <v>989</v>
      </c>
      <c r="G2819" s="4"/>
    </row>
    <row r="2820" customFormat="false" ht="12.75" hidden="false" customHeight="false" outlineLevel="0" collapsed="false">
      <c r="A2820" s="9"/>
      <c r="B2820" s="10"/>
      <c r="C2820" s="9"/>
      <c r="D2820" s="11"/>
      <c r="E2820" s="11"/>
      <c r="F2820" s="11"/>
      <c r="G2820" s="23"/>
    </row>
    <row r="2821" customFormat="false" ht="12.75" hidden="false" customHeight="false" outlineLevel="0" collapsed="false">
      <c r="G2821" s="4"/>
    </row>
    <row r="2822" customFormat="false" ht="12.75" hidden="false" customHeight="false" outlineLevel="0" collapsed="false">
      <c r="A2822" s="4"/>
      <c r="D2822" s="5" t="s">
        <v>990</v>
      </c>
      <c r="G2822" s="4"/>
    </row>
    <row r="2823" s="3" customFormat="true" ht="12.75" hidden="false" customHeight="false" outlineLevel="0" collapsed="false">
      <c r="A2823" s="7"/>
      <c r="B2823" s="6" t="s">
        <v>1</v>
      </c>
      <c r="C2823" s="7" t="s">
        <v>2</v>
      </c>
      <c r="D2823" s="8"/>
      <c r="E2823" s="8" t="s">
        <v>3</v>
      </c>
      <c r="F2823" s="8" t="s">
        <v>4</v>
      </c>
      <c r="G2823" s="8" t="s">
        <v>5</v>
      </c>
      <c r="H2823" s="3" t="n">
        <v>55</v>
      </c>
    </row>
    <row r="2824" customFormat="false" ht="12.95" hidden="false" customHeight="true" outlineLevel="0" collapsed="false">
      <c r="G2824" s="4"/>
    </row>
    <row r="2825" customFormat="false" ht="12.95" hidden="false" customHeight="true" outlineLevel="0" collapsed="false">
      <c r="B2825" s="2" t="n">
        <v>1</v>
      </c>
      <c r="C2825" s="1" t="s">
        <v>991</v>
      </c>
      <c r="E2825" s="3" t="s">
        <v>22</v>
      </c>
      <c r="F2825" s="3" t="s">
        <v>22</v>
      </c>
      <c r="G2825" s="4"/>
    </row>
    <row r="2826" customFormat="false" ht="12.95" hidden="false" customHeight="true" outlineLevel="0" collapsed="false">
      <c r="G2826" s="4"/>
    </row>
    <row r="2827" customFormat="false" ht="12.95" hidden="false" customHeight="true" outlineLevel="0" collapsed="false">
      <c r="B2827" s="2" t="n">
        <v>2</v>
      </c>
      <c r="C2827" s="1" t="s">
        <v>992</v>
      </c>
      <c r="E2827" s="3" t="str">
        <f aca="false">'Sch.I'!B164</f>
        <v>11650-18625</v>
      </c>
      <c r="F2827" s="3" t="str">
        <f aca="false">'Sch.I'!D164</f>
        <v>17035-29365</v>
      </c>
      <c r="G2827" s="4"/>
    </row>
    <row r="2828" customFormat="false" ht="12.95" hidden="false" customHeight="true" outlineLevel="0" collapsed="false">
      <c r="G2828" s="4"/>
    </row>
    <row r="2829" customFormat="false" ht="12.95" hidden="false" customHeight="true" outlineLevel="0" collapsed="false">
      <c r="B2829" s="2" t="n">
        <v>3</v>
      </c>
      <c r="C2829" s="1" t="s">
        <v>993</v>
      </c>
      <c r="E2829" s="3" t="str">
        <f aca="false">'Sch.I'!B162</f>
        <v>10250-17050</v>
      </c>
      <c r="F2829" s="3" t="str">
        <f aca="false">'Sch.I'!D162</f>
        <v>15025-26615</v>
      </c>
      <c r="G2829" s="4"/>
    </row>
    <row r="2830" customFormat="false" ht="12.95" hidden="false" customHeight="true" outlineLevel="0" collapsed="false">
      <c r="G2830" s="4"/>
    </row>
    <row r="2831" customFormat="false" ht="12.95" hidden="false" customHeight="true" outlineLevel="0" collapsed="false">
      <c r="B2831" s="2" t="n">
        <v>4</v>
      </c>
      <c r="C2831" s="1" t="s">
        <v>994</v>
      </c>
      <c r="E2831" s="3" t="str">
        <f aca="false">'Sch.I'!B159</f>
        <v>8400-16525</v>
      </c>
      <c r="F2831" s="3" t="str">
        <f aca="false">'Sch.I'!D160</f>
        <v>13285-25315</v>
      </c>
      <c r="G2831" s="4"/>
    </row>
    <row r="2832" customFormat="false" ht="12.95" hidden="false" customHeight="true" outlineLevel="0" collapsed="false">
      <c r="G2832" s="4"/>
    </row>
    <row r="2833" customFormat="false" ht="12.95" hidden="false" customHeight="true" outlineLevel="0" collapsed="false">
      <c r="B2833" s="2" t="n">
        <v>5</v>
      </c>
      <c r="C2833" s="1" t="s">
        <v>995</v>
      </c>
      <c r="E2833" s="3" t="str">
        <f aca="false">'Sch.I'!B159</f>
        <v>8400-16525</v>
      </c>
      <c r="F2833" s="3" t="str">
        <f aca="false">'Sch.I'!D160</f>
        <v>13285-25315</v>
      </c>
      <c r="G2833" s="4"/>
    </row>
    <row r="2834" customFormat="false" ht="12.95" hidden="false" customHeight="true" outlineLevel="0" collapsed="false">
      <c r="G2834" s="4"/>
    </row>
    <row r="2835" customFormat="false" ht="12.95" hidden="false" customHeight="true" outlineLevel="0" collapsed="false">
      <c r="B2835" s="2" t="n">
        <v>6</v>
      </c>
      <c r="C2835" s="1" t="s">
        <v>612</v>
      </c>
      <c r="E2835" s="3" t="str">
        <f aca="false">'Sch.I'!B159</f>
        <v>8400-16525</v>
      </c>
      <c r="F2835" s="3" t="str">
        <f aca="false">'Sch.I'!D159</f>
        <v>12325-24715</v>
      </c>
      <c r="G2835" s="4"/>
    </row>
    <row r="2836" customFormat="false" ht="12.95" hidden="false" customHeight="true" outlineLevel="0" collapsed="false">
      <c r="G2836" s="4"/>
    </row>
    <row r="2837" customFormat="false" ht="12.95" hidden="false" customHeight="true" outlineLevel="0" collapsed="false">
      <c r="B2837" s="2" t="n">
        <v>7</v>
      </c>
      <c r="C2837" s="1" t="s">
        <v>996</v>
      </c>
      <c r="E2837" s="3" t="str">
        <f aca="false">'Sch.I'!B159</f>
        <v>8400-16525</v>
      </c>
      <c r="F2837" s="3" t="str">
        <f aca="false">'Sch.I'!D159</f>
        <v>12325-24715</v>
      </c>
      <c r="G2837" s="4"/>
    </row>
    <row r="2838" customFormat="false" ht="12.95" hidden="false" customHeight="true" outlineLevel="0" collapsed="false">
      <c r="G2838" s="4"/>
    </row>
    <row r="2839" customFormat="false" ht="12.95" hidden="false" customHeight="true" outlineLevel="0" collapsed="false">
      <c r="B2839" s="2" t="n">
        <v>8</v>
      </c>
      <c r="C2839" s="1" t="s">
        <v>997</v>
      </c>
      <c r="E2839" s="3" t="str">
        <f aca="false">'Sch.I'!B156</f>
        <v>6950-14425</v>
      </c>
      <c r="F2839" s="3" t="str">
        <f aca="false">'Sch.I'!D157</f>
        <v>10845-22955</v>
      </c>
      <c r="G2839" s="4"/>
    </row>
    <row r="2840" customFormat="false" ht="12.95" hidden="false" customHeight="true" outlineLevel="0" collapsed="false">
      <c r="G2840" s="4"/>
    </row>
    <row r="2841" customFormat="false" ht="12.95" hidden="false" customHeight="true" outlineLevel="0" collapsed="false">
      <c r="B2841" s="2" t="n">
        <v>9</v>
      </c>
      <c r="C2841" s="1" t="s">
        <v>31</v>
      </c>
      <c r="E2841" s="3" t="str">
        <f aca="false">'Sch.I'!B156</f>
        <v>6950-14425</v>
      </c>
      <c r="F2841" s="3" t="str">
        <f aca="false">'Sch.I'!D157</f>
        <v>10845-22955</v>
      </c>
      <c r="G2841" s="4"/>
    </row>
    <row r="2842" customFormat="false" ht="12.95" hidden="false" customHeight="true" outlineLevel="0" collapsed="false">
      <c r="G2842" s="4"/>
    </row>
    <row r="2843" customFormat="false" ht="12.95" hidden="false" customHeight="true" outlineLevel="0" collapsed="false">
      <c r="B2843" s="2" t="n">
        <v>10</v>
      </c>
      <c r="C2843" s="1" t="s">
        <v>998</v>
      </c>
      <c r="G2843" s="4"/>
    </row>
    <row r="2844" customFormat="false" ht="12.95" hidden="false" customHeight="true" outlineLevel="0" collapsed="false">
      <c r="C2844" s="1" t="s">
        <v>999</v>
      </c>
      <c r="E2844" s="3" t="str">
        <f aca="false">'Sch.I'!B155</f>
        <v>6350-13000</v>
      </c>
      <c r="F2844" s="3" t="str">
        <f aca="false">'Sch.I'!D155</f>
        <v>9285-19775</v>
      </c>
      <c r="G2844" s="4"/>
    </row>
    <row r="2845" customFormat="false" ht="12.95" hidden="false" customHeight="true" outlineLevel="0" collapsed="false">
      <c r="G2845" s="4"/>
    </row>
    <row r="2846" customFormat="false" ht="12.95" hidden="false" customHeight="true" outlineLevel="0" collapsed="false">
      <c r="B2846" s="2" t="n">
        <v>11</v>
      </c>
      <c r="C2846" s="1" t="s">
        <v>1000</v>
      </c>
      <c r="E2846" s="3" t="str">
        <f aca="false">'Sch.I'!B151</f>
        <v>5000-10600</v>
      </c>
      <c r="F2846" s="3" t="str">
        <f aca="false">'Sch.I'!D152</f>
        <v>7770-17455</v>
      </c>
      <c r="G2846" s="4"/>
    </row>
    <row r="2847" customFormat="false" ht="12.95" hidden="false" customHeight="true" outlineLevel="0" collapsed="false">
      <c r="E2847" s="3" t="s">
        <v>1001</v>
      </c>
      <c r="F2847" s="3" t="s">
        <v>1001</v>
      </c>
      <c r="G2847" s="4"/>
    </row>
    <row r="2848" customFormat="false" ht="12.95" hidden="false" customHeight="true" outlineLevel="0" collapsed="false">
      <c r="G2848" s="4"/>
    </row>
    <row r="2849" customFormat="false" ht="12.95" hidden="false" customHeight="true" outlineLevel="0" collapsed="false">
      <c r="B2849" s="2" t="n">
        <v>12</v>
      </c>
      <c r="C2849" s="1" t="s">
        <v>41</v>
      </c>
      <c r="E2849" s="3" t="str">
        <f aca="false">'Sch.I'!B151</f>
        <v>5000-10600</v>
      </c>
      <c r="F2849" s="3" t="s">
        <v>11</v>
      </c>
      <c r="G2849" s="4"/>
    </row>
    <row r="2850" customFormat="false" ht="12.95" hidden="false" customHeight="true" outlineLevel="0" collapsed="false">
      <c r="G2850" s="4"/>
    </row>
    <row r="2851" customFormat="false" ht="12.95" hidden="false" customHeight="true" outlineLevel="0" collapsed="false">
      <c r="B2851" s="2" t="n">
        <v>13</v>
      </c>
      <c r="C2851" s="1" t="s">
        <v>1002</v>
      </c>
      <c r="E2851" s="3" t="str">
        <f aca="false">'Sch.I'!B151</f>
        <v>5000-10600</v>
      </c>
      <c r="F2851" s="3" t="str">
        <f aca="false">'Sch.I'!D154</f>
        <v>8815-18805</v>
      </c>
      <c r="G2851" s="4"/>
    </row>
    <row r="2852" customFormat="false" ht="12.95" hidden="false" customHeight="true" outlineLevel="0" collapsed="false">
      <c r="G2852" s="4"/>
    </row>
    <row r="2853" customFormat="false" ht="12.95" hidden="false" customHeight="true" outlineLevel="0" collapsed="false">
      <c r="B2853" s="35" t="n">
        <v>14</v>
      </c>
      <c r="C2853" s="1" t="s">
        <v>1003</v>
      </c>
      <c r="E2853" s="3" t="str">
        <f aca="false">'Sch.I'!B151</f>
        <v>5000-10600</v>
      </c>
      <c r="F2853" s="3" t="str">
        <f aca="false">'Sch.I'!D154</f>
        <v>8815-18805</v>
      </c>
      <c r="G2853" s="30"/>
    </row>
    <row r="2854" customFormat="false" ht="12.95" hidden="false" customHeight="true" outlineLevel="0" collapsed="false">
      <c r="E2854" s="36" t="s">
        <v>1004</v>
      </c>
      <c r="F2854" s="36" t="s">
        <v>1004</v>
      </c>
      <c r="G2854" s="4"/>
    </row>
    <row r="2855" customFormat="false" ht="12.95" hidden="false" customHeight="true" outlineLevel="0" collapsed="false">
      <c r="G2855" s="4"/>
    </row>
    <row r="2856" customFormat="false" ht="12.95" hidden="false" customHeight="true" outlineLevel="0" collapsed="false">
      <c r="B2856" s="2" t="n">
        <v>15</v>
      </c>
      <c r="C2856" s="1" t="s">
        <v>10</v>
      </c>
      <c r="E2856" s="3" t="str">
        <f aca="false">'Sch.I'!B151</f>
        <v>5000-10600</v>
      </c>
      <c r="F2856" s="3" t="s">
        <v>11</v>
      </c>
      <c r="G2856" s="4"/>
    </row>
    <row r="2857" customFormat="false" ht="12.95" hidden="false" customHeight="true" outlineLevel="0" collapsed="false">
      <c r="G2857" s="4"/>
    </row>
    <row r="2858" customFormat="false" ht="12.95" hidden="false" customHeight="true" outlineLevel="0" collapsed="false">
      <c r="B2858" s="2" t="n">
        <v>16</v>
      </c>
      <c r="C2858" s="1" t="s">
        <v>1005</v>
      </c>
      <c r="E2858" s="3" t="str">
        <f aca="false">'Sch.I'!B151</f>
        <v>5000-10600</v>
      </c>
      <c r="F2858" s="3" t="str">
        <f aca="false">'Sch.I'!D154</f>
        <v>8815-18805</v>
      </c>
      <c r="G2858" s="4"/>
    </row>
    <row r="2859" customFormat="false" ht="12.95" hidden="false" customHeight="true" outlineLevel="0" collapsed="false">
      <c r="G2859" s="4"/>
    </row>
    <row r="2860" customFormat="false" ht="12.95" hidden="false" customHeight="true" outlineLevel="0" collapsed="false">
      <c r="B2860" s="2" t="n">
        <v>17</v>
      </c>
      <c r="C2860" s="1" t="s">
        <v>1006</v>
      </c>
      <c r="E2860" s="3" t="str">
        <f aca="false">'Sch.I'!B151</f>
        <v>5000-10600</v>
      </c>
      <c r="F2860" s="3" t="str">
        <f aca="false">'Sch.I'!D152</f>
        <v>7770-17455</v>
      </c>
      <c r="G2860" s="4"/>
    </row>
    <row r="2861" customFormat="false" ht="12.95" hidden="false" customHeight="true" outlineLevel="0" collapsed="false">
      <c r="G2861" s="4"/>
    </row>
    <row r="2862" customFormat="false" ht="12.95" hidden="false" customHeight="true" outlineLevel="0" collapsed="false">
      <c r="B2862" s="2" t="n">
        <v>18</v>
      </c>
      <c r="C2862" s="1" t="s">
        <v>1007</v>
      </c>
      <c r="E2862" s="3" t="str">
        <f aca="false">'Sch.I'!B147</f>
        <v>4190-8700</v>
      </c>
      <c r="F2862" s="3" t="str">
        <f aca="false">'Sch.I'!D147</f>
        <v>6195-13945</v>
      </c>
      <c r="G2862" s="4"/>
    </row>
    <row r="2863" customFormat="false" ht="12.95" hidden="false" customHeight="true" outlineLevel="0" collapsed="false">
      <c r="G2863" s="4"/>
    </row>
    <row r="2864" customFormat="false" ht="12.95" hidden="false" customHeight="true" outlineLevel="0" collapsed="false">
      <c r="B2864" s="2" t="n">
        <v>19</v>
      </c>
      <c r="C2864" s="1" t="s">
        <v>516</v>
      </c>
      <c r="E2864" s="3" t="str">
        <f aca="false">'Sch.I'!B147</f>
        <v>4190-8700</v>
      </c>
      <c r="F2864" s="3" t="str">
        <f aca="false">'Sch.I'!D147</f>
        <v>6195-13945</v>
      </c>
      <c r="G2864" s="4"/>
    </row>
    <row r="2865" customFormat="false" ht="12.95" hidden="false" customHeight="true" outlineLevel="0" collapsed="false">
      <c r="G2865" s="4"/>
    </row>
    <row r="2866" customFormat="false" ht="12.95" hidden="false" customHeight="true" outlineLevel="0" collapsed="false">
      <c r="B2866" s="2" t="n">
        <v>20</v>
      </c>
      <c r="C2866" s="1" t="s">
        <v>1008</v>
      </c>
      <c r="E2866" s="3" t="str">
        <f aca="false">'Sch.I'!B147</f>
        <v>4190-8700</v>
      </c>
      <c r="F2866" s="3" t="str">
        <f aca="false">'Sch.I'!D147</f>
        <v>6195-13945</v>
      </c>
      <c r="G2866" s="4"/>
    </row>
    <row r="2867" customFormat="false" ht="12.95" hidden="false" customHeight="true" outlineLevel="0" collapsed="false">
      <c r="G2867" s="4"/>
    </row>
    <row r="2868" customFormat="false" ht="12.95" hidden="false" customHeight="true" outlineLevel="0" collapsed="false">
      <c r="B2868" s="2" t="n">
        <v>21</v>
      </c>
      <c r="C2868" s="1" t="s">
        <v>1009</v>
      </c>
      <c r="E2868" s="3" t="str">
        <f aca="false">'Sch.I'!B145</f>
        <v>3750-7650</v>
      </c>
      <c r="F2868" s="3" t="str">
        <f aca="false">'Sch.I'!D145</f>
        <v>5470-12325</v>
      </c>
      <c r="G2868" s="4"/>
    </row>
    <row r="2869" customFormat="false" ht="12.95" hidden="false" customHeight="true" outlineLevel="0" collapsed="false">
      <c r="A2869" s="1" t="s">
        <v>1010</v>
      </c>
      <c r="G2869" s="4"/>
    </row>
    <row r="2870" customFormat="false" ht="12.95" hidden="false" customHeight="true" outlineLevel="0" collapsed="false">
      <c r="B2870" s="2" t="n">
        <v>22</v>
      </c>
      <c r="C2870" s="1" t="s">
        <v>1011</v>
      </c>
      <c r="E2870" s="3" t="str">
        <f aca="false">'Sch.I'!B145</f>
        <v>3750-7650</v>
      </c>
      <c r="F2870" s="3" t="str">
        <f aca="false">'Sch.I'!D145</f>
        <v>5470-12325</v>
      </c>
      <c r="G2870" s="4"/>
    </row>
    <row r="2871" customFormat="false" ht="12.95" hidden="false" customHeight="true" outlineLevel="0" collapsed="false">
      <c r="G2871" s="4"/>
    </row>
    <row r="2872" customFormat="false" ht="12.95" hidden="false" customHeight="true" outlineLevel="0" collapsed="false">
      <c r="B2872" s="2" t="n">
        <v>23</v>
      </c>
      <c r="C2872" s="1" t="s">
        <v>1012</v>
      </c>
      <c r="E2872" s="16" t="str">
        <f aca="false">'Sch.I'!G144</f>
        <v>3550-7150 (P)</v>
      </c>
      <c r="F2872" s="16" t="str">
        <f aca="false">'Sch.I'!I147</f>
        <v>6195-13945 (P)</v>
      </c>
      <c r="G2872" s="4"/>
    </row>
    <row r="2873" customFormat="false" ht="12.95" hidden="false" customHeight="true" outlineLevel="0" collapsed="false">
      <c r="E2873" s="3" t="str">
        <f aca="false">'Sch.I'!H140</f>
        <v>2870-5470 (FE)</v>
      </c>
      <c r="F2873" s="3" t="str">
        <f aca="false">'Sch.I'!J140</f>
        <v>4260-9520 (FE)</v>
      </c>
      <c r="G2873" s="4"/>
    </row>
    <row r="2874" customFormat="false" ht="12.95" hidden="false" customHeight="true" outlineLevel="0" collapsed="false">
      <c r="G2874" s="4"/>
    </row>
    <row r="2875" customFormat="false" ht="12.95" hidden="false" customHeight="true" outlineLevel="0" collapsed="false">
      <c r="B2875" s="2" t="n">
        <v>24</v>
      </c>
      <c r="C2875" s="1" t="s">
        <v>1013</v>
      </c>
      <c r="E2875" s="16" t="str">
        <f aca="false">'Sch.I'!G144</f>
        <v>3550-7150 (P)</v>
      </c>
      <c r="F2875" s="16" t="str">
        <f aca="false">'Sch.I'!I144</f>
        <v>5200-11715 (P)</v>
      </c>
      <c r="G2875" s="4"/>
    </row>
    <row r="2876" customFormat="false" ht="12.95" hidden="false" customHeight="true" outlineLevel="0" collapsed="false">
      <c r="E2876" s="3" t="str">
        <f aca="false">'Sch.I'!H140</f>
        <v>2870-5470 (FE)</v>
      </c>
      <c r="F2876" s="3" t="str">
        <f aca="false">'Sch.I'!J140</f>
        <v>4260-9520 (FE)</v>
      </c>
      <c r="G2876" s="4"/>
    </row>
    <row r="2877" customFormat="false" ht="12.95" hidden="false" customHeight="true" outlineLevel="0" collapsed="false">
      <c r="G2877" s="4"/>
    </row>
    <row r="2878" customFormat="false" ht="12.95" hidden="false" customHeight="true" outlineLevel="0" collapsed="false">
      <c r="B2878" s="2" t="n">
        <v>25</v>
      </c>
      <c r="C2878" s="1" t="s">
        <v>1014</v>
      </c>
      <c r="E2878" s="3" t="str">
        <f aca="false">'Sch.I'!B143</f>
        <v>3290-6550</v>
      </c>
      <c r="F2878" s="3" t="str">
        <f aca="false">'Sch.I'!D143</f>
        <v>4825-10845</v>
      </c>
      <c r="G2878" s="4"/>
    </row>
    <row r="2879" customFormat="false" ht="12.95" hidden="false" customHeight="true" outlineLevel="0" collapsed="false">
      <c r="A2879" s="9"/>
      <c r="B2879" s="10"/>
      <c r="C2879" s="9"/>
      <c r="D2879" s="11"/>
      <c r="E2879" s="11"/>
      <c r="F2879" s="11"/>
      <c r="G2879" s="23"/>
    </row>
    <row r="2880" s="3" customFormat="true" ht="12.75" hidden="false" customHeight="false" outlineLevel="0" collapsed="false">
      <c r="A2880" s="7"/>
      <c r="B2880" s="6" t="s">
        <v>1</v>
      </c>
      <c r="C2880" s="7" t="s">
        <v>2</v>
      </c>
      <c r="D2880" s="8"/>
      <c r="E2880" s="8" t="s">
        <v>3</v>
      </c>
      <c r="F2880" s="8" t="s">
        <v>4</v>
      </c>
      <c r="G2880" s="8" t="s">
        <v>5</v>
      </c>
      <c r="H2880" s="3" t="n">
        <v>56</v>
      </c>
    </row>
    <row r="2881" customFormat="false" ht="12.75" hidden="false" customHeight="false" outlineLevel="0" collapsed="false">
      <c r="G2881" s="4"/>
    </row>
    <row r="2882" customFormat="false" ht="12.75" hidden="false" customHeight="false" outlineLevel="0" collapsed="false">
      <c r="B2882" s="2" t="n">
        <v>26</v>
      </c>
      <c r="C2882" s="1" t="s">
        <v>14</v>
      </c>
      <c r="E2882" s="3" t="str">
        <f aca="false">'Sch.I'!B143</f>
        <v>3290-6550</v>
      </c>
      <c r="F2882" s="3" t="s">
        <v>11</v>
      </c>
      <c r="G2882" s="4"/>
    </row>
    <row r="2883" customFormat="false" ht="12.75" hidden="false" customHeight="false" outlineLevel="0" collapsed="false">
      <c r="G2883" s="4"/>
    </row>
    <row r="2884" customFormat="false" ht="12.75" hidden="false" customHeight="false" outlineLevel="0" collapsed="false">
      <c r="B2884" s="2" t="n">
        <v>27</v>
      </c>
      <c r="C2884" s="1" t="s">
        <v>134</v>
      </c>
      <c r="E2884" s="3" t="str">
        <f aca="false">'Sch.I'!B143</f>
        <v>3290-6550</v>
      </c>
      <c r="F2884" s="3" t="s">
        <v>11</v>
      </c>
      <c r="G2884" s="4"/>
    </row>
    <row r="2885" customFormat="false" ht="12.75" hidden="false" customHeight="false" outlineLevel="0" collapsed="false">
      <c r="G2885" s="4"/>
    </row>
    <row r="2886" customFormat="false" ht="12.75" hidden="false" customHeight="false" outlineLevel="0" collapsed="false">
      <c r="B2886" s="2" t="n">
        <v>28</v>
      </c>
      <c r="C2886" s="1" t="s">
        <v>15</v>
      </c>
      <c r="E2886" s="3" t="str">
        <f aca="false">'Sch.I'!B143</f>
        <v>3290-6550</v>
      </c>
      <c r="F2886" s="3" t="s">
        <v>11</v>
      </c>
      <c r="G2886" s="4"/>
    </row>
    <row r="2887" customFormat="false" ht="12.75" hidden="false" customHeight="false" outlineLevel="0" collapsed="false">
      <c r="G2887" s="4"/>
    </row>
    <row r="2888" customFormat="false" ht="12.75" hidden="false" customHeight="false" outlineLevel="0" collapsed="false">
      <c r="B2888" s="2" t="n">
        <v>29</v>
      </c>
      <c r="C2888" s="1" t="s">
        <v>66</v>
      </c>
      <c r="E2888" s="3" t="str">
        <f aca="false">'Sch.I'!B143</f>
        <v>3290-6550</v>
      </c>
      <c r="F2888" s="3" t="s">
        <v>11</v>
      </c>
      <c r="G2888" s="4"/>
    </row>
    <row r="2889" customFormat="false" ht="12.75" hidden="false" customHeight="false" outlineLevel="0" collapsed="false">
      <c r="G2889" s="4"/>
    </row>
    <row r="2890" customFormat="false" ht="12.75" hidden="false" customHeight="false" outlineLevel="0" collapsed="false">
      <c r="B2890" s="2" t="n">
        <v>30</v>
      </c>
      <c r="C2890" s="1" t="s">
        <v>1015</v>
      </c>
      <c r="E2890" s="3" t="str">
        <f aca="false">'Sch.I'!B143</f>
        <v>3290-6550</v>
      </c>
      <c r="F2890" s="3" t="str">
        <f aca="false">'Sch.I'!D143</f>
        <v>4825-10845</v>
      </c>
      <c r="G2890" s="4"/>
    </row>
    <row r="2891" customFormat="false" ht="12.75" hidden="false" customHeight="false" outlineLevel="0" collapsed="false">
      <c r="G2891" s="4"/>
    </row>
    <row r="2892" customFormat="false" ht="12.75" hidden="false" customHeight="false" outlineLevel="0" collapsed="false">
      <c r="B2892" s="35" t="n">
        <v>31</v>
      </c>
      <c r="C2892" s="1" t="s">
        <v>1016</v>
      </c>
      <c r="E2892" s="3" t="str">
        <f aca="false">'Sch.I'!B143</f>
        <v>3290-6550</v>
      </c>
      <c r="F2892" s="3" t="str">
        <f aca="false">'Sch.I'!D143</f>
        <v>4825-10845</v>
      </c>
      <c r="G2892" s="4"/>
    </row>
    <row r="2893" customFormat="false" ht="12.75" hidden="false" customHeight="false" outlineLevel="0" collapsed="false">
      <c r="B2893" s="35"/>
      <c r="E2893" s="36" t="s">
        <v>1017</v>
      </c>
      <c r="F2893" s="36" t="s">
        <v>1017</v>
      </c>
      <c r="G2893" s="4"/>
    </row>
    <row r="2894" customFormat="false" ht="12.75" hidden="false" customHeight="false" outlineLevel="0" collapsed="false">
      <c r="B2894" s="35"/>
      <c r="E2894" s="40" t="s">
        <v>1018</v>
      </c>
      <c r="F2894" s="40" t="s">
        <v>1018</v>
      </c>
      <c r="G2894" s="4"/>
    </row>
    <row r="2895" customFormat="false" ht="12.75" hidden="false" customHeight="false" outlineLevel="0" collapsed="false">
      <c r="B2895" s="35"/>
      <c r="E2895" s="3" t="str">
        <f aca="false">'Sch.I'!B138</f>
        <v>2650-4850</v>
      </c>
      <c r="F2895" s="3" t="str">
        <f aca="false">'Sch.I'!D140</f>
        <v>4260-9520</v>
      </c>
      <c r="G2895" s="4"/>
    </row>
    <row r="2896" customFormat="false" ht="12.75" hidden="false" customHeight="false" outlineLevel="0" collapsed="false">
      <c r="B2896" s="35"/>
      <c r="E2896" s="36" t="s">
        <v>1019</v>
      </c>
      <c r="F2896" s="36" t="s">
        <v>1019</v>
      </c>
      <c r="G2896" s="4"/>
    </row>
    <row r="2897" customFormat="false" ht="12.75" hidden="false" customHeight="false" outlineLevel="0" collapsed="false">
      <c r="B2897" s="35"/>
      <c r="E2897" s="36" t="s">
        <v>1020</v>
      </c>
      <c r="F2897" s="36" t="s">
        <v>1020</v>
      </c>
      <c r="G2897" s="4"/>
    </row>
    <row r="2898" customFormat="false" ht="12.75" hidden="false" customHeight="false" outlineLevel="0" collapsed="false">
      <c r="G2898" s="4"/>
    </row>
    <row r="2899" customFormat="false" ht="12.75" hidden="false" customHeight="false" outlineLevel="0" collapsed="false">
      <c r="B2899" s="2" t="n">
        <v>32</v>
      </c>
      <c r="C2899" s="1" t="s">
        <v>1021</v>
      </c>
      <c r="E2899" s="3" t="str">
        <f aca="false">'Sch.I'!B143</f>
        <v>3290-6550</v>
      </c>
      <c r="F2899" s="3" t="str">
        <f aca="false">'Sch.I'!D143</f>
        <v>4825-10845</v>
      </c>
      <c r="G2899" s="4"/>
    </row>
    <row r="2900" customFormat="false" ht="12.75" hidden="false" customHeight="false" outlineLevel="0" collapsed="false">
      <c r="G2900" s="4"/>
    </row>
    <row r="2901" customFormat="false" ht="12.75" hidden="false" customHeight="false" outlineLevel="0" collapsed="false">
      <c r="B2901" s="2" t="n">
        <v>33</v>
      </c>
      <c r="C2901" s="1" t="s">
        <v>73</v>
      </c>
      <c r="E2901" s="3" t="str">
        <f aca="false">'Sch.I'!B141</f>
        <v>2990-5810</v>
      </c>
      <c r="F2901" s="3" t="s">
        <v>11</v>
      </c>
      <c r="G2901" s="4"/>
    </row>
    <row r="2902" customFormat="false" ht="12.75" hidden="false" customHeight="false" outlineLevel="0" collapsed="false">
      <c r="G2902" s="4"/>
    </row>
    <row r="2903" customFormat="false" ht="12.75" hidden="false" customHeight="false" outlineLevel="0" collapsed="false">
      <c r="B2903" s="2" t="n">
        <v>34</v>
      </c>
      <c r="C2903" s="1" t="s">
        <v>860</v>
      </c>
      <c r="E2903" s="3" t="str">
        <f aca="false">'Sch.I'!B141</f>
        <v>2990-5810</v>
      </c>
      <c r="F2903" s="3" t="s">
        <v>11</v>
      </c>
      <c r="G2903" s="4"/>
    </row>
    <row r="2904" customFormat="false" ht="12.75" hidden="false" customHeight="false" outlineLevel="0" collapsed="false">
      <c r="G2904" s="4"/>
    </row>
    <row r="2905" customFormat="false" ht="12.75" hidden="false" customHeight="false" outlineLevel="0" collapsed="false">
      <c r="B2905" s="2" t="n">
        <v>35</v>
      </c>
      <c r="C2905" s="1" t="s">
        <v>17</v>
      </c>
      <c r="E2905" s="3" t="str">
        <f aca="false">'Sch.I'!B140</f>
        <v>2870-5470</v>
      </c>
      <c r="F2905" s="3" t="s">
        <v>11</v>
      </c>
      <c r="G2905" s="4"/>
    </row>
    <row r="2906" customFormat="false" ht="12.75" hidden="false" customHeight="false" outlineLevel="0" collapsed="false">
      <c r="G2906" s="4"/>
    </row>
    <row r="2907" customFormat="false" ht="12.75" hidden="false" customHeight="false" outlineLevel="0" collapsed="false">
      <c r="B2907" s="2" t="n">
        <v>36</v>
      </c>
      <c r="C2907" s="1" t="s">
        <v>123</v>
      </c>
      <c r="E2907" s="3" t="str">
        <f aca="false">'Sch.I'!B140</f>
        <v>2870-5470</v>
      </c>
      <c r="F2907" s="3" t="s">
        <v>11</v>
      </c>
      <c r="G2907" s="4"/>
    </row>
    <row r="2908" customFormat="false" ht="12.75" hidden="false" customHeight="false" outlineLevel="0" collapsed="false">
      <c r="G2908" s="4"/>
    </row>
    <row r="2909" customFormat="false" ht="12.75" hidden="false" customHeight="false" outlineLevel="0" collapsed="false">
      <c r="B2909" s="2" t="n">
        <v>37</v>
      </c>
      <c r="C2909" s="1" t="s">
        <v>76</v>
      </c>
      <c r="E2909" s="3" t="str">
        <f aca="false">'Sch.I'!B140</f>
        <v>2870-5470</v>
      </c>
      <c r="F2909" s="3" t="s">
        <v>11</v>
      </c>
      <c r="G2909" s="4"/>
    </row>
    <row r="2910" customFormat="false" ht="12.75" hidden="false" customHeight="false" outlineLevel="0" collapsed="false">
      <c r="G2910" s="4"/>
    </row>
    <row r="2911" customFormat="false" ht="12.75" hidden="false" customHeight="false" outlineLevel="0" collapsed="false">
      <c r="B2911" s="2" t="n">
        <v>38</v>
      </c>
      <c r="C2911" s="1" t="s">
        <v>18</v>
      </c>
      <c r="E2911" s="3" t="str">
        <f aca="false">'Sch.I'!B137</f>
        <v>2550-4550</v>
      </c>
      <c r="F2911" s="3" t="s">
        <v>11</v>
      </c>
      <c r="G2911" s="4"/>
    </row>
    <row r="2912" customFormat="false" ht="12.75" hidden="false" customHeight="false" outlineLevel="0" collapsed="false">
      <c r="G2912" s="4"/>
    </row>
    <row r="2913" customFormat="false" ht="12.75" hidden="false" customHeight="false" outlineLevel="0" collapsed="false">
      <c r="B2913" s="2" t="n">
        <v>39</v>
      </c>
      <c r="C2913" s="1" t="s">
        <v>89</v>
      </c>
      <c r="E2913" s="3" t="str">
        <f aca="false">'Sch.I'!B137</f>
        <v>2550-4550</v>
      </c>
      <c r="F2913" s="3" t="s">
        <v>11</v>
      </c>
      <c r="G2913" s="4"/>
    </row>
    <row r="2914" customFormat="false" ht="12.75" hidden="false" customHeight="false" outlineLevel="0" collapsed="false">
      <c r="G2914" s="4"/>
    </row>
    <row r="2915" customFormat="false" ht="12.75" hidden="false" customHeight="false" outlineLevel="0" collapsed="false">
      <c r="B2915" s="2" t="n">
        <v>40</v>
      </c>
      <c r="C2915" s="1" t="s">
        <v>91</v>
      </c>
      <c r="E2915" s="3" t="str">
        <f aca="false">'Sch.I'!B137</f>
        <v>2550-4550</v>
      </c>
      <c r="F2915" s="3" t="s">
        <v>11</v>
      </c>
      <c r="G2915" s="4"/>
    </row>
    <row r="2916" customFormat="false" ht="12.75" hidden="false" customHeight="false" outlineLevel="0" collapsed="false">
      <c r="G2916" s="4"/>
    </row>
    <row r="2917" customFormat="false" ht="12.75" hidden="false" customHeight="false" outlineLevel="0" collapsed="false">
      <c r="B2917" s="2" t="n">
        <v>41</v>
      </c>
      <c r="C2917" s="1" t="s">
        <v>90</v>
      </c>
      <c r="E2917" s="3" t="str">
        <f aca="false">'Sch.I'!B137</f>
        <v>2550-4550</v>
      </c>
      <c r="F2917" s="3" t="s">
        <v>11</v>
      </c>
      <c r="G2917" s="4"/>
    </row>
    <row r="2918" customFormat="false" ht="12.75" hidden="false" customHeight="false" outlineLevel="0" collapsed="false">
      <c r="G2918" s="4"/>
    </row>
    <row r="2919" customFormat="false" ht="12.75" hidden="false" customHeight="false" outlineLevel="0" collapsed="false">
      <c r="B2919" s="2" t="n">
        <v>42</v>
      </c>
      <c r="C2919" s="1" t="s">
        <v>1022</v>
      </c>
      <c r="E2919" s="3" t="str">
        <f aca="false">'Sch.I'!B137</f>
        <v>2550-4550</v>
      </c>
      <c r="F2919" s="3" t="str">
        <f aca="false">'Sch.I'!D137</f>
        <v>3850-8600</v>
      </c>
      <c r="G2919" s="4"/>
    </row>
    <row r="2920" customFormat="false" ht="12.75" hidden="false" customHeight="false" outlineLevel="0" collapsed="false">
      <c r="G2920" s="4"/>
    </row>
    <row r="2921" customFormat="false" ht="12.75" hidden="false" customHeight="false" outlineLevel="0" collapsed="false">
      <c r="B2921" s="2" t="n">
        <v>43</v>
      </c>
      <c r="C2921" s="1" t="s">
        <v>501</v>
      </c>
      <c r="E2921" s="3" t="str">
        <f aca="false">'Sch.I'!B137</f>
        <v>2550-4550</v>
      </c>
      <c r="F2921" s="3" t="s">
        <v>11</v>
      </c>
      <c r="G2921" s="4"/>
    </row>
    <row r="2922" customFormat="false" ht="12.75" hidden="false" customHeight="false" outlineLevel="0" collapsed="false">
      <c r="G2922" s="4"/>
    </row>
    <row r="2923" customFormat="false" ht="12.75" hidden="false" customHeight="false" outlineLevel="0" collapsed="false">
      <c r="B2923" s="2" t="n">
        <v>44</v>
      </c>
      <c r="C2923" s="1" t="s">
        <v>1023</v>
      </c>
      <c r="E2923" s="3" t="str">
        <f aca="false">'Sch.I'!B137</f>
        <v>2550-4550</v>
      </c>
      <c r="F2923" s="3" t="s">
        <v>11</v>
      </c>
      <c r="G2923" s="4"/>
    </row>
    <row r="2924" customFormat="false" ht="12.75" hidden="false" customHeight="false" outlineLevel="0" collapsed="false">
      <c r="G2924" s="4"/>
    </row>
    <row r="2925" customFormat="false" ht="12.75" hidden="false" customHeight="false" outlineLevel="0" collapsed="false">
      <c r="B2925" s="2" t="n">
        <v>45</v>
      </c>
      <c r="C2925" s="1" t="s">
        <v>1024</v>
      </c>
      <c r="E2925" s="3" t="str">
        <f aca="false">'Sch.I'!B137</f>
        <v>2550-4550</v>
      </c>
      <c r="F2925" s="3" t="str">
        <f aca="false">'Sch.I'!D137</f>
        <v>3850-8600</v>
      </c>
      <c r="G2925" s="4"/>
    </row>
    <row r="2926" customFormat="false" ht="12.75" hidden="false" customHeight="false" outlineLevel="0" collapsed="false">
      <c r="A2926" s="9"/>
      <c r="B2926" s="10"/>
      <c r="C2926" s="9"/>
      <c r="D2926" s="11"/>
      <c r="E2926" s="11"/>
      <c r="F2926" s="11"/>
      <c r="G2926" s="23"/>
    </row>
    <row r="2927" customFormat="false" ht="12.75" hidden="false" customHeight="false" outlineLevel="0" collapsed="false">
      <c r="G2927" s="4"/>
    </row>
    <row r="2928" customFormat="false" ht="12.75" hidden="false" customHeight="false" outlineLevel="0" collapsed="false">
      <c r="A2928" s="4"/>
      <c r="D2928" s="5" t="s">
        <v>1025</v>
      </c>
      <c r="G2928" s="4"/>
    </row>
    <row r="2929" s="3" customFormat="true" ht="12.75" hidden="false" customHeight="false" outlineLevel="0" collapsed="false">
      <c r="A2929" s="7"/>
      <c r="B2929" s="6" t="s">
        <v>1</v>
      </c>
      <c r="C2929" s="7" t="s">
        <v>2</v>
      </c>
      <c r="D2929" s="8"/>
      <c r="E2929" s="8" t="s">
        <v>3</v>
      </c>
      <c r="F2929" s="8" t="s">
        <v>4</v>
      </c>
      <c r="G2929" s="8" t="s">
        <v>5</v>
      </c>
      <c r="H2929" s="3" t="n">
        <v>57</v>
      </c>
    </row>
    <row r="2930" customFormat="false" ht="11.45" hidden="false" customHeight="true" outlineLevel="0" collapsed="false">
      <c r="G2930" s="4"/>
    </row>
    <row r="2931" customFormat="false" ht="11.45" hidden="false" customHeight="true" outlineLevel="0" collapsed="false">
      <c r="B2931" s="2" t="n">
        <v>1</v>
      </c>
      <c r="C2931" s="1" t="s">
        <v>194</v>
      </c>
      <c r="E2931" s="3" t="str">
        <f aca="false">'Sch.I'!B167</f>
        <v>14425-19150</v>
      </c>
      <c r="F2931" s="3" t="str">
        <f aca="false">'Sch.I'!D167</f>
        <v>21310-30765</v>
      </c>
      <c r="G2931" s="4"/>
    </row>
    <row r="2932" customFormat="false" ht="11.45" hidden="false" customHeight="true" outlineLevel="0" collapsed="false">
      <c r="G2932" s="4"/>
    </row>
    <row r="2933" customFormat="false" ht="11.45" hidden="false" customHeight="true" outlineLevel="0" collapsed="false">
      <c r="B2933" s="2" t="n">
        <v>2</v>
      </c>
      <c r="C2933" s="1" t="s">
        <v>1026</v>
      </c>
      <c r="E2933" s="3" t="str">
        <f aca="false">'Sch.I'!B163</f>
        <v>10950-17575</v>
      </c>
      <c r="F2933" s="3" t="str">
        <f aca="false">'Sch.I'!D164</f>
        <v>17035-29365</v>
      </c>
      <c r="G2933" s="4"/>
    </row>
    <row r="2934" customFormat="false" ht="11.45" hidden="false" customHeight="true" outlineLevel="0" collapsed="false">
      <c r="G2934" s="4"/>
    </row>
    <row r="2935" customFormat="false" ht="11.45" hidden="false" customHeight="true" outlineLevel="0" collapsed="false">
      <c r="B2935" s="2" t="n">
        <v>3</v>
      </c>
      <c r="C2935" s="1" t="s">
        <v>1027</v>
      </c>
      <c r="E2935" s="3" t="str">
        <f aca="false">'Sch.I'!B159</f>
        <v>8400-16525</v>
      </c>
      <c r="F2935" s="3" t="str">
        <f aca="false">'Sch.I'!D160</f>
        <v>13285-25315</v>
      </c>
      <c r="G2935" s="4"/>
    </row>
    <row r="2936" customFormat="false" ht="11.45" hidden="false" customHeight="true" outlineLevel="0" collapsed="false">
      <c r="G2936" s="4"/>
    </row>
    <row r="2937" customFormat="false" ht="11.45" hidden="false" customHeight="true" outlineLevel="0" collapsed="false">
      <c r="B2937" s="2" t="n">
        <v>4</v>
      </c>
      <c r="C2937" s="1" t="s">
        <v>1028</v>
      </c>
      <c r="E2937" s="3" t="str">
        <f aca="false">'Sch.I'!B158</f>
        <v>7900-15475</v>
      </c>
      <c r="F2937" s="3" t="str">
        <f aca="false">'Sch.I'!D158</f>
        <v>11715-23515</v>
      </c>
      <c r="G2937" s="4"/>
    </row>
    <row r="2938" customFormat="false" ht="11.45" hidden="false" customHeight="true" outlineLevel="0" collapsed="false">
      <c r="G2938" s="4"/>
    </row>
    <row r="2939" customFormat="false" ht="11.45" hidden="false" customHeight="true" outlineLevel="0" collapsed="false">
      <c r="B2939" s="2" t="n">
        <v>5</v>
      </c>
      <c r="C2939" s="1" t="s">
        <v>1029</v>
      </c>
      <c r="E2939" s="3" t="str">
        <f aca="false">'Sch.I'!B156</f>
        <v>6950-14425</v>
      </c>
      <c r="F2939" s="3" t="str">
        <f aca="false">'Sch.I'!D157</f>
        <v>10845-22955</v>
      </c>
      <c r="G2939" s="4"/>
    </row>
    <row r="2940" customFormat="false" ht="11.45" hidden="false" customHeight="true" outlineLevel="0" collapsed="false">
      <c r="A2940" s="1" t="s">
        <v>1030</v>
      </c>
      <c r="G2940" s="4"/>
    </row>
    <row r="2941" customFormat="false" ht="11.45" hidden="false" customHeight="true" outlineLevel="0" collapsed="false">
      <c r="B2941" s="2" t="n">
        <v>6</v>
      </c>
      <c r="C2941" s="1" t="s">
        <v>1031</v>
      </c>
      <c r="E2941" s="3" t="str">
        <f aca="false">'Sch.I'!B156</f>
        <v>6950-14425</v>
      </c>
      <c r="F2941" s="3" t="str">
        <f aca="false">'Sch.I'!D157</f>
        <v>10845-22955</v>
      </c>
      <c r="G2941" s="4"/>
    </row>
    <row r="2942" customFormat="false" ht="11.45" hidden="false" customHeight="true" outlineLevel="0" collapsed="false">
      <c r="A2942" s="1" t="s">
        <v>1032</v>
      </c>
      <c r="G2942" s="4"/>
    </row>
    <row r="2943" customFormat="false" ht="11.45" hidden="false" customHeight="true" outlineLevel="0" collapsed="false">
      <c r="B2943" s="2" t="n">
        <v>7</v>
      </c>
      <c r="C2943" s="1" t="s">
        <v>459</v>
      </c>
      <c r="E2943" s="3" t="str">
        <f aca="false">'Sch.I'!B151</f>
        <v>5000-10600</v>
      </c>
      <c r="F2943" s="3" t="str">
        <f aca="false">'Sch.I'!D152</f>
        <v>7770-17455</v>
      </c>
      <c r="G2943" s="4"/>
    </row>
    <row r="2944" customFormat="false" ht="11.45" hidden="false" customHeight="true" outlineLevel="0" collapsed="false">
      <c r="G2944" s="4"/>
    </row>
    <row r="2945" customFormat="false" ht="11.45" hidden="false" customHeight="true" outlineLevel="0" collapsed="false">
      <c r="B2945" s="2" t="n">
        <v>8</v>
      </c>
      <c r="C2945" s="1" t="s">
        <v>1033</v>
      </c>
      <c r="E2945" s="3" t="str">
        <f aca="false">'Sch.I'!B151</f>
        <v>5000-10600</v>
      </c>
      <c r="F2945" s="3" t="str">
        <f aca="false">'Sch.I'!D154</f>
        <v>8815-18805</v>
      </c>
      <c r="G2945" s="4"/>
    </row>
    <row r="2946" customFormat="false" ht="11.45" hidden="false" customHeight="true" outlineLevel="0" collapsed="false">
      <c r="G2946" s="4"/>
    </row>
    <row r="2947" customFormat="false" ht="11.45" hidden="false" customHeight="true" outlineLevel="0" collapsed="false">
      <c r="B2947" s="2" t="n">
        <v>9</v>
      </c>
      <c r="C2947" s="1" t="s">
        <v>41</v>
      </c>
      <c r="E2947" s="3" t="str">
        <f aca="false">'Sch.I'!B151</f>
        <v>5000-10600</v>
      </c>
      <c r="F2947" s="3" t="s">
        <v>11</v>
      </c>
      <c r="G2947" s="4"/>
    </row>
    <row r="2948" customFormat="false" ht="11.45" hidden="false" customHeight="true" outlineLevel="0" collapsed="false">
      <c r="G2948" s="4"/>
    </row>
    <row r="2949" customFormat="false" ht="11.45" hidden="false" customHeight="true" outlineLevel="0" collapsed="false">
      <c r="B2949" s="2" t="n">
        <v>10</v>
      </c>
      <c r="C2949" s="1" t="s">
        <v>1034</v>
      </c>
      <c r="E2949" s="3" t="str">
        <f aca="false">'Sch.I'!B151</f>
        <v>5000-10600</v>
      </c>
      <c r="F2949" s="3" t="str">
        <f aca="false">'Sch.I'!D152</f>
        <v>7770-17455</v>
      </c>
      <c r="G2949" s="4"/>
    </row>
    <row r="2950" customFormat="false" ht="11.45" hidden="false" customHeight="true" outlineLevel="0" collapsed="false">
      <c r="G2950" s="4"/>
    </row>
    <row r="2951" customFormat="false" ht="11.45" hidden="false" customHeight="true" outlineLevel="0" collapsed="false">
      <c r="B2951" s="2" t="n">
        <v>11</v>
      </c>
      <c r="C2951" s="1" t="s">
        <v>1035</v>
      </c>
      <c r="E2951" s="3" t="str">
        <f aca="false">'Sch.I'!B148</f>
        <v>4430-9300</v>
      </c>
      <c r="F2951" s="3" t="str">
        <f aca="false">'Sch.I'!D148</f>
        <v>6505-14665</v>
      </c>
      <c r="G2951" s="4"/>
    </row>
    <row r="2952" customFormat="false" ht="11.45" hidden="false" customHeight="true" outlineLevel="0" collapsed="false">
      <c r="G2952" s="4"/>
    </row>
    <row r="2953" customFormat="false" ht="11.45" hidden="false" customHeight="true" outlineLevel="0" collapsed="false">
      <c r="B2953" s="2" t="n">
        <v>12</v>
      </c>
      <c r="C2953" s="1" t="s">
        <v>1036</v>
      </c>
      <c r="E2953" s="3" t="str">
        <f aca="false">'Sch.I'!B148</f>
        <v>4430-9300</v>
      </c>
      <c r="F2953" s="3" t="str">
        <f aca="false">'Sch.I'!D148</f>
        <v>6505-14665</v>
      </c>
      <c r="G2953" s="4"/>
    </row>
    <row r="2954" customFormat="false" ht="11.45" hidden="false" customHeight="true" outlineLevel="0" collapsed="false">
      <c r="G2954" s="4"/>
    </row>
    <row r="2955" customFormat="false" ht="11.45" hidden="false" customHeight="true" outlineLevel="0" collapsed="false">
      <c r="B2955" s="2" t="n">
        <v>13</v>
      </c>
      <c r="C2955" s="1" t="s">
        <v>12</v>
      </c>
      <c r="E2955" s="3" t="str">
        <f aca="false">'Sch.I'!B147</f>
        <v>4190-8700</v>
      </c>
      <c r="F2955" s="3" t="s">
        <v>11</v>
      </c>
      <c r="G2955" s="4"/>
    </row>
    <row r="2956" customFormat="false" ht="11.45" hidden="false" customHeight="true" outlineLevel="0" collapsed="false">
      <c r="G2956" s="4"/>
    </row>
    <row r="2957" customFormat="false" ht="11.45" hidden="false" customHeight="true" outlineLevel="0" collapsed="false">
      <c r="B2957" s="2" t="n">
        <v>14</v>
      </c>
      <c r="C2957" s="1" t="s">
        <v>13</v>
      </c>
      <c r="E2957" s="3" t="str">
        <f aca="false">'Sch.I'!B147</f>
        <v>4190-8700</v>
      </c>
      <c r="F2957" s="3" t="s">
        <v>11</v>
      </c>
      <c r="G2957" s="4"/>
    </row>
    <row r="2958" customFormat="false" ht="11.45" hidden="false" customHeight="true" outlineLevel="0" collapsed="false">
      <c r="G2958" s="4"/>
    </row>
    <row r="2959" customFormat="false" ht="11.45" hidden="false" customHeight="true" outlineLevel="0" collapsed="false">
      <c r="B2959" s="2" t="n">
        <v>15</v>
      </c>
      <c r="C2959" s="1" t="s">
        <v>14</v>
      </c>
      <c r="E2959" s="3" t="str">
        <f aca="false">'Sch.I'!B143</f>
        <v>3290-6550</v>
      </c>
      <c r="F2959" s="3" t="s">
        <v>11</v>
      </c>
      <c r="G2959" s="4"/>
    </row>
    <row r="2960" customFormat="false" ht="11.45" hidden="false" customHeight="true" outlineLevel="0" collapsed="false">
      <c r="G2960" s="4"/>
    </row>
    <row r="2961" customFormat="false" ht="11.45" hidden="false" customHeight="true" outlineLevel="0" collapsed="false">
      <c r="B2961" s="2" t="n">
        <v>16</v>
      </c>
      <c r="C2961" s="1" t="s">
        <v>15</v>
      </c>
      <c r="E2961" s="3" t="str">
        <f aca="false">'Sch.I'!B143</f>
        <v>3290-6550</v>
      </c>
      <c r="F2961" s="3" t="s">
        <v>11</v>
      </c>
      <c r="G2961" s="4"/>
    </row>
    <row r="2962" customFormat="false" ht="11.45" hidden="false" customHeight="true" outlineLevel="0" collapsed="false">
      <c r="G2962" s="4"/>
    </row>
    <row r="2963" customFormat="false" ht="11.45" hidden="false" customHeight="true" outlineLevel="0" collapsed="false">
      <c r="B2963" s="2" t="n">
        <v>17</v>
      </c>
      <c r="C2963" s="1" t="s">
        <v>16</v>
      </c>
      <c r="E2963" s="3" t="str">
        <f aca="false">'Sch.I'!B143</f>
        <v>3290-6550</v>
      </c>
      <c r="F2963" s="3" t="s">
        <v>11</v>
      </c>
      <c r="G2963" s="4"/>
    </row>
    <row r="2964" customFormat="false" ht="11.45" hidden="false" customHeight="true" outlineLevel="0" collapsed="false">
      <c r="G2964" s="4"/>
    </row>
    <row r="2965" customFormat="false" ht="11.45" hidden="false" customHeight="true" outlineLevel="0" collapsed="false">
      <c r="B2965" s="2" t="n">
        <v>18</v>
      </c>
      <c r="C2965" s="1" t="s">
        <v>474</v>
      </c>
      <c r="E2965" s="3" t="str">
        <f aca="false">'Sch.I'!B141</f>
        <v>2990-5810</v>
      </c>
      <c r="F2965" s="3" t="s">
        <v>11</v>
      </c>
      <c r="G2965" s="4"/>
    </row>
    <row r="2966" customFormat="false" ht="11.45" hidden="false" customHeight="true" outlineLevel="0" collapsed="false">
      <c r="G2966" s="4"/>
    </row>
    <row r="2967" customFormat="false" ht="11.45" hidden="false" customHeight="true" outlineLevel="0" collapsed="false">
      <c r="B2967" s="2" t="n">
        <v>19</v>
      </c>
      <c r="C2967" s="1" t="s">
        <v>73</v>
      </c>
      <c r="E2967" s="3" t="str">
        <f aca="false">'Sch.I'!B141</f>
        <v>2990-5810</v>
      </c>
      <c r="F2967" s="3" t="s">
        <v>11</v>
      </c>
      <c r="G2967" s="4"/>
    </row>
    <row r="2968" customFormat="false" ht="11.45" hidden="false" customHeight="true" outlineLevel="0" collapsed="false">
      <c r="G2968" s="4"/>
    </row>
    <row r="2969" customFormat="false" ht="11.45" hidden="false" customHeight="true" outlineLevel="0" collapsed="false">
      <c r="B2969" s="2" t="n">
        <v>20</v>
      </c>
      <c r="C2969" s="1" t="s">
        <v>17</v>
      </c>
      <c r="E2969" s="3" t="str">
        <f aca="false">'Sch.I'!B140</f>
        <v>2870-5470</v>
      </c>
      <c r="F2969" s="3" t="s">
        <v>11</v>
      </c>
      <c r="G2969" s="4"/>
    </row>
    <row r="2970" customFormat="false" ht="11.45" hidden="false" customHeight="true" outlineLevel="0" collapsed="false">
      <c r="G2970" s="4"/>
    </row>
    <row r="2971" customFormat="false" ht="11.45" hidden="false" customHeight="true" outlineLevel="0" collapsed="false">
      <c r="B2971" s="2" t="n">
        <v>21</v>
      </c>
      <c r="C2971" s="1" t="s">
        <v>123</v>
      </c>
      <c r="E2971" s="3" t="str">
        <f aca="false">'Sch.I'!B140</f>
        <v>2870-5470</v>
      </c>
      <c r="F2971" s="3" t="s">
        <v>11</v>
      </c>
      <c r="G2971" s="4"/>
    </row>
    <row r="2972" customFormat="false" ht="11.45" hidden="false" customHeight="true" outlineLevel="0" collapsed="false">
      <c r="G2972" s="4"/>
    </row>
    <row r="2973" customFormat="false" ht="11.45" hidden="false" customHeight="true" outlineLevel="0" collapsed="false">
      <c r="B2973" s="2" t="n">
        <v>22</v>
      </c>
      <c r="C2973" s="1" t="s">
        <v>18</v>
      </c>
      <c r="E2973" s="3" t="str">
        <f aca="false">'Sch.I'!B137</f>
        <v>2550-4550</v>
      </c>
      <c r="F2973" s="3" t="s">
        <v>11</v>
      </c>
      <c r="G2973" s="4"/>
    </row>
    <row r="2974" customFormat="false" ht="11.45" hidden="false" customHeight="true" outlineLevel="0" collapsed="false">
      <c r="G2974" s="4"/>
    </row>
    <row r="2975" customFormat="false" ht="11.45" hidden="false" customHeight="true" outlineLevel="0" collapsed="false">
      <c r="B2975" s="2" t="n">
        <v>23</v>
      </c>
      <c r="C2975" s="1" t="s">
        <v>90</v>
      </c>
      <c r="E2975" s="3" t="str">
        <f aca="false">'Sch.I'!B137</f>
        <v>2550-4550</v>
      </c>
      <c r="F2975" s="3" t="s">
        <v>11</v>
      </c>
      <c r="G2975" s="4"/>
    </row>
    <row r="2976" customFormat="false" ht="11.45" hidden="false" customHeight="true" outlineLevel="0" collapsed="false">
      <c r="G2976" s="4"/>
    </row>
    <row r="2977" customFormat="false" ht="11.45" hidden="false" customHeight="true" outlineLevel="0" collapsed="false">
      <c r="B2977" s="2" t="n">
        <v>24</v>
      </c>
      <c r="C2977" s="1" t="s">
        <v>91</v>
      </c>
      <c r="E2977" s="3" t="str">
        <f aca="false">'Sch.I'!B137</f>
        <v>2550-4550</v>
      </c>
      <c r="F2977" s="3" t="s">
        <v>11</v>
      </c>
      <c r="G2977" s="4"/>
    </row>
    <row r="2978" customFormat="false" ht="11.45" hidden="false" customHeight="true" outlineLevel="0" collapsed="false">
      <c r="G2978" s="4"/>
    </row>
    <row r="2979" customFormat="false" ht="11.45" hidden="false" customHeight="true" outlineLevel="0" collapsed="false">
      <c r="B2979" s="2" t="n">
        <v>25</v>
      </c>
      <c r="C2979" s="1" t="s">
        <v>84</v>
      </c>
      <c r="E2979" s="3" t="str">
        <f aca="false">'Sch.I'!B137</f>
        <v>2550-4550</v>
      </c>
      <c r="F2979" s="3" t="s">
        <v>11</v>
      </c>
      <c r="G2979" s="4"/>
    </row>
    <row r="2980" customFormat="false" ht="11.45" hidden="false" customHeight="true" outlineLevel="0" collapsed="false">
      <c r="G2980" s="4"/>
    </row>
    <row r="2981" customFormat="false" ht="11.45" hidden="false" customHeight="true" outlineLevel="0" collapsed="false">
      <c r="B2981" s="2" t="n">
        <v>26</v>
      </c>
      <c r="C2981" s="1" t="s">
        <v>303</v>
      </c>
      <c r="E2981" s="3" t="str">
        <f aca="false">'Sch.I'!B137</f>
        <v>2550-4550</v>
      </c>
      <c r="F2981" s="3" t="s">
        <v>11</v>
      </c>
      <c r="G2981" s="4"/>
    </row>
    <row r="2982" customFormat="false" ht="11.45" hidden="false" customHeight="true" outlineLevel="0" collapsed="false">
      <c r="G2982" s="4"/>
    </row>
    <row r="2983" customFormat="false" ht="11.45" hidden="false" customHeight="true" outlineLevel="0" collapsed="false">
      <c r="B2983" s="2" t="n">
        <v>27</v>
      </c>
      <c r="C2983" s="1" t="s">
        <v>1037</v>
      </c>
      <c r="E2983" s="3" t="str">
        <f aca="false">'Sch.I'!B137</f>
        <v>2550-4550</v>
      </c>
      <c r="F2983" s="3" t="s">
        <v>11</v>
      </c>
      <c r="G2983" s="4"/>
    </row>
    <row r="2984" customFormat="false" ht="12.75" hidden="false" customHeight="false" outlineLevel="0" collapsed="false">
      <c r="A2984" s="9"/>
      <c r="B2984" s="10"/>
      <c r="C2984" s="9"/>
      <c r="D2984" s="11"/>
      <c r="E2984" s="11"/>
      <c r="F2984" s="11"/>
      <c r="G2984" s="23"/>
    </row>
    <row r="2985" customFormat="false" ht="12.75" hidden="false" customHeight="false" outlineLevel="0" collapsed="false">
      <c r="A2985" s="4"/>
      <c r="D2985" s="5" t="s">
        <v>1038</v>
      </c>
      <c r="G2985" s="4"/>
    </row>
    <row r="2986" customFormat="false" ht="12.75" hidden="false" customHeight="false" outlineLevel="0" collapsed="false">
      <c r="A2986" s="4"/>
      <c r="D2986" s="5"/>
      <c r="G2986" s="4"/>
    </row>
    <row r="2987" s="3" customFormat="true" ht="12.75" hidden="false" customHeight="false" outlineLevel="0" collapsed="false">
      <c r="A2987" s="7"/>
      <c r="B2987" s="6" t="s">
        <v>1</v>
      </c>
      <c r="C2987" s="7" t="s">
        <v>2</v>
      </c>
      <c r="D2987" s="8"/>
      <c r="E2987" s="8" t="s">
        <v>3</v>
      </c>
      <c r="F2987" s="8" t="s">
        <v>4</v>
      </c>
      <c r="G2987" s="8" t="s">
        <v>5</v>
      </c>
      <c r="H2987" s="3" t="n">
        <v>58</v>
      </c>
    </row>
    <row r="2988" customFormat="false" ht="12.75" hidden="false" customHeight="false" outlineLevel="0" collapsed="false">
      <c r="G2988" s="4"/>
    </row>
    <row r="2989" customFormat="false" ht="12.75" hidden="false" customHeight="false" outlineLevel="0" collapsed="false">
      <c r="B2989" s="2" t="n">
        <v>1</v>
      </c>
      <c r="C2989" s="1" t="s">
        <v>1039</v>
      </c>
      <c r="E2989" s="3" t="s">
        <v>22</v>
      </c>
      <c r="F2989" s="3" t="s">
        <v>22</v>
      </c>
      <c r="G2989" s="4"/>
    </row>
    <row r="2990" customFormat="false" ht="12.75" hidden="false" customHeight="false" outlineLevel="0" collapsed="false">
      <c r="G2990" s="4"/>
    </row>
    <row r="2991" customFormat="false" ht="12.75" hidden="false" customHeight="false" outlineLevel="0" collapsed="false">
      <c r="B2991" s="2" t="n">
        <v>2</v>
      </c>
      <c r="C2991" s="1" t="s">
        <v>1040</v>
      </c>
      <c r="E2991" s="3" t="str">
        <f aca="false">'Sch.I'!B163</f>
        <v>10950-17575</v>
      </c>
      <c r="F2991" s="3" t="str">
        <f aca="false">'Sch.I'!D163</f>
        <v>16195-27965</v>
      </c>
      <c r="G2991" s="4"/>
    </row>
    <row r="2992" customFormat="false" ht="12.75" hidden="false" customHeight="false" outlineLevel="0" collapsed="false">
      <c r="A2992" s="1" t="s">
        <v>1041</v>
      </c>
      <c r="G2992" s="4"/>
    </row>
    <row r="2993" customFormat="false" ht="12.75" hidden="false" customHeight="false" outlineLevel="0" collapsed="false">
      <c r="B2993" s="2" t="n">
        <v>3</v>
      </c>
      <c r="C2993" s="1" t="s">
        <v>1042</v>
      </c>
      <c r="E2993" s="3" t="str">
        <f aca="false">'Sch.I'!B159</f>
        <v>8400-16525</v>
      </c>
      <c r="F2993" s="3" t="str">
        <f aca="false">'Sch.I'!D159</f>
        <v>12325-24715</v>
      </c>
      <c r="G2993" s="4"/>
    </row>
    <row r="2994" customFormat="false" ht="12.75" hidden="false" customHeight="false" outlineLevel="0" collapsed="false">
      <c r="G2994" s="4"/>
    </row>
    <row r="2995" customFormat="false" ht="12.75" hidden="false" customHeight="false" outlineLevel="0" collapsed="false">
      <c r="B2995" s="2" t="n">
        <v>4</v>
      </c>
      <c r="C2995" s="1" t="s">
        <v>1043</v>
      </c>
      <c r="E2995" s="3" t="str">
        <f aca="false">'Sch.I'!B156</f>
        <v>6950-14425</v>
      </c>
      <c r="F2995" s="3" t="str">
        <f aca="false">'Sch.I'!D156</f>
        <v>10285-21835</v>
      </c>
      <c r="G2995" s="4"/>
    </row>
    <row r="2996" customFormat="false" ht="12.75" hidden="false" customHeight="false" outlineLevel="0" collapsed="false">
      <c r="G2996" s="4"/>
    </row>
    <row r="2997" customFormat="false" ht="12.75" hidden="false" customHeight="false" outlineLevel="0" collapsed="false">
      <c r="B2997" s="2" t="n">
        <v>5</v>
      </c>
      <c r="C2997" s="1" t="s">
        <v>6</v>
      </c>
      <c r="E2997" s="3" t="str">
        <f aca="false">'Sch.I'!B155</f>
        <v>6350-13000</v>
      </c>
      <c r="F2997" s="3" t="str">
        <f aca="false">'Sch.I'!D155</f>
        <v>9285-19775</v>
      </c>
      <c r="G2997" s="4"/>
    </row>
    <row r="2998" customFormat="false" ht="12.75" hidden="false" customHeight="false" outlineLevel="0" collapsed="false">
      <c r="G2998" s="4"/>
    </row>
    <row r="2999" customFormat="false" ht="12.75" hidden="false" customHeight="false" outlineLevel="0" collapsed="false">
      <c r="B2999" s="2" t="n">
        <v>6</v>
      </c>
      <c r="C2999" s="1" t="s">
        <v>1044</v>
      </c>
      <c r="E2999" s="3" t="str">
        <f aca="false">'Sch.I'!B153</f>
        <v>5640-11300</v>
      </c>
      <c r="F2999" s="3" t="str">
        <f aca="false">'Sch.I'!D153</f>
        <v>8385-17905</v>
      </c>
      <c r="G2999" s="4"/>
    </row>
    <row r="3000" customFormat="false" ht="12.75" hidden="false" customHeight="false" outlineLevel="0" collapsed="false">
      <c r="G3000" s="4"/>
    </row>
    <row r="3001" customFormat="false" ht="12.75" hidden="false" customHeight="false" outlineLevel="0" collapsed="false">
      <c r="B3001" s="2" t="n">
        <v>7</v>
      </c>
      <c r="C3001" s="1" t="s">
        <v>41</v>
      </c>
      <c r="E3001" s="3" t="str">
        <f aca="false">'Sch.I'!B151</f>
        <v>5000-10600</v>
      </c>
      <c r="F3001" s="3" t="s">
        <v>11</v>
      </c>
      <c r="G3001" s="4"/>
    </row>
    <row r="3002" customFormat="false" ht="12.75" hidden="false" customHeight="false" outlineLevel="0" collapsed="false">
      <c r="G3002" s="4"/>
    </row>
    <row r="3003" customFormat="false" ht="12.75" hidden="false" customHeight="false" outlineLevel="0" collapsed="false">
      <c r="B3003" s="2" t="n">
        <v>8</v>
      </c>
      <c r="C3003" s="1" t="s">
        <v>1045</v>
      </c>
      <c r="E3003" s="3" t="str">
        <f aca="false">'Sch.I'!B149</f>
        <v>4550-9600</v>
      </c>
      <c r="F3003" s="3" t="str">
        <f aca="false">'Sch.I'!D149</f>
        <v>6675-15025</v>
      </c>
      <c r="G3003" s="4"/>
    </row>
    <row r="3004" customFormat="false" ht="12.75" hidden="false" customHeight="false" outlineLevel="0" collapsed="false">
      <c r="G3004" s="4"/>
    </row>
    <row r="3005" customFormat="false" ht="12.75" hidden="false" customHeight="false" outlineLevel="0" collapsed="false">
      <c r="B3005" s="2" t="n">
        <v>9</v>
      </c>
      <c r="C3005" s="1" t="s">
        <v>12</v>
      </c>
      <c r="E3005" s="3" t="str">
        <f aca="false">'Sch.I'!B147</f>
        <v>4190-8700</v>
      </c>
      <c r="F3005" s="3" t="s">
        <v>11</v>
      </c>
      <c r="G3005" s="4"/>
    </row>
    <row r="3006" customFormat="false" ht="12.75" hidden="false" customHeight="false" outlineLevel="0" collapsed="false">
      <c r="G3006" s="4"/>
    </row>
    <row r="3007" customFormat="false" ht="12.75" hidden="false" customHeight="false" outlineLevel="0" collapsed="false">
      <c r="B3007" s="2" t="n">
        <v>10</v>
      </c>
      <c r="C3007" s="1" t="s">
        <v>1046</v>
      </c>
      <c r="E3007" s="3" t="str">
        <f aca="false">'Sch.I'!B147</f>
        <v>4190-8700</v>
      </c>
      <c r="F3007" s="3" t="s">
        <v>11</v>
      </c>
      <c r="G3007" s="4"/>
    </row>
    <row r="3008" customFormat="false" ht="12.75" hidden="false" customHeight="false" outlineLevel="0" collapsed="false">
      <c r="G3008" s="4"/>
    </row>
    <row r="3009" customFormat="false" ht="12.75" hidden="false" customHeight="false" outlineLevel="0" collapsed="false">
      <c r="B3009" s="2" t="n">
        <v>11</v>
      </c>
      <c r="C3009" s="1" t="s">
        <v>1047</v>
      </c>
      <c r="E3009" s="3" t="str">
        <f aca="false">'Sch.I'!B144</f>
        <v>3550-7150</v>
      </c>
      <c r="F3009" s="3" t="str">
        <f aca="false">'Sch.I'!D144</f>
        <v>5200-11715</v>
      </c>
      <c r="G3009" s="4"/>
    </row>
    <row r="3010" customFormat="false" ht="12.75" hidden="false" customHeight="false" outlineLevel="0" collapsed="false">
      <c r="G3010" s="4"/>
    </row>
    <row r="3011" customFormat="false" ht="12.75" hidden="false" customHeight="false" outlineLevel="0" collapsed="false">
      <c r="B3011" s="2" t="n">
        <v>12</v>
      </c>
      <c r="C3011" s="1" t="s">
        <v>1048</v>
      </c>
      <c r="E3011" s="3" t="str">
        <f aca="false">'Sch.I'!B144</f>
        <v>3550-7150</v>
      </c>
      <c r="F3011" s="3" t="str">
        <f aca="false">'Sch.I'!D144</f>
        <v>5200-11715</v>
      </c>
      <c r="G3011" s="4"/>
    </row>
    <row r="3012" customFormat="false" ht="12.75" hidden="false" customHeight="false" outlineLevel="0" collapsed="false">
      <c r="G3012" s="4"/>
    </row>
    <row r="3013" customFormat="false" ht="12.75" hidden="false" customHeight="false" outlineLevel="0" collapsed="false">
      <c r="B3013" s="2" t="n">
        <v>13</v>
      </c>
      <c r="C3013" s="1" t="s">
        <v>14</v>
      </c>
      <c r="E3013" s="3" t="str">
        <f aca="false">'Sch.I'!B143</f>
        <v>3290-6550</v>
      </c>
      <c r="F3013" s="3" t="s">
        <v>11</v>
      </c>
      <c r="G3013" s="4"/>
    </row>
    <row r="3014" customFormat="false" ht="12.75" hidden="false" customHeight="false" outlineLevel="0" collapsed="false">
      <c r="G3014" s="4"/>
    </row>
    <row r="3015" customFormat="false" ht="12.75" hidden="false" customHeight="false" outlineLevel="0" collapsed="false">
      <c r="B3015" s="2" t="n">
        <v>14</v>
      </c>
      <c r="C3015" s="1" t="s">
        <v>134</v>
      </c>
      <c r="E3015" s="3" t="str">
        <f aca="false">'Sch.I'!B143</f>
        <v>3290-6550</v>
      </c>
      <c r="F3015" s="3" t="s">
        <v>11</v>
      </c>
      <c r="G3015" s="4"/>
    </row>
    <row r="3016" customFormat="false" ht="12.75" hidden="false" customHeight="false" outlineLevel="0" collapsed="false">
      <c r="G3016" s="4"/>
    </row>
    <row r="3017" customFormat="false" ht="12.75" hidden="false" customHeight="false" outlineLevel="0" collapsed="false">
      <c r="B3017" s="2" t="n">
        <v>15</v>
      </c>
      <c r="C3017" s="1" t="s">
        <v>15</v>
      </c>
      <c r="E3017" s="3" t="str">
        <f aca="false">'Sch.I'!B143</f>
        <v>3290-6550</v>
      </c>
      <c r="F3017" s="3" t="s">
        <v>11</v>
      </c>
      <c r="G3017" s="4"/>
    </row>
    <row r="3018" customFormat="false" ht="12.75" hidden="false" customHeight="false" outlineLevel="0" collapsed="false">
      <c r="G3018" s="4"/>
    </row>
    <row r="3019" customFormat="false" ht="12.75" hidden="false" customHeight="false" outlineLevel="0" collapsed="false">
      <c r="B3019" s="2" t="n">
        <v>16</v>
      </c>
      <c r="C3019" s="1" t="s">
        <v>1049</v>
      </c>
      <c r="E3019" s="3" t="str">
        <f aca="false">'Sch.I'!B141</f>
        <v>2990-5810</v>
      </c>
      <c r="F3019" s="3" t="str">
        <f aca="false">'Sch.I'!D141</f>
        <v>4370-9775</v>
      </c>
      <c r="G3019" s="4"/>
    </row>
    <row r="3020" customFormat="false" ht="12.75" hidden="false" customHeight="false" outlineLevel="0" collapsed="false">
      <c r="G3020" s="4"/>
    </row>
    <row r="3021" customFormat="false" ht="12.75" hidden="false" customHeight="false" outlineLevel="0" collapsed="false">
      <c r="B3021" s="2" t="n">
        <v>17</v>
      </c>
      <c r="C3021" s="1" t="s">
        <v>1050</v>
      </c>
      <c r="E3021" s="3" t="str">
        <f aca="false">'Sch.I'!B140</f>
        <v>2870-5470</v>
      </c>
      <c r="F3021" s="3" t="str">
        <f aca="false">'Sch.I'!D142</f>
        <v>4595-10285</v>
      </c>
      <c r="G3021" s="4"/>
    </row>
    <row r="3022" customFormat="false" ht="12.75" hidden="false" customHeight="false" outlineLevel="0" collapsed="false">
      <c r="G3022" s="4"/>
    </row>
    <row r="3023" customFormat="false" ht="12.75" hidden="false" customHeight="false" outlineLevel="0" collapsed="false">
      <c r="B3023" s="2" t="n">
        <v>18</v>
      </c>
      <c r="C3023" s="1" t="s">
        <v>1051</v>
      </c>
      <c r="E3023" s="3" t="str">
        <f aca="false">'Sch.I'!B140</f>
        <v>2870-5470</v>
      </c>
      <c r="F3023" s="3" t="str">
        <f aca="false">'Sch.I'!D142</f>
        <v>4595-10285</v>
      </c>
      <c r="G3023" s="4"/>
    </row>
    <row r="3024" customFormat="false" ht="12.75" hidden="false" customHeight="false" outlineLevel="0" collapsed="false">
      <c r="G3024" s="4"/>
    </row>
    <row r="3025" customFormat="false" ht="12.75" hidden="false" customHeight="false" outlineLevel="0" collapsed="false">
      <c r="B3025" s="2" t="n">
        <v>19</v>
      </c>
      <c r="C3025" s="1" t="s">
        <v>1052</v>
      </c>
      <c r="E3025" s="3" t="str">
        <f aca="false">'Sch.I'!B140</f>
        <v>2870-5470</v>
      </c>
      <c r="F3025" s="3" t="str">
        <f aca="false">'Sch.I'!D142</f>
        <v>4595-10285</v>
      </c>
      <c r="G3025" s="4"/>
    </row>
    <row r="3026" customFormat="false" ht="12.75" hidden="false" customHeight="false" outlineLevel="0" collapsed="false">
      <c r="G3026" s="4"/>
    </row>
    <row r="3027" customFormat="false" ht="12.75" hidden="false" customHeight="false" outlineLevel="0" collapsed="false">
      <c r="B3027" s="2" t="n">
        <v>20</v>
      </c>
      <c r="C3027" s="1" t="s">
        <v>17</v>
      </c>
      <c r="E3027" s="3" t="str">
        <f aca="false">'Sch.I'!B140</f>
        <v>2870-5470</v>
      </c>
      <c r="F3027" s="3" t="s">
        <v>11</v>
      </c>
      <c r="G3027" s="4"/>
    </row>
    <row r="3028" customFormat="false" ht="12.75" hidden="false" customHeight="false" outlineLevel="0" collapsed="false">
      <c r="G3028" s="4"/>
    </row>
    <row r="3029" customFormat="false" ht="12.75" hidden="false" customHeight="false" outlineLevel="0" collapsed="false">
      <c r="B3029" s="2" t="n">
        <v>21</v>
      </c>
      <c r="C3029" s="1" t="s">
        <v>76</v>
      </c>
      <c r="E3029" s="3" t="str">
        <f aca="false">'Sch.I'!B140</f>
        <v>2870-5470</v>
      </c>
      <c r="F3029" s="3" t="s">
        <v>11</v>
      </c>
      <c r="G3029" s="4"/>
    </row>
    <row r="3030" customFormat="false" ht="12.75" hidden="false" customHeight="false" outlineLevel="0" collapsed="false">
      <c r="G3030" s="4"/>
    </row>
    <row r="3031" customFormat="false" ht="12.75" hidden="false" customHeight="false" outlineLevel="0" collapsed="false">
      <c r="B3031" s="2" t="n">
        <v>22</v>
      </c>
      <c r="C3031" s="1" t="s">
        <v>18</v>
      </c>
      <c r="E3031" s="3" t="str">
        <f aca="false">'Sch.I'!B137</f>
        <v>2550-4550</v>
      </c>
      <c r="F3031" s="3" t="s">
        <v>11</v>
      </c>
      <c r="G3031" s="4"/>
    </row>
    <row r="3032" customFormat="false" ht="12.75" hidden="false" customHeight="false" outlineLevel="0" collapsed="false">
      <c r="A3032" s="1" t="s">
        <v>1053</v>
      </c>
      <c r="G3032" s="4"/>
    </row>
    <row r="3033" customFormat="false" ht="12.75" hidden="false" customHeight="false" outlineLevel="0" collapsed="false">
      <c r="B3033" s="2" t="n">
        <v>23</v>
      </c>
      <c r="C3033" s="1" t="s">
        <v>90</v>
      </c>
      <c r="E3033" s="3" t="str">
        <f aca="false">'Sch.I'!B137</f>
        <v>2550-4550</v>
      </c>
      <c r="F3033" s="3" t="s">
        <v>11</v>
      </c>
      <c r="G3033" s="4"/>
    </row>
    <row r="3034" customFormat="false" ht="12.75" hidden="false" customHeight="false" outlineLevel="0" collapsed="false">
      <c r="G3034" s="4"/>
    </row>
    <row r="3035" customFormat="false" ht="12.75" hidden="false" customHeight="false" outlineLevel="0" collapsed="false">
      <c r="B3035" s="2" t="n">
        <v>24</v>
      </c>
      <c r="C3035" s="1" t="s">
        <v>84</v>
      </c>
      <c r="E3035" s="3" t="str">
        <f aca="false">'Sch.I'!B137</f>
        <v>2550-4550</v>
      </c>
      <c r="F3035" s="3" t="s">
        <v>11</v>
      </c>
      <c r="G3035" s="4"/>
    </row>
    <row r="3036" customFormat="false" ht="12.75" hidden="false" customHeight="false" outlineLevel="0" collapsed="false">
      <c r="A3036" s="9"/>
      <c r="B3036" s="10"/>
      <c r="C3036" s="9"/>
      <c r="D3036" s="11"/>
      <c r="E3036" s="11"/>
      <c r="F3036" s="11"/>
      <c r="G3036" s="23"/>
    </row>
    <row r="3037" customFormat="false" ht="12.75" hidden="false" customHeight="false" outlineLevel="0" collapsed="false">
      <c r="G3037" s="4"/>
    </row>
    <row r="3038" customFormat="false" ht="12.75" hidden="false" customHeight="false" outlineLevel="0" collapsed="false">
      <c r="G3038" s="4"/>
    </row>
    <row r="3039" customFormat="false" ht="12.75" hidden="false" customHeight="false" outlineLevel="0" collapsed="false">
      <c r="D3039" s="5" t="s">
        <v>1054</v>
      </c>
      <c r="G3039" s="4"/>
    </row>
    <row r="3040" customFormat="false" ht="12.75" hidden="false" customHeight="false" outlineLevel="0" collapsed="false">
      <c r="D3040" s="5"/>
      <c r="G3040" s="4"/>
    </row>
    <row r="3041" s="3" customFormat="true" ht="12.75" hidden="false" customHeight="false" outlineLevel="0" collapsed="false">
      <c r="A3041" s="7"/>
      <c r="B3041" s="6" t="s">
        <v>1</v>
      </c>
      <c r="C3041" s="7" t="s">
        <v>2</v>
      </c>
      <c r="D3041" s="8"/>
      <c r="E3041" s="8" t="s">
        <v>3</v>
      </c>
      <c r="F3041" s="8" t="s">
        <v>4</v>
      </c>
      <c r="G3041" s="8" t="s">
        <v>5</v>
      </c>
      <c r="H3041" s="3" t="n">
        <v>59</v>
      </c>
    </row>
    <row r="3042" customFormat="false" ht="12" hidden="false" customHeight="true" outlineLevel="0" collapsed="false">
      <c r="G3042" s="4"/>
    </row>
    <row r="3043" customFormat="false" ht="12" hidden="false" customHeight="true" outlineLevel="0" collapsed="false">
      <c r="B3043" s="2" t="n">
        <v>1</v>
      </c>
      <c r="C3043" s="1" t="s">
        <v>561</v>
      </c>
      <c r="E3043" s="16" t="s">
        <v>22</v>
      </c>
      <c r="F3043" s="16" t="s">
        <v>22</v>
      </c>
      <c r="G3043" s="4"/>
    </row>
    <row r="3044" customFormat="false" ht="12" hidden="false" customHeight="true" outlineLevel="0" collapsed="false">
      <c r="E3044" s="3" t="str">
        <f aca="false">'Sch.I'!B164</f>
        <v>11650-18625</v>
      </c>
      <c r="F3044" s="3" t="str">
        <f aca="false">'Sch.I'!D164</f>
        <v>17035-29365</v>
      </c>
      <c r="G3044" s="4"/>
    </row>
    <row r="3045" customFormat="false" ht="12" hidden="false" customHeight="true" outlineLevel="0" collapsed="false">
      <c r="E3045" s="36" t="s">
        <v>790</v>
      </c>
      <c r="F3045" s="36" t="s">
        <v>790</v>
      </c>
      <c r="G3045" s="4"/>
    </row>
    <row r="3046" customFormat="false" ht="12" hidden="false" customHeight="true" outlineLevel="0" collapsed="false">
      <c r="G3046" s="4"/>
    </row>
    <row r="3047" customFormat="false" ht="12" hidden="false" customHeight="true" outlineLevel="0" collapsed="false">
      <c r="B3047" s="2" t="n">
        <v>2</v>
      </c>
      <c r="C3047" s="1" t="s">
        <v>1055</v>
      </c>
      <c r="G3047" s="4"/>
    </row>
    <row r="3048" customFormat="false" ht="12" hidden="false" customHeight="true" outlineLevel="0" collapsed="false">
      <c r="C3048" s="1" t="s">
        <v>1056</v>
      </c>
      <c r="E3048" s="3" t="str">
        <f aca="false">'Sch.I'!B163</f>
        <v>10950-17575</v>
      </c>
      <c r="F3048" s="3" t="str">
        <f aca="false">'Sch.I'!D163</f>
        <v>16195-27965</v>
      </c>
      <c r="G3048" s="4"/>
    </row>
    <row r="3049" customFormat="false" ht="12" hidden="false" customHeight="true" outlineLevel="0" collapsed="false">
      <c r="G3049" s="4"/>
    </row>
    <row r="3050" customFormat="false" ht="12" hidden="false" customHeight="true" outlineLevel="0" collapsed="false">
      <c r="B3050" s="2" t="n">
        <v>3</v>
      </c>
      <c r="C3050" s="1" t="s">
        <v>25</v>
      </c>
      <c r="E3050" s="3" t="str">
        <f aca="false">'Sch.I'!B161</f>
        <v>9600-16525</v>
      </c>
      <c r="F3050" s="3" t="str">
        <f aca="false">'Sch.I'!D161</f>
        <v>14305-25965</v>
      </c>
      <c r="G3050" s="4"/>
    </row>
    <row r="3051" customFormat="false" ht="12" hidden="false" customHeight="true" outlineLevel="0" collapsed="false">
      <c r="G3051" s="4"/>
    </row>
    <row r="3052" customFormat="false" ht="12" hidden="false" customHeight="true" outlineLevel="0" collapsed="false">
      <c r="B3052" s="2" t="n">
        <v>4</v>
      </c>
      <c r="C3052" s="1" t="s">
        <v>27</v>
      </c>
      <c r="E3052" s="3" t="str">
        <f aca="false">'Sch.I'!B159</f>
        <v>8400-16525</v>
      </c>
      <c r="F3052" s="3" t="str">
        <f aca="false">'Sch.I'!D159</f>
        <v>12325-24715</v>
      </c>
      <c r="G3052" s="4"/>
    </row>
    <row r="3053" customFormat="false" ht="12" hidden="false" customHeight="true" outlineLevel="0" collapsed="false">
      <c r="G3053" s="4"/>
    </row>
    <row r="3054" customFormat="false" ht="12" hidden="false" customHeight="true" outlineLevel="0" collapsed="false">
      <c r="B3054" s="2" t="n">
        <v>5</v>
      </c>
      <c r="C3054" s="1" t="s">
        <v>995</v>
      </c>
      <c r="E3054" s="3" t="str">
        <f aca="false">'Sch.I'!B159</f>
        <v>8400-16525</v>
      </c>
      <c r="F3054" s="3" t="str">
        <f aca="false">'Sch.I'!D160</f>
        <v>13285-25315</v>
      </c>
      <c r="G3054" s="4"/>
    </row>
    <row r="3055" customFormat="false" ht="12" hidden="false" customHeight="true" outlineLevel="0" collapsed="false">
      <c r="G3055" s="4"/>
    </row>
    <row r="3056" customFormat="false" ht="12" hidden="false" customHeight="true" outlineLevel="0" collapsed="false">
      <c r="B3056" s="2" t="n">
        <v>6</v>
      </c>
      <c r="C3056" s="1" t="s">
        <v>35</v>
      </c>
      <c r="E3056" s="3" t="str">
        <f aca="false">'Sch.I'!B156</f>
        <v>6950-14425</v>
      </c>
      <c r="F3056" s="3" t="str">
        <f aca="false">'Sch.I'!D156</f>
        <v>10285-21835</v>
      </c>
      <c r="G3056" s="4"/>
    </row>
    <row r="3057" customFormat="false" ht="12" hidden="false" customHeight="true" outlineLevel="0" collapsed="false">
      <c r="G3057" s="4"/>
    </row>
    <row r="3058" customFormat="false" ht="12" hidden="false" customHeight="true" outlineLevel="0" collapsed="false">
      <c r="B3058" s="2" t="n">
        <v>7</v>
      </c>
      <c r="C3058" s="1" t="s">
        <v>1057</v>
      </c>
      <c r="E3058" s="3" t="str">
        <f aca="false">'Sch.I'!B156</f>
        <v>6950-14425</v>
      </c>
      <c r="F3058" s="3" t="str">
        <f aca="false">'Sch.I'!D156</f>
        <v>10285-21835</v>
      </c>
      <c r="G3058" s="4"/>
    </row>
    <row r="3059" customFormat="false" ht="12" hidden="false" customHeight="true" outlineLevel="0" collapsed="false">
      <c r="G3059" s="4"/>
    </row>
    <row r="3060" customFormat="false" ht="12" hidden="false" customHeight="true" outlineLevel="0" collapsed="false">
      <c r="B3060" s="2" t="n">
        <v>8</v>
      </c>
      <c r="C3060" s="1" t="s">
        <v>209</v>
      </c>
      <c r="E3060" s="3" t="str">
        <f aca="false">'Sch.I'!B156</f>
        <v>6950-14425</v>
      </c>
      <c r="F3060" s="3" t="str">
        <f aca="false">'Sch.I'!D156</f>
        <v>10285-21835</v>
      </c>
      <c r="G3060" s="4"/>
    </row>
    <row r="3061" customFormat="false" ht="12" hidden="false" customHeight="true" outlineLevel="0" collapsed="false">
      <c r="G3061" s="4"/>
    </row>
    <row r="3062" customFormat="false" ht="12" hidden="false" customHeight="true" outlineLevel="0" collapsed="false">
      <c r="B3062" s="2" t="n">
        <v>9</v>
      </c>
      <c r="C3062" s="1" t="s">
        <v>31</v>
      </c>
      <c r="E3062" s="3" t="str">
        <f aca="false">'Sch.I'!B156</f>
        <v>6950-14425</v>
      </c>
      <c r="F3062" s="3" t="str">
        <f aca="false">'Sch.I'!D157</f>
        <v>10845-22955</v>
      </c>
      <c r="G3062" s="4"/>
    </row>
    <row r="3063" customFormat="false" ht="12" hidden="false" customHeight="true" outlineLevel="0" collapsed="false">
      <c r="G3063" s="4"/>
    </row>
    <row r="3064" customFormat="false" ht="12" hidden="false" customHeight="true" outlineLevel="0" collapsed="false">
      <c r="B3064" s="2" t="n">
        <v>10</v>
      </c>
      <c r="C3064" s="1" t="s">
        <v>1058</v>
      </c>
      <c r="E3064" s="3" t="str">
        <f aca="false">'Sch.I'!B156</f>
        <v>6950-14425</v>
      </c>
      <c r="F3064" s="3" t="str">
        <f aca="false">'Sch.I'!D156</f>
        <v>10285-21835</v>
      </c>
      <c r="G3064" s="4"/>
    </row>
    <row r="3065" customFormat="false" ht="12" hidden="false" customHeight="true" outlineLevel="0" collapsed="false">
      <c r="G3065" s="4"/>
    </row>
    <row r="3066" customFormat="false" ht="12" hidden="false" customHeight="true" outlineLevel="0" collapsed="false">
      <c r="B3066" s="2" t="n">
        <v>11</v>
      </c>
      <c r="C3066" s="1" t="s">
        <v>33</v>
      </c>
      <c r="E3066" s="3" t="str">
        <f aca="false">'Sch.I'!B156</f>
        <v>6950-14425</v>
      </c>
      <c r="F3066" s="3" t="str">
        <f aca="false">'Sch.I'!D156</f>
        <v>10285-21835</v>
      </c>
      <c r="G3066" s="4"/>
    </row>
    <row r="3067" customFormat="false" ht="12" hidden="false" customHeight="true" outlineLevel="0" collapsed="false">
      <c r="G3067" s="4"/>
    </row>
    <row r="3068" customFormat="false" ht="12" hidden="false" customHeight="true" outlineLevel="0" collapsed="false">
      <c r="B3068" s="2" t="n">
        <v>12</v>
      </c>
      <c r="C3068" s="1" t="s">
        <v>1059</v>
      </c>
      <c r="E3068" s="3" t="str">
        <f aca="false">'Sch.I'!B156</f>
        <v>6950-14425</v>
      </c>
      <c r="F3068" s="3" t="str">
        <f aca="false">'Sch.I'!D156</f>
        <v>10285-21835</v>
      </c>
      <c r="G3068" s="4"/>
    </row>
    <row r="3069" customFormat="false" ht="12" hidden="false" customHeight="true" outlineLevel="0" collapsed="false">
      <c r="G3069" s="4"/>
    </row>
    <row r="3070" customFormat="false" ht="12" hidden="false" customHeight="true" outlineLevel="0" collapsed="false">
      <c r="B3070" s="2" t="n">
        <v>13</v>
      </c>
      <c r="C3070" s="1" t="s">
        <v>1060</v>
      </c>
      <c r="E3070" s="3" t="str">
        <f aca="false">'Sch.I'!B156</f>
        <v>6950-14425</v>
      </c>
      <c r="F3070" s="3" t="str">
        <f aca="false">'Sch.I'!D156</f>
        <v>10285-21835</v>
      </c>
      <c r="G3070" s="4"/>
    </row>
    <row r="3071" customFormat="false" ht="12" hidden="false" customHeight="true" outlineLevel="0" collapsed="false">
      <c r="G3071" s="4"/>
    </row>
    <row r="3072" customFormat="false" ht="12" hidden="false" customHeight="true" outlineLevel="0" collapsed="false">
      <c r="B3072" s="2" t="n">
        <v>14</v>
      </c>
      <c r="C3072" s="1" t="s">
        <v>346</v>
      </c>
      <c r="E3072" s="3" t="str">
        <f aca="false">'Sch.I'!B154</f>
        <v>5980-12100</v>
      </c>
      <c r="F3072" s="3" t="str">
        <f aca="false">'Sch.I'!D155</f>
        <v>9285-19775</v>
      </c>
      <c r="G3072" s="4"/>
    </row>
    <row r="3073" customFormat="false" ht="12" hidden="false" customHeight="true" outlineLevel="0" collapsed="false">
      <c r="G3073" s="4"/>
    </row>
    <row r="3074" customFormat="false" ht="12" hidden="false" customHeight="true" outlineLevel="0" collapsed="false">
      <c r="B3074" s="2" t="n">
        <v>15</v>
      </c>
      <c r="C3074" s="1" t="s">
        <v>1061</v>
      </c>
      <c r="G3074" s="4"/>
    </row>
    <row r="3075" customFormat="false" ht="12" hidden="false" customHeight="true" outlineLevel="0" collapsed="false">
      <c r="C3075" s="1" t="s">
        <v>1062</v>
      </c>
      <c r="E3075" s="3" t="str">
        <f aca="false">'Sch.I'!B151</f>
        <v>5000-10600</v>
      </c>
      <c r="F3075" s="3" t="str">
        <f aca="false">'Sch.I'!D153</f>
        <v>8385-17905</v>
      </c>
      <c r="G3075" s="4"/>
    </row>
    <row r="3076" customFormat="false" ht="12" hidden="false" customHeight="true" outlineLevel="0" collapsed="false">
      <c r="G3076" s="4"/>
    </row>
    <row r="3077" customFormat="false" ht="12" hidden="false" customHeight="true" outlineLevel="0" collapsed="false">
      <c r="B3077" s="2" t="n">
        <v>16</v>
      </c>
      <c r="C3077" s="1" t="s">
        <v>1063</v>
      </c>
      <c r="E3077" s="3" t="str">
        <f aca="false">'Sch.I'!B151</f>
        <v>5000-10600</v>
      </c>
      <c r="F3077" s="3" t="str">
        <f aca="false">'Sch.I'!D152</f>
        <v>7770-17455</v>
      </c>
      <c r="G3077" s="4"/>
    </row>
    <row r="3078" customFormat="false" ht="12" hidden="false" customHeight="true" outlineLevel="0" collapsed="false">
      <c r="G3078" s="4"/>
    </row>
    <row r="3079" customFormat="false" ht="12" hidden="false" customHeight="true" outlineLevel="0" collapsed="false">
      <c r="B3079" s="2" t="n">
        <v>17</v>
      </c>
      <c r="C3079" s="1" t="s">
        <v>1003</v>
      </c>
      <c r="E3079" s="3" t="str">
        <f aca="false">'Sch.I'!B151</f>
        <v>5000-10600</v>
      </c>
      <c r="F3079" s="3" t="str">
        <f aca="false">'Sch.I'!D154</f>
        <v>8815-18805</v>
      </c>
      <c r="G3079" s="4"/>
    </row>
    <row r="3080" customFormat="false" ht="12" hidden="false" customHeight="true" outlineLevel="0" collapsed="false">
      <c r="G3080" s="4"/>
    </row>
    <row r="3081" customFormat="false" ht="12" hidden="false" customHeight="true" outlineLevel="0" collapsed="false">
      <c r="B3081" s="2" t="n">
        <v>18</v>
      </c>
      <c r="C3081" s="1" t="s">
        <v>41</v>
      </c>
      <c r="E3081" s="3" t="str">
        <f aca="false">'Sch.I'!B151</f>
        <v>5000-10600</v>
      </c>
      <c r="F3081" s="3" t="s">
        <v>11</v>
      </c>
      <c r="G3081" s="4"/>
    </row>
    <row r="3082" customFormat="false" ht="12" hidden="false" customHeight="true" outlineLevel="0" collapsed="false">
      <c r="G3082" s="4"/>
    </row>
    <row r="3083" customFormat="false" ht="12" hidden="false" customHeight="true" outlineLevel="0" collapsed="false">
      <c r="B3083" s="2" t="n">
        <v>19</v>
      </c>
      <c r="C3083" s="1" t="s">
        <v>1064</v>
      </c>
      <c r="G3083" s="4"/>
    </row>
    <row r="3084" customFormat="false" ht="12" hidden="false" customHeight="true" outlineLevel="0" collapsed="false">
      <c r="C3084" s="1" t="s">
        <v>1065</v>
      </c>
      <c r="E3084" s="3" t="str">
        <f aca="false">'Sch.I'!B151</f>
        <v>5000-10600</v>
      </c>
      <c r="F3084" s="3" t="str">
        <f aca="false">'Sch.I'!D152</f>
        <v>7770-17455</v>
      </c>
      <c r="G3084" s="4"/>
    </row>
    <row r="3085" customFormat="false" ht="12" hidden="false" customHeight="true" outlineLevel="0" collapsed="false">
      <c r="G3085" s="4"/>
    </row>
    <row r="3086" customFormat="false" ht="12" hidden="false" customHeight="true" outlineLevel="0" collapsed="false">
      <c r="B3086" s="2" t="n">
        <v>20</v>
      </c>
      <c r="C3086" s="1" t="s">
        <v>1066</v>
      </c>
      <c r="E3086" s="3" t="str">
        <f aca="false">'Sch.I'!B151</f>
        <v>5000-10600</v>
      </c>
      <c r="F3086" s="3" t="str">
        <f aca="false">'Sch.I'!D153</f>
        <v>8385-17905</v>
      </c>
      <c r="G3086" s="4"/>
    </row>
    <row r="3087" customFormat="false" ht="12" hidden="false" customHeight="true" outlineLevel="0" collapsed="false">
      <c r="C3087" s="1" t="s">
        <v>1067</v>
      </c>
      <c r="G3087" s="4"/>
    </row>
    <row r="3088" customFormat="false" ht="12" hidden="false" customHeight="true" outlineLevel="0" collapsed="false">
      <c r="G3088" s="4"/>
    </row>
    <row r="3089" customFormat="false" ht="12" hidden="false" customHeight="true" outlineLevel="0" collapsed="false">
      <c r="B3089" s="2" t="n">
        <v>21</v>
      </c>
      <c r="C3089" s="1" t="s">
        <v>459</v>
      </c>
      <c r="E3089" s="3" t="str">
        <f aca="false">'Sch.I'!B151</f>
        <v>5000-10600</v>
      </c>
      <c r="F3089" s="3" t="str">
        <f aca="false">'Sch.I'!D152</f>
        <v>7770-17455</v>
      </c>
      <c r="G3089" s="4"/>
    </row>
    <row r="3090" customFormat="false" ht="12" hidden="false" customHeight="true" outlineLevel="0" collapsed="false">
      <c r="G3090" s="4"/>
    </row>
    <row r="3091" customFormat="false" ht="12" hidden="false" customHeight="true" outlineLevel="0" collapsed="false">
      <c r="B3091" s="2" t="n">
        <v>22</v>
      </c>
      <c r="C3091" s="1" t="s">
        <v>1068</v>
      </c>
      <c r="E3091" s="3" t="str">
        <f aca="false">'Sch.I'!B151</f>
        <v>5000-10600</v>
      </c>
      <c r="F3091" s="3" t="str">
        <f aca="false">'Sch.I'!D152</f>
        <v>7770-17455</v>
      </c>
      <c r="G3091" s="4"/>
    </row>
    <row r="3092" customFormat="false" ht="12" hidden="false" customHeight="true" outlineLevel="0" collapsed="false">
      <c r="G3092" s="4"/>
    </row>
    <row r="3093" customFormat="false" ht="12" hidden="false" customHeight="true" outlineLevel="0" collapsed="false">
      <c r="B3093" s="2" t="n">
        <v>23</v>
      </c>
      <c r="C3093" s="1" t="s">
        <v>553</v>
      </c>
      <c r="E3093" s="3" t="str">
        <f aca="false">'Sch.I'!B151</f>
        <v>5000-10600</v>
      </c>
      <c r="F3093" s="3" t="str">
        <f aca="false">'Sch.I'!D152</f>
        <v>7770-17455</v>
      </c>
      <c r="G3093" s="4"/>
    </row>
    <row r="3094" customFormat="false" ht="12" hidden="false" customHeight="true" outlineLevel="0" collapsed="false">
      <c r="G3094" s="4"/>
    </row>
    <row r="3095" customFormat="false" ht="12" hidden="false" customHeight="true" outlineLevel="0" collapsed="false">
      <c r="B3095" s="2" t="n">
        <v>24</v>
      </c>
      <c r="C3095" s="1" t="s">
        <v>45</v>
      </c>
      <c r="E3095" s="3" t="s">
        <v>1069</v>
      </c>
      <c r="F3095" s="3" t="s">
        <v>1069</v>
      </c>
      <c r="G3095" s="4"/>
    </row>
    <row r="3096" customFormat="false" ht="12" hidden="false" customHeight="true" outlineLevel="0" collapsed="false">
      <c r="E3096" s="3" t="s">
        <v>835</v>
      </c>
      <c r="F3096" s="3" t="s">
        <v>835</v>
      </c>
      <c r="G3096" s="4"/>
    </row>
    <row r="3097" customFormat="false" ht="12" hidden="false" customHeight="true" outlineLevel="0" collapsed="false">
      <c r="G3097" s="4"/>
    </row>
    <row r="3098" customFormat="false" ht="12" hidden="false" customHeight="true" outlineLevel="0" collapsed="false">
      <c r="B3098" s="2" t="n">
        <v>25</v>
      </c>
      <c r="C3098" s="1" t="s">
        <v>1070</v>
      </c>
      <c r="E3098" s="3" t="str">
        <f aca="false">'Sch.I'!B149</f>
        <v>4550-9600</v>
      </c>
      <c r="F3098" s="3" t="str">
        <f aca="false">'Sch.I'!D149</f>
        <v>6675-15025</v>
      </c>
      <c r="G3098" s="4"/>
    </row>
    <row r="3099" customFormat="false" ht="12" hidden="false" customHeight="true" outlineLevel="0" collapsed="false">
      <c r="G3099" s="4"/>
    </row>
    <row r="3100" customFormat="false" ht="12" hidden="false" customHeight="true" outlineLevel="0" collapsed="false">
      <c r="B3100" s="2" t="n">
        <v>26</v>
      </c>
      <c r="C3100" s="1" t="s">
        <v>1033</v>
      </c>
      <c r="E3100" s="3" t="str">
        <f aca="false">'Sch.I'!B148</f>
        <v>4430-9300</v>
      </c>
      <c r="F3100" s="3" t="str">
        <f aca="false">'Sch.I'!D148</f>
        <v>6505-14665</v>
      </c>
      <c r="G3100" s="4"/>
    </row>
    <row r="3101" customFormat="false" ht="7.5" hidden="false" customHeight="true" outlineLevel="0" collapsed="false">
      <c r="A3101" s="9"/>
      <c r="B3101" s="10"/>
      <c r="C3101" s="9"/>
      <c r="D3101" s="11"/>
      <c r="E3101" s="11"/>
      <c r="F3101" s="11"/>
      <c r="G3101" s="23"/>
    </row>
    <row r="3102" s="3" customFormat="true" ht="12.75" hidden="false" customHeight="false" outlineLevel="0" collapsed="false">
      <c r="A3102" s="7"/>
      <c r="B3102" s="6" t="s">
        <v>1</v>
      </c>
      <c r="C3102" s="7" t="s">
        <v>2</v>
      </c>
      <c r="D3102" s="8"/>
      <c r="E3102" s="8" t="s">
        <v>3</v>
      </c>
      <c r="F3102" s="8" t="s">
        <v>4</v>
      </c>
      <c r="G3102" s="8" t="s">
        <v>5</v>
      </c>
      <c r="H3102" s="3" t="n">
        <v>60</v>
      </c>
    </row>
    <row r="3103" customFormat="false" ht="12.75" hidden="false" customHeight="false" outlineLevel="0" collapsed="false">
      <c r="G3103" s="4"/>
    </row>
    <row r="3104" customFormat="false" ht="12.75" hidden="false" customHeight="false" outlineLevel="0" collapsed="false">
      <c r="B3104" s="2" t="n">
        <v>27</v>
      </c>
      <c r="C3104" s="1" t="s">
        <v>253</v>
      </c>
      <c r="E3104" s="3" t="str">
        <f aca="false">'Sch.I'!B147</f>
        <v>4190-8700</v>
      </c>
      <c r="F3104" s="3" t="str">
        <f aca="false">'Sch.I'!D147</f>
        <v>6195-13945</v>
      </c>
      <c r="G3104" s="4"/>
    </row>
    <row r="3105" customFormat="false" ht="12.75" hidden="false" customHeight="false" outlineLevel="0" collapsed="false">
      <c r="G3105" s="4"/>
    </row>
    <row r="3106" customFormat="false" ht="12.75" hidden="false" customHeight="false" outlineLevel="0" collapsed="false">
      <c r="B3106" s="2" t="n">
        <v>28</v>
      </c>
      <c r="C3106" s="1" t="s">
        <v>51</v>
      </c>
      <c r="E3106" s="3" t="str">
        <f aca="false">'Sch.I'!B147</f>
        <v>4190-8700</v>
      </c>
      <c r="F3106" s="3" t="s">
        <v>11</v>
      </c>
      <c r="G3106" s="4"/>
    </row>
    <row r="3107" customFormat="false" ht="12.75" hidden="false" customHeight="false" outlineLevel="0" collapsed="false">
      <c r="G3107" s="4"/>
    </row>
    <row r="3108" customFormat="false" ht="12.75" hidden="false" customHeight="false" outlineLevel="0" collapsed="false">
      <c r="B3108" s="2" t="n">
        <v>29</v>
      </c>
      <c r="C3108" s="1" t="s">
        <v>516</v>
      </c>
      <c r="E3108" s="3" t="str">
        <f aca="false">'Sch.I'!B147</f>
        <v>4190-8700</v>
      </c>
      <c r="F3108" s="3" t="s">
        <v>11</v>
      </c>
      <c r="G3108" s="4"/>
    </row>
    <row r="3109" customFormat="false" ht="12.75" hidden="false" customHeight="false" outlineLevel="0" collapsed="false">
      <c r="G3109" s="4"/>
    </row>
    <row r="3110" customFormat="false" ht="12.75" hidden="false" customHeight="false" outlineLevel="0" collapsed="false">
      <c r="B3110" s="2" t="n">
        <v>30</v>
      </c>
      <c r="C3110" s="1" t="s">
        <v>12</v>
      </c>
      <c r="E3110" s="3" t="str">
        <f aca="false">'Sch.I'!B147</f>
        <v>4190-8700</v>
      </c>
      <c r="F3110" s="3" t="s">
        <v>11</v>
      </c>
      <c r="G3110" s="4"/>
    </row>
    <row r="3111" customFormat="false" ht="12.75" hidden="false" customHeight="false" outlineLevel="0" collapsed="false">
      <c r="G3111" s="4"/>
    </row>
    <row r="3112" customFormat="false" ht="12.75" hidden="false" customHeight="false" outlineLevel="0" collapsed="false">
      <c r="B3112" s="2" t="n">
        <v>31</v>
      </c>
      <c r="C3112" s="1" t="s">
        <v>77</v>
      </c>
      <c r="E3112" s="3" t="str">
        <f aca="false">'Sch.I'!B147</f>
        <v>4190-8700</v>
      </c>
      <c r="F3112" s="3" t="str">
        <f aca="false">'Sch.I'!D147</f>
        <v>6195-13945</v>
      </c>
      <c r="G3112" s="4"/>
    </row>
    <row r="3113" customFormat="false" ht="12.75" hidden="false" customHeight="false" outlineLevel="0" collapsed="false">
      <c r="G3113" s="4"/>
    </row>
    <row r="3114" customFormat="false" ht="12.75" hidden="false" customHeight="false" outlineLevel="0" collapsed="false">
      <c r="B3114" s="2" t="n">
        <v>32</v>
      </c>
      <c r="C3114" s="1" t="s">
        <v>1071</v>
      </c>
      <c r="E3114" s="3" t="str">
        <f aca="false">'Sch.I'!B147</f>
        <v>4190-8700</v>
      </c>
      <c r="F3114" s="3" t="str">
        <f aca="false">'Sch.I'!D147</f>
        <v>6195-13945</v>
      </c>
      <c r="G3114" s="4"/>
    </row>
    <row r="3115" customFormat="false" ht="12.75" hidden="false" customHeight="false" outlineLevel="0" collapsed="false">
      <c r="G3115" s="4"/>
    </row>
    <row r="3116" customFormat="false" ht="12.75" hidden="false" customHeight="false" outlineLevel="0" collapsed="false">
      <c r="B3116" s="2" t="n">
        <v>33</v>
      </c>
      <c r="C3116" s="1" t="s">
        <v>1072</v>
      </c>
      <c r="E3116" s="3" t="str">
        <f aca="false">'Sch.I'!B147</f>
        <v>4190-8700</v>
      </c>
      <c r="F3116" s="3" t="str">
        <f aca="false">'Sch.I'!D147</f>
        <v>6195-13945</v>
      </c>
      <c r="G3116" s="4"/>
    </row>
    <row r="3117" customFormat="false" ht="12.75" hidden="false" customHeight="false" outlineLevel="0" collapsed="false">
      <c r="G3117" s="4"/>
    </row>
    <row r="3118" customFormat="false" ht="12.75" hidden="false" customHeight="false" outlineLevel="0" collapsed="false">
      <c r="B3118" s="2" t="n">
        <v>34</v>
      </c>
      <c r="C3118" s="1" t="s">
        <v>1073</v>
      </c>
      <c r="E3118" s="25" t="s">
        <v>1074</v>
      </c>
      <c r="F3118" s="25" t="s">
        <v>1074</v>
      </c>
      <c r="G3118" s="4"/>
    </row>
    <row r="3119" customFormat="false" ht="12.75" hidden="false" customHeight="false" outlineLevel="0" collapsed="false">
      <c r="E3119" s="25" t="s">
        <v>1075</v>
      </c>
      <c r="F3119" s="25" t="s">
        <v>1075</v>
      </c>
      <c r="G3119" s="4"/>
    </row>
    <row r="3120" customFormat="false" ht="12.75" hidden="false" customHeight="false" outlineLevel="0" collapsed="false">
      <c r="E3120" s="25" t="s">
        <v>1076</v>
      </c>
      <c r="F3120" s="25" t="s">
        <v>1076</v>
      </c>
      <c r="G3120" s="4"/>
    </row>
    <row r="3121" customFormat="false" ht="12.75" hidden="false" customHeight="false" outlineLevel="0" collapsed="false">
      <c r="G3121" s="4"/>
    </row>
    <row r="3122" customFormat="false" ht="12.75" hidden="false" customHeight="false" outlineLevel="0" collapsed="false">
      <c r="B3122" s="2" t="n">
        <v>35</v>
      </c>
      <c r="C3122" s="1" t="s">
        <v>1077</v>
      </c>
      <c r="E3122" s="3" t="str">
        <f aca="false">'Sch.I'!B147</f>
        <v>4190-8700</v>
      </c>
      <c r="F3122" s="3" t="str">
        <f aca="false">'Sch.I'!D147</f>
        <v>6195-13945</v>
      </c>
      <c r="G3122" s="4"/>
    </row>
    <row r="3123" customFormat="false" ht="12.75" hidden="false" customHeight="false" outlineLevel="0" collapsed="false">
      <c r="G3123" s="4"/>
    </row>
    <row r="3124" customFormat="false" ht="12.75" hidden="false" customHeight="false" outlineLevel="0" collapsed="false">
      <c r="B3124" s="2" t="n">
        <v>36</v>
      </c>
      <c r="C3124" s="1" t="s">
        <v>1078</v>
      </c>
      <c r="E3124" s="3" t="str">
        <f aca="false">'Sch.I'!B146</f>
        <v>3950-8150</v>
      </c>
      <c r="F3124" s="3" t="str">
        <f aca="false">'Sch.I'!D146</f>
        <v>5750-12955</v>
      </c>
      <c r="G3124" s="4"/>
    </row>
    <row r="3125" customFormat="false" ht="12.75" hidden="false" customHeight="false" outlineLevel="0" collapsed="false">
      <c r="G3125" s="4"/>
    </row>
    <row r="3126" customFormat="false" ht="12.75" hidden="false" customHeight="false" outlineLevel="0" collapsed="false">
      <c r="B3126" s="2" t="n">
        <v>37</v>
      </c>
      <c r="C3126" s="1" t="s">
        <v>1079</v>
      </c>
      <c r="E3126" s="3" t="str">
        <f aca="false">'Sch.I'!B145</f>
        <v>3750-7650</v>
      </c>
      <c r="F3126" s="3" t="str">
        <f aca="false">'Sch.I'!D145</f>
        <v>5470-12325</v>
      </c>
      <c r="G3126" s="4"/>
    </row>
    <row r="3127" customFormat="false" ht="12.75" hidden="false" customHeight="false" outlineLevel="0" collapsed="false">
      <c r="G3127" s="4"/>
    </row>
    <row r="3128" customFormat="false" ht="12.75" hidden="false" customHeight="false" outlineLevel="0" collapsed="false">
      <c r="B3128" s="2" t="n">
        <v>38</v>
      </c>
      <c r="C3128" s="1" t="s">
        <v>1080</v>
      </c>
      <c r="E3128" s="3" t="str">
        <f aca="false">'Sch.I'!B145</f>
        <v>3750-7650</v>
      </c>
      <c r="F3128" s="3" t="str">
        <f aca="false">'Sch.I'!D145</f>
        <v>5470-12325</v>
      </c>
      <c r="G3128" s="4"/>
    </row>
    <row r="3129" customFormat="false" ht="12.75" hidden="false" customHeight="false" outlineLevel="0" collapsed="false">
      <c r="G3129" s="4"/>
    </row>
    <row r="3130" customFormat="false" ht="12.75" hidden="false" customHeight="false" outlineLevel="0" collapsed="false">
      <c r="B3130" s="2" t="n">
        <v>39</v>
      </c>
      <c r="C3130" s="1" t="s">
        <v>1081</v>
      </c>
      <c r="E3130" s="3" t="str">
        <f aca="false">'Sch.I'!B145</f>
        <v>3750-7650</v>
      </c>
      <c r="F3130" s="3" t="str">
        <f aca="false">'Sch.I'!D145</f>
        <v>5470-12325</v>
      </c>
      <c r="G3130" s="4"/>
    </row>
    <row r="3131" customFormat="false" ht="12.75" hidden="false" customHeight="false" outlineLevel="0" collapsed="false">
      <c r="G3131" s="4"/>
    </row>
    <row r="3132" customFormat="false" ht="12.75" hidden="false" customHeight="false" outlineLevel="0" collapsed="false">
      <c r="B3132" s="2" t="n">
        <v>40</v>
      </c>
      <c r="C3132" s="1" t="s">
        <v>1082</v>
      </c>
      <c r="E3132" s="3" t="str">
        <f aca="false">'Sch.I'!B145</f>
        <v>3750-7650</v>
      </c>
      <c r="F3132" s="3" t="str">
        <f aca="false">'Sch.I'!D145</f>
        <v>5470-12325</v>
      </c>
      <c r="G3132" s="4"/>
    </row>
    <row r="3133" customFormat="false" ht="12.75" hidden="false" customHeight="false" outlineLevel="0" collapsed="false">
      <c r="G3133" s="4"/>
    </row>
    <row r="3134" customFormat="false" ht="12.75" hidden="false" customHeight="false" outlineLevel="0" collapsed="false">
      <c r="B3134" s="2" t="n">
        <v>41</v>
      </c>
      <c r="C3134" s="1" t="s">
        <v>1083</v>
      </c>
      <c r="E3134" s="3" t="str">
        <f aca="false">'Sch.I'!B145</f>
        <v>3750-7650</v>
      </c>
      <c r="F3134" s="3" t="str">
        <f aca="false">'Sch.I'!D145</f>
        <v>5470-12325</v>
      </c>
      <c r="G3134" s="4"/>
    </row>
    <row r="3135" customFormat="false" ht="12.75" hidden="false" customHeight="false" outlineLevel="0" collapsed="false">
      <c r="G3135" s="4"/>
    </row>
    <row r="3136" customFormat="false" ht="12.75" hidden="false" customHeight="false" outlineLevel="0" collapsed="false">
      <c r="B3136" s="2" t="n">
        <v>42</v>
      </c>
      <c r="C3136" s="1" t="s">
        <v>262</v>
      </c>
      <c r="E3136" s="3" t="str">
        <f aca="false">'Sch.I'!B144</f>
        <v>3550-7150</v>
      </c>
      <c r="F3136" s="3" t="str">
        <f aca="false">'Sch.I'!D144</f>
        <v>5200-11715</v>
      </c>
      <c r="G3136" s="4"/>
    </row>
    <row r="3137" customFormat="false" ht="12.75" hidden="false" customHeight="false" outlineLevel="0" collapsed="false">
      <c r="G3137" s="4"/>
    </row>
    <row r="3138" customFormat="false" ht="12.75" hidden="false" customHeight="false" outlineLevel="0" collapsed="false">
      <c r="B3138" s="2" t="n">
        <v>43</v>
      </c>
      <c r="C3138" s="1" t="s">
        <v>1084</v>
      </c>
      <c r="E3138" s="3" t="str">
        <f aca="false">'Sch.I'!B144</f>
        <v>3550-7150</v>
      </c>
      <c r="F3138" s="3" t="str">
        <f aca="false">'Sch.I'!D144</f>
        <v>5200-11715</v>
      </c>
      <c r="G3138" s="4"/>
    </row>
    <row r="3139" customFormat="false" ht="12.75" hidden="false" customHeight="false" outlineLevel="0" collapsed="false">
      <c r="G3139" s="4"/>
    </row>
    <row r="3140" customFormat="false" ht="12.75" hidden="false" customHeight="false" outlineLevel="0" collapsed="false">
      <c r="B3140" s="2" t="n">
        <v>44</v>
      </c>
      <c r="C3140" s="1" t="s">
        <v>1085</v>
      </c>
      <c r="E3140" s="3" t="str">
        <f aca="false">'Sch.I'!B144</f>
        <v>3550-7150</v>
      </c>
      <c r="F3140" s="3" t="str">
        <f aca="false">'Sch.I'!D144</f>
        <v>5200-11715</v>
      </c>
      <c r="G3140" s="4"/>
    </row>
    <row r="3141" customFormat="false" ht="12.75" hidden="false" customHeight="false" outlineLevel="0" collapsed="false">
      <c r="G3141" s="4"/>
    </row>
    <row r="3142" customFormat="false" ht="12.75" hidden="false" customHeight="false" outlineLevel="0" collapsed="false">
      <c r="B3142" s="2" t="n">
        <v>45</v>
      </c>
      <c r="C3142" s="1" t="s">
        <v>1086</v>
      </c>
      <c r="E3142" s="16" t="str">
        <f aca="false">'Sch.I'!G144</f>
        <v>3550-7150 (P)</v>
      </c>
      <c r="F3142" s="16" t="str">
        <f aca="false">'Sch.I'!I144</f>
        <v>5200-11715 (P)</v>
      </c>
      <c r="G3142" s="4"/>
    </row>
    <row r="3143" customFormat="false" ht="12.75" hidden="false" customHeight="false" outlineLevel="0" collapsed="false">
      <c r="E3143" s="3" t="str">
        <f aca="false">'Sch.I'!H142</f>
        <v>3130-6150 (FE)</v>
      </c>
      <c r="F3143" s="3" t="str">
        <f aca="false">'Sch.I'!J142</f>
        <v>4595-10285 (FE)</v>
      </c>
      <c r="G3143" s="4"/>
    </row>
    <row r="3144" customFormat="false" ht="12.75" hidden="false" customHeight="false" outlineLevel="0" collapsed="false">
      <c r="G3144" s="4"/>
    </row>
    <row r="3145" customFormat="false" ht="12.75" hidden="false" customHeight="false" outlineLevel="0" collapsed="false">
      <c r="B3145" s="2" t="n">
        <v>46</v>
      </c>
      <c r="C3145" s="1" t="s">
        <v>851</v>
      </c>
      <c r="E3145" s="3" t="str">
        <f aca="false">'Sch.I'!B144</f>
        <v>3550-7150</v>
      </c>
      <c r="F3145" s="3" t="s">
        <v>11</v>
      </c>
      <c r="G3145" s="4"/>
    </row>
    <row r="3146" customFormat="false" ht="12.75" hidden="false" customHeight="false" outlineLevel="0" collapsed="false">
      <c r="G3146" s="4"/>
    </row>
    <row r="3147" customFormat="false" ht="12.75" hidden="false" customHeight="false" outlineLevel="0" collapsed="false">
      <c r="B3147" s="2" t="n">
        <v>47</v>
      </c>
      <c r="C3147" s="1" t="s">
        <v>1087</v>
      </c>
      <c r="E3147" s="3" t="str">
        <f aca="false">'Sch.I'!B143</f>
        <v>3290-6550</v>
      </c>
      <c r="F3147" s="3" t="str">
        <f aca="false">'Sch.I'!D143</f>
        <v>4825-10845</v>
      </c>
      <c r="G3147" s="4"/>
    </row>
    <row r="3148" customFormat="false" ht="12.75" hidden="false" customHeight="false" outlineLevel="0" collapsed="false">
      <c r="G3148" s="4"/>
    </row>
    <row r="3149" customFormat="false" ht="12.75" hidden="false" customHeight="false" outlineLevel="0" collapsed="false">
      <c r="B3149" s="2" t="n">
        <v>48</v>
      </c>
      <c r="C3149" s="1" t="s">
        <v>64</v>
      </c>
      <c r="E3149" s="3" t="str">
        <f aca="false">'Sch.I'!B143</f>
        <v>3290-6550</v>
      </c>
      <c r="F3149" s="3" t="str">
        <f aca="false">'Sch.I'!D143</f>
        <v>4825-10845</v>
      </c>
      <c r="G3149" s="4"/>
    </row>
    <row r="3150" customFormat="false" ht="12.75" hidden="false" customHeight="false" outlineLevel="0" collapsed="false">
      <c r="G3150" s="4"/>
    </row>
    <row r="3151" customFormat="false" ht="12.75" hidden="false" customHeight="false" outlineLevel="0" collapsed="false">
      <c r="B3151" s="2" t="n">
        <v>49</v>
      </c>
      <c r="C3151" s="1" t="s">
        <v>63</v>
      </c>
      <c r="E3151" s="3" t="str">
        <f aca="false">'Sch.I'!B143</f>
        <v>3290-6550</v>
      </c>
      <c r="F3151" s="3" t="str">
        <f aca="false">'Sch.I'!D143</f>
        <v>4825-10845</v>
      </c>
      <c r="G3151" s="4"/>
    </row>
    <row r="3152" customFormat="false" ht="12.75" hidden="false" customHeight="false" outlineLevel="0" collapsed="false">
      <c r="G3152" s="4"/>
    </row>
    <row r="3153" customFormat="false" ht="12.75" hidden="false" customHeight="false" outlineLevel="0" collapsed="false">
      <c r="B3153" s="2" t="n">
        <v>50</v>
      </c>
      <c r="C3153" s="1" t="s">
        <v>134</v>
      </c>
      <c r="E3153" s="3" t="str">
        <f aca="false">'Sch.I'!B143</f>
        <v>3290-6550</v>
      </c>
      <c r="F3153" s="3" t="s">
        <v>11</v>
      </c>
      <c r="G3153" s="4"/>
    </row>
    <row r="3154" customFormat="false" ht="12.75" hidden="false" customHeight="false" outlineLevel="0" collapsed="false">
      <c r="G3154" s="4"/>
    </row>
    <row r="3155" customFormat="false" ht="12.75" hidden="false" customHeight="false" outlineLevel="0" collapsed="false">
      <c r="B3155" s="2" t="n">
        <v>51</v>
      </c>
      <c r="C3155" s="1" t="s">
        <v>15</v>
      </c>
      <c r="E3155" s="3" t="str">
        <f aca="false">'Sch.I'!B143</f>
        <v>3290-6550</v>
      </c>
      <c r="F3155" s="3" t="s">
        <v>11</v>
      </c>
      <c r="G3155" s="4"/>
    </row>
    <row r="3156" customFormat="false" ht="12.75" hidden="false" customHeight="false" outlineLevel="0" collapsed="false">
      <c r="G3156" s="4"/>
    </row>
    <row r="3157" customFormat="false" ht="12.75" hidden="false" customHeight="false" outlineLevel="0" collapsed="false">
      <c r="B3157" s="2" t="n">
        <v>52</v>
      </c>
      <c r="C3157" s="1" t="s">
        <v>14</v>
      </c>
      <c r="E3157" s="3" t="str">
        <f aca="false">'Sch.I'!B143</f>
        <v>3290-6550</v>
      </c>
      <c r="F3157" s="3" t="s">
        <v>11</v>
      </c>
      <c r="G3157" s="4"/>
    </row>
    <row r="3158" customFormat="false" ht="12.75" hidden="false" customHeight="false" outlineLevel="0" collapsed="false">
      <c r="G3158" s="4"/>
    </row>
    <row r="3159" customFormat="false" ht="12.75" hidden="false" customHeight="false" outlineLevel="0" collapsed="false">
      <c r="B3159" s="2" t="n">
        <v>53</v>
      </c>
      <c r="C3159" s="1" t="s">
        <v>66</v>
      </c>
      <c r="E3159" s="3" t="str">
        <f aca="false">'Sch.I'!B143</f>
        <v>3290-6550</v>
      </c>
      <c r="F3159" s="3" t="s">
        <v>11</v>
      </c>
      <c r="G3159" s="4"/>
    </row>
    <row r="3160" customFormat="false" ht="12.75" hidden="false" customHeight="false" outlineLevel="0" collapsed="false">
      <c r="A3160" s="9"/>
      <c r="B3160" s="10"/>
      <c r="C3160" s="9"/>
      <c r="D3160" s="11"/>
      <c r="E3160" s="11"/>
      <c r="F3160" s="11"/>
      <c r="G3160" s="23"/>
    </row>
    <row r="3161" s="3" customFormat="true" ht="12.75" hidden="false" customHeight="false" outlineLevel="0" collapsed="false">
      <c r="A3161" s="7"/>
      <c r="B3161" s="6" t="s">
        <v>1</v>
      </c>
      <c r="C3161" s="7" t="s">
        <v>2</v>
      </c>
      <c r="D3161" s="8"/>
      <c r="E3161" s="8" t="s">
        <v>3</v>
      </c>
      <c r="F3161" s="8" t="s">
        <v>4</v>
      </c>
      <c r="G3161" s="8" t="s">
        <v>5</v>
      </c>
      <c r="H3161" s="3" t="n">
        <v>61</v>
      </c>
    </row>
    <row r="3162" customFormat="false" ht="12.75" hidden="false" customHeight="false" outlineLevel="0" collapsed="false">
      <c r="G3162" s="4"/>
    </row>
    <row r="3163" customFormat="false" ht="12.75" hidden="false" customHeight="false" outlineLevel="0" collapsed="false">
      <c r="B3163" s="2" t="n">
        <v>54</v>
      </c>
      <c r="C3163" s="1" t="s">
        <v>1088</v>
      </c>
      <c r="E3163" s="3" t="str">
        <f aca="false">'Sch.I'!B141</f>
        <v>2990-5810</v>
      </c>
      <c r="F3163" s="3" t="str">
        <f aca="false">'Sch.I'!D142</f>
        <v>4595-10285</v>
      </c>
      <c r="G3163" s="4"/>
    </row>
    <row r="3164" customFormat="false" ht="12.75" hidden="false" customHeight="false" outlineLevel="0" collapsed="false">
      <c r="G3164" s="4"/>
    </row>
    <row r="3165" customFormat="false" ht="12.75" hidden="false" customHeight="false" outlineLevel="0" collapsed="false">
      <c r="B3165" s="2" t="n">
        <v>55</v>
      </c>
      <c r="C3165" s="1" t="s">
        <v>135</v>
      </c>
      <c r="E3165" s="3" t="str">
        <f aca="false">'Sch.I'!B141</f>
        <v>2990-5810</v>
      </c>
      <c r="F3165" s="3" t="s">
        <v>11</v>
      </c>
      <c r="G3165" s="4"/>
    </row>
    <row r="3166" customFormat="false" ht="12.75" hidden="false" customHeight="false" outlineLevel="0" collapsed="false">
      <c r="G3166" s="4"/>
    </row>
    <row r="3167" customFormat="false" ht="12.75" hidden="false" customHeight="false" outlineLevel="0" collapsed="false">
      <c r="B3167" s="2" t="n">
        <v>56</v>
      </c>
      <c r="C3167" s="1" t="s">
        <v>982</v>
      </c>
      <c r="E3167" s="3" t="str">
        <f aca="false">'Sch.I'!B141</f>
        <v>2990-5810</v>
      </c>
      <c r="F3167" s="3" t="str">
        <f aca="false">'Sch.I'!D141</f>
        <v>4370-9775</v>
      </c>
      <c r="G3167" s="4"/>
    </row>
    <row r="3168" customFormat="false" ht="12.75" hidden="false" customHeight="false" outlineLevel="0" collapsed="false">
      <c r="G3168" s="4"/>
    </row>
    <row r="3169" customFormat="false" ht="12.75" hidden="false" customHeight="false" outlineLevel="0" collapsed="false">
      <c r="B3169" s="2" t="n">
        <v>57</v>
      </c>
      <c r="C3169" s="1" t="s">
        <v>1089</v>
      </c>
      <c r="E3169" s="3" t="str">
        <f aca="false">'Sch.I'!B140</f>
        <v>2870-5470</v>
      </c>
      <c r="F3169" s="3" t="str">
        <f aca="false">'Sch.I'!D140</f>
        <v>4260-9520</v>
      </c>
      <c r="G3169" s="4"/>
    </row>
    <row r="3170" customFormat="false" ht="12.75" hidden="false" customHeight="false" outlineLevel="0" collapsed="false">
      <c r="G3170" s="4"/>
    </row>
    <row r="3171" customFormat="false" ht="12.75" hidden="false" customHeight="false" outlineLevel="0" collapsed="false">
      <c r="B3171" s="2" t="n">
        <v>58</v>
      </c>
      <c r="C3171" s="1" t="s">
        <v>1090</v>
      </c>
      <c r="E3171" s="3" t="str">
        <f aca="false">'Sch.I'!B140</f>
        <v>2870-5470</v>
      </c>
      <c r="F3171" s="3" t="str">
        <f aca="false">'Sch.I'!D140</f>
        <v>4260-9520</v>
      </c>
      <c r="G3171" s="4"/>
    </row>
    <row r="3172" customFormat="false" ht="12.75" hidden="false" customHeight="false" outlineLevel="0" collapsed="false">
      <c r="G3172" s="4"/>
    </row>
    <row r="3173" customFormat="false" ht="12.75" hidden="false" customHeight="false" outlineLevel="0" collapsed="false">
      <c r="B3173" s="2" t="n">
        <v>59</v>
      </c>
      <c r="C3173" s="1" t="s">
        <v>123</v>
      </c>
      <c r="E3173" s="3" t="str">
        <f aca="false">'Sch.I'!B140</f>
        <v>2870-5470</v>
      </c>
      <c r="F3173" s="3" t="s">
        <v>11</v>
      </c>
      <c r="G3173" s="4"/>
    </row>
    <row r="3174" customFormat="false" ht="12.75" hidden="false" customHeight="false" outlineLevel="0" collapsed="false">
      <c r="G3174" s="4"/>
    </row>
    <row r="3175" customFormat="false" ht="12.75" hidden="false" customHeight="false" outlineLevel="0" collapsed="false">
      <c r="B3175" s="2" t="n">
        <v>60</v>
      </c>
      <c r="C3175" s="1" t="s">
        <v>17</v>
      </c>
      <c r="E3175" s="3" t="str">
        <f aca="false">'Sch.I'!B140</f>
        <v>2870-5470</v>
      </c>
      <c r="F3175" s="3" t="s">
        <v>11</v>
      </c>
      <c r="G3175" s="4"/>
    </row>
    <row r="3176" customFormat="false" ht="12.75" hidden="false" customHeight="false" outlineLevel="0" collapsed="false">
      <c r="G3176" s="4"/>
    </row>
    <row r="3177" customFormat="false" ht="12.75" hidden="false" customHeight="false" outlineLevel="0" collapsed="false">
      <c r="B3177" s="2" t="n">
        <v>61</v>
      </c>
      <c r="C3177" s="1" t="s">
        <v>1091</v>
      </c>
      <c r="E3177" s="3" t="str">
        <f aca="false">'Sch.I'!B140</f>
        <v>2870-5470</v>
      </c>
      <c r="F3177" s="3" t="str">
        <f aca="false">'Sch.I'!D140</f>
        <v>4260-9520</v>
      </c>
      <c r="G3177" s="4"/>
    </row>
    <row r="3178" customFormat="false" ht="12.75" hidden="false" customHeight="false" outlineLevel="0" collapsed="false">
      <c r="G3178" s="4"/>
    </row>
    <row r="3179" customFormat="false" ht="12.75" hidden="false" customHeight="false" outlineLevel="0" collapsed="false">
      <c r="B3179" s="2" t="n">
        <v>62</v>
      </c>
      <c r="C3179" s="1" t="s">
        <v>76</v>
      </c>
      <c r="E3179" s="3" t="str">
        <f aca="false">'Sch.I'!B140</f>
        <v>2870-5470</v>
      </c>
      <c r="F3179" s="3" t="s">
        <v>11</v>
      </c>
      <c r="G3179" s="4"/>
    </row>
    <row r="3180" customFormat="false" ht="12.75" hidden="false" customHeight="false" outlineLevel="0" collapsed="false">
      <c r="G3180" s="4"/>
    </row>
    <row r="3181" customFormat="false" ht="12.75" hidden="false" customHeight="false" outlineLevel="0" collapsed="false">
      <c r="B3181" s="2" t="n">
        <v>63</v>
      </c>
      <c r="C3181" s="1" t="s">
        <v>1092</v>
      </c>
      <c r="E3181" s="3" t="str">
        <f aca="false">'Sch.I'!B140</f>
        <v>2870-5470</v>
      </c>
      <c r="F3181" s="3" t="str">
        <f aca="false">'Sch.I'!D140</f>
        <v>4260-9520</v>
      </c>
      <c r="G3181" s="4"/>
    </row>
    <row r="3182" customFormat="false" ht="12.75" hidden="false" customHeight="false" outlineLevel="0" collapsed="false">
      <c r="G3182" s="4"/>
    </row>
    <row r="3183" customFormat="false" ht="12.75" hidden="false" customHeight="false" outlineLevel="0" collapsed="false">
      <c r="B3183" s="2" t="n">
        <v>64</v>
      </c>
      <c r="C3183" s="1" t="s">
        <v>1093</v>
      </c>
      <c r="E3183" s="3" t="str">
        <f aca="false">'Sch.I'!B139</f>
        <v>2750-5150</v>
      </c>
      <c r="F3183" s="3" t="str">
        <f aca="false">'Sch.I'!D140</f>
        <v>4260-9520</v>
      </c>
      <c r="G3183" s="4"/>
    </row>
    <row r="3184" customFormat="false" ht="12.75" hidden="false" customHeight="false" outlineLevel="0" collapsed="false">
      <c r="G3184" s="4"/>
    </row>
    <row r="3185" customFormat="false" ht="12.75" hidden="false" customHeight="false" outlineLevel="0" collapsed="false">
      <c r="B3185" s="2" t="n">
        <v>65</v>
      </c>
      <c r="C3185" s="1" t="s">
        <v>397</v>
      </c>
      <c r="E3185" s="3" t="str">
        <f aca="false">'Sch.I'!B139</f>
        <v>2750-5150</v>
      </c>
      <c r="F3185" s="3" t="str">
        <f aca="false">'Sch.I'!D139</f>
        <v>4050-9050</v>
      </c>
      <c r="G3185" s="4"/>
    </row>
    <row r="3186" customFormat="false" ht="12.75" hidden="false" customHeight="false" outlineLevel="0" collapsed="false">
      <c r="G3186" s="4"/>
    </row>
    <row r="3187" customFormat="false" ht="12.75" hidden="false" customHeight="false" outlineLevel="0" collapsed="false">
      <c r="B3187" s="2" t="n">
        <v>66</v>
      </c>
      <c r="C3187" s="1" t="s">
        <v>1094</v>
      </c>
      <c r="E3187" s="3" t="str">
        <f aca="false">'Sch.I'!B139</f>
        <v>2750-5150</v>
      </c>
      <c r="F3187" s="3" t="str">
        <f aca="false">'Sch.I'!D139</f>
        <v>4050-9050</v>
      </c>
      <c r="G3187" s="4"/>
    </row>
    <row r="3188" customFormat="false" ht="12.75" hidden="false" customHeight="false" outlineLevel="0" collapsed="false">
      <c r="G3188" s="4"/>
    </row>
    <row r="3189" customFormat="false" ht="12.75" hidden="false" customHeight="false" outlineLevel="0" collapsed="false">
      <c r="B3189" s="2" t="n">
        <v>67</v>
      </c>
      <c r="C3189" s="1" t="s">
        <v>1095</v>
      </c>
      <c r="E3189" s="3" t="str">
        <f aca="false">'Sch.I'!B139</f>
        <v>2750-5150</v>
      </c>
      <c r="F3189" s="3" t="str">
        <f aca="false">'Sch.I'!D139</f>
        <v>4050-9050</v>
      </c>
      <c r="G3189" s="4"/>
    </row>
    <row r="3190" customFormat="false" ht="12.75" hidden="false" customHeight="false" outlineLevel="0" collapsed="false">
      <c r="G3190" s="4"/>
    </row>
    <row r="3191" customFormat="false" ht="12.75" hidden="false" customHeight="false" outlineLevel="0" collapsed="false">
      <c r="B3191" s="2" t="n">
        <v>68</v>
      </c>
      <c r="C3191" s="1" t="s">
        <v>1096</v>
      </c>
      <c r="E3191" s="3" t="str">
        <f aca="false">'Sch.I'!B138</f>
        <v>2650-4850</v>
      </c>
      <c r="F3191" s="3" t="str">
        <f aca="false">'Sch.I'!D139</f>
        <v>4050-9050</v>
      </c>
      <c r="G3191" s="4"/>
    </row>
    <row r="3192" customFormat="false" ht="12.75" hidden="false" customHeight="false" outlineLevel="0" collapsed="false">
      <c r="G3192" s="4"/>
    </row>
    <row r="3193" customFormat="false" ht="12.75" hidden="false" customHeight="false" outlineLevel="0" collapsed="false">
      <c r="B3193" s="2" t="n">
        <v>69</v>
      </c>
      <c r="C3193" s="1" t="s">
        <v>1097</v>
      </c>
      <c r="E3193" s="3" t="str">
        <f aca="false">'Sch.I'!B138</f>
        <v>2650-4850</v>
      </c>
      <c r="F3193" s="3" t="str">
        <f aca="false">'Sch.I'!D138</f>
        <v>3950-8815</v>
      </c>
      <c r="G3193" s="4"/>
    </row>
    <row r="3194" customFormat="false" ht="12.75" hidden="false" customHeight="false" outlineLevel="0" collapsed="false">
      <c r="G3194" s="4"/>
    </row>
    <row r="3195" customFormat="false" ht="12.75" hidden="false" customHeight="false" outlineLevel="0" collapsed="false">
      <c r="B3195" s="2" t="n">
        <v>70</v>
      </c>
      <c r="C3195" s="1" t="s">
        <v>18</v>
      </c>
      <c r="E3195" s="3" t="str">
        <f aca="false">'Sch.I'!B137</f>
        <v>2550-4550</v>
      </c>
      <c r="F3195" s="3" t="s">
        <v>11</v>
      </c>
      <c r="G3195" s="4"/>
    </row>
    <row r="3196" customFormat="false" ht="12.75" hidden="false" customHeight="false" outlineLevel="0" collapsed="false">
      <c r="G3196" s="4"/>
    </row>
    <row r="3197" customFormat="false" ht="12.75" hidden="false" customHeight="false" outlineLevel="0" collapsed="false">
      <c r="B3197" s="2" t="n">
        <v>71</v>
      </c>
      <c r="C3197" s="1" t="s">
        <v>543</v>
      </c>
      <c r="E3197" s="3" t="str">
        <f aca="false">'Sch.I'!B137</f>
        <v>2550-4550</v>
      </c>
      <c r="F3197" s="3" t="s">
        <v>11</v>
      </c>
      <c r="G3197" s="4"/>
    </row>
    <row r="3198" customFormat="false" ht="12.75" hidden="false" customHeight="false" outlineLevel="0" collapsed="false">
      <c r="G3198" s="4"/>
    </row>
    <row r="3199" customFormat="false" ht="12.75" hidden="false" customHeight="false" outlineLevel="0" collapsed="false">
      <c r="B3199" s="2" t="n">
        <v>72</v>
      </c>
      <c r="C3199" s="1" t="s">
        <v>1098</v>
      </c>
      <c r="E3199" s="3" t="str">
        <f aca="false">'Sch.I'!B137</f>
        <v>2550-4550</v>
      </c>
      <c r="F3199" s="3" t="str">
        <f aca="false">'Sch.I'!D137</f>
        <v>3850-8600</v>
      </c>
      <c r="G3199" s="4"/>
    </row>
    <row r="3200" customFormat="false" ht="12.75" hidden="false" customHeight="false" outlineLevel="0" collapsed="false">
      <c r="G3200" s="4"/>
    </row>
    <row r="3201" customFormat="false" ht="12.75" hidden="false" customHeight="false" outlineLevel="0" collapsed="false">
      <c r="B3201" s="2" t="n">
        <v>73</v>
      </c>
      <c r="C3201" s="1" t="s">
        <v>90</v>
      </c>
      <c r="E3201" s="3" t="str">
        <f aca="false">'Sch.I'!B137</f>
        <v>2550-4550</v>
      </c>
      <c r="F3201" s="3" t="s">
        <v>11</v>
      </c>
      <c r="G3201" s="4"/>
    </row>
    <row r="3202" customFormat="false" ht="12.75" hidden="false" customHeight="false" outlineLevel="0" collapsed="false">
      <c r="G3202" s="4"/>
    </row>
    <row r="3203" customFormat="false" ht="12.75" hidden="false" customHeight="false" outlineLevel="0" collapsed="false">
      <c r="B3203" s="2" t="n">
        <v>74</v>
      </c>
      <c r="C3203" s="1" t="s">
        <v>1024</v>
      </c>
      <c r="E3203" s="3" t="str">
        <f aca="false">'Sch.I'!B137</f>
        <v>2550-4550</v>
      </c>
      <c r="F3203" s="3" t="str">
        <f aca="false">'Sch.I'!D137</f>
        <v>3850-8600</v>
      </c>
      <c r="G3203" s="4"/>
    </row>
    <row r="3204" customFormat="false" ht="12.75" hidden="false" customHeight="false" outlineLevel="0" collapsed="false">
      <c r="A3204" s="9"/>
      <c r="B3204" s="10"/>
      <c r="C3204" s="9"/>
      <c r="D3204" s="11"/>
      <c r="E3204" s="11"/>
      <c r="F3204" s="11"/>
      <c r="G3204" s="23"/>
    </row>
    <row r="3205" customFormat="false" ht="12.75" hidden="false" customHeight="false" outlineLevel="0" collapsed="false">
      <c r="G3205" s="4"/>
    </row>
    <row r="3206" customFormat="false" ht="12.75" hidden="false" customHeight="false" outlineLevel="0" collapsed="false">
      <c r="G3206" s="4"/>
    </row>
    <row r="3207" customFormat="false" ht="12.75" hidden="false" customHeight="false" outlineLevel="0" collapsed="false">
      <c r="D3207" s="5" t="s">
        <v>1099</v>
      </c>
      <c r="G3207" s="4"/>
    </row>
    <row r="3208" customFormat="false" ht="12.75" hidden="false" customHeight="false" outlineLevel="0" collapsed="false">
      <c r="D3208" s="5"/>
      <c r="G3208" s="4"/>
    </row>
    <row r="3209" s="3" customFormat="true" ht="12.75" hidden="false" customHeight="false" outlineLevel="0" collapsed="false">
      <c r="A3209" s="7"/>
      <c r="B3209" s="6" t="s">
        <v>1</v>
      </c>
      <c r="C3209" s="7" t="s">
        <v>2</v>
      </c>
      <c r="D3209" s="8"/>
      <c r="E3209" s="8" t="s">
        <v>3</v>
      </c>
      <c r="F3209" s="8" t="s">
        <v>4</v>
      </c>
      <c r="G3209" s="8" t="s">
        <v>5</v>
      </c>
      <c r="H3209" s="3" t="n">
        <v>62</v>
      </c>
    </row>
    <row r="3210" customFormat="false" ht="12.75" hidden="false" customHeight="false" outlineLevel="0" collapsed="false">
      <c r="G3210" s="4"/>
    </row>
    <row r="3211" customFormat="false" ht="13.35" hidden="false" customHeight="true" outlineLevel="0" collapsed="false">
      <c r="B3211" s="2" t="n">
        <v>1</v>
      </c>
      <c r="C3211" s="1" t="s">
        <v>1100</v>
      </c>
      <c r="E3211" s="3" t="s">
        <v>22</v>
      </c>
      <c r="F3211" s="3" t="s">
        <v>22</v>
      </c>
      <c r="G3211" s="4"/>
    </row>
    <row r="3212" customFormat="false" ht="13.35" hidden="false" customHeight="true" outlineLevel="0" collapsed="false">
      <c r="G3212" s="4"/>
    </row>
    <row r="3213" customFormat="false" ht="13.35" hidden="false" customHeight="true" outlineLevel="0" collapsed="false">
      <c r="B3213" s="2" t="n">
        <v>2</v>
      </c>
      <c r="C3213" s="1" t="s">
        <v>1101</v>
      </c>
      <c r="E3213" s="3" t="s">
        <v>22</v>
      </c>
      <c r="F3213" s="3" t="s">
        <v>22</v>
      </c>
      <c r="G3213" s="4"/>
    </row>
    <row r="3214" customFormat="false" ht="13.35" hidden="false" customHeight="true" outlineLevel="0" collapsed="false">
      <c r="G3214" s="4"/>
    </row>
    <row r="3215" customFormat="false" ht="13.35" hidden="false" customHeight="true" outlineLevel="0" collapsed="false">
      <c r="B3215" s="35" t="n">
        <v>3</v>
      </c>
      <c r="C3215" s="1" t="s">
        <v>1102</v>
      </c>
      <c r="E3215" s="3" t="s">
        <v>22</v>
      </c>
      <c r="F3215" s="3" t="s">
        <v>22</v>
      </c>
      <c r="G3215" s="4"/>
    </row>
    <row r="3216" customFormat="false" ht="13.35" hidden="false" customHeight="true" outlineLevel="0" collapsed="false">
      <c r="G3216" s="4"/>
    </row>
    <row r="3217" customFormat="false" ht="13.35" hidden="false" customHeight="true" outlineLevel="0" collapsed="false">
      <c r="B3217" s="2" t="n">
        <v>4</v>
      </c>
      <c r="C3217" s="1" t="s">
        <v>1103</v>
      </c>
      <c r="E3217" s="3" t="s">
        <v>22</v>
      </c>
      <c r="F3217" s="3" t="s">
        <v>22</v>
      </c>
      <c r="G3217" s="4"/>
    </row>
    <row r="3218" customFormat="false" ht="13.35" hidden="false" customHeight="true" outlineLevel="0" collapsed="false">
      <c r="C3218" s="1" t="s">
        <v>1104</v>
      </c>
      <c r="G3218" s="4"/>
    </row>
    <row r="3219" customFormat="false" ht="13.35" hidden="false" customHeight="true" outlineLevel="0" collapsed="false">
      <c r="G3219" s="4"/>
    </row>
    <row r="3220" customFormat="false" ht="13.35" hidden="false" customHeight="true" outlineLevel="0" collapsed="false">
      <c r="B3220" s="2" t="n">
        <v>5</v>
      </c>
      <c r="C3220" s="1" t="s">
        <v>1105</v>
      </c>
      <c r="E3220" s="3" t="s">
        <v>22</v>
      </c>
      <c r="F3220" s="3" t="s">
        <v>22</v>
      </c>
      <c r="G3220" s="4"/>
    </row>
    <row r="3221" customFormat="false" ht="13.35" hidden="false" customHeight="true" outlineLevel="0" collapsed="false">
      <c r="G3221" s="4"/>
    </row>
    <row r="3222" customFormat="false" ht="13.35" hidden="false" customHeight="true" outlineLevel="0" collapsed="false">
      <c r="B3222" s="2" t="n">
        <v>6</v>
      </c>
      <c r="C3222" s="1" t="s">
        <v>1106</v>
      </c>
      <c r="E3222" s="3" t="s">
        <v>22</v>
      </c>
      <c r="F3222" s="3" t="s">
        <v>22</v>
      </c>
      <c r="G3222" s="4"/>
    </row>
    <row r="3223" customFormat="false" ht="13.35" hidden="false" customHeight="true" outlineLevel="0" collapsed="false">
      <c r="G3223" s="4"/>
    </row>
    <row r="3224" customFormat="false" ht="13.35" hidden="false" customHeight="true" outlineLevel="0" collapsed="false">
      <c r="B3224" s="2" t="n">
        <v>7</v>
      </c>
      <c r="C3224" s="1" t="s">
        <v>1107</v>
      </c>
      <c r="G3224" s="4"/>
    </row>
    <row r="3225" customFormat="false" ht="13.35" hidden="false" customHeight="true" outlineLevel="0" collapsed="false">
      <c r="C3225" s="1" t="s">
        <v>1108</v>
      </c>
      <c r="E3225" s="3" t="s">
        <v>22</v>
      </c>
      <c r="F3225" s="3" t="s">
        <v>22</v>
      </c>
      <c r="G3225" s="4"/>
    </row>
    <row r="3226" customFormat="false" ht="13.35" hidden="false" customHeight="true" outlineLevel="0" collapsed="false">
      <c r="G3226" s="4"/>
    </row>
    <row r="3227" customFormat="false" ht="13.35" hidden="false" customHeight="true" outlineLevel="0" collapsed="false">
      <c r="B3227" s="2" t="n">
        <v>8</v>
      </c>
      <c r="C3227" s="1" t="s">
        <v>1109</v>
      </c>
      <c r="E3227" s="3" t="s">
        <v>22</v>
      </c>
      <c r="F3227" s="3" t="s">
        <v>22</v>
      </c>
      <c r="G3227" s="4"/>
    </row>
    <row r="3228" customFormat="false" ht="13.35" hidden="false" customHeight="true" outlineLevel="0" collapsed="false">
      <c r="C3228" s="1" t="s">
        <v>329</v>
      </c>
      <c r="G3228" s="4"/>
    </row>
    <row r="3229" customFormat="false" ht="13.35" hidden="false" customHeight="true" outlineLevel="0" collapsed="false">
      <c r="G3229" s="4"/>
    </row>
    <row r="3230" customFormat="false" ht="13.35" hidden="false" customHeight="true" outlineLevel="0" collapsed="false">
      <c r="B3230" s="2" t="n">
        <v>9</v>
      </c>
      <c r="C3230" s="1" t="s">
        <v>1110</v>
      </c>
      <c r="G3230" s="4"/>
    </row>
    <row r="3231" customFormat="false" ht="13.35" hidden="false" customHeight="true" outlineLevel="0" collapsed="false">
      <c r="C3231" s="1" t="s">
        <v>1111</v>
      </c>
      <c r="E3231" s="3" t="s">
        <v>22</v>
      </c>
      <c r="F3231" s="3" t="s">
        <v>22</v>
      </c>
      <c r="G3231" s="4"/>
    </row>
    <row r="3232" customFormat="false" ht="13.35" hidden="false" customHeight="true" outlineLevel="0" collapsed="false">
      <c r="G3232" s="4"/>
    </row>
    <row r="3233" customFormat="false" ht="13.35" hidden="false" customHeight="true" outlineLevel="0" collapsed="false">
      <c r="B3233" s="2" t="n">
        <v>10</v>
      </c>
      <c r="C3233" s="1" t="s">
        <v>1105</v>
      </c>
      <c r="E3233" s="3" t="str">
        <f aca="false">'Sch.I'!B161</f>
        <v>9600-16525</v>
      </c>
      <c r="F3233" s="3" t="str">
        <f aca="false">'Sch.I'!D161</f>
        <v>14305-25965</v>
      </c>
      <c r="G3233" s="4"/>
    </row>
    <row r="3234" customFormat="false" ht="13.35" hidden="false" customHeight="true" outlineLevel="0" collapsed="false">
      <c r="G3234" s="4"/>
    </row>
    <row r="3235" customFormat="false" ht="13.35" hidden="false" customHeight="true" outlineLevel="0" collapsed="false">
      <c r="B3235" s="2" t="n">
        <v>11</v>
      </c>
      <c r="C3235" s="1" t="s">
        <v>1112</v>
      </c>
      <c r="E3235" s="3" t="str">
        <f aca="false">'Sch.I'!B159</f>
        <v>8400-16525</v>
      </c>
      <c r="F3235" s="3" t="str">
        <f aca="false">'Sch.I'!D160</f>
        <v>13285-25315</v>
      </c>
      <c r="G3235" s="4"/>
    </row>
    <row r="3236" customFormat="false" ht="13.35" hidden="false" customHeight="true" outlineLevel="0" collapsed="false">
      <c r="G3236" s="4"/>
    </row>
    <row r="3237" customFormat="false" ht="13.35" hidden="false" customHeight="true" outlineLevel="0" collapsed="false">
      <c r="B3237" s="2" t="n">
        <v>12</v>
      </c>
      <c r="C3237" s="1" t="s">
        <v>1113</v>
      </c>
      <c r="E3237" s="3" t="str">
        <f aca="false">'Sch.I'!B159</f>
        <v>8400-16525</v>
      </c>
      <c r="F3237" s="3" t="str">
        <f aca="false">'Sch.I'!D159</f>
        <v>12325-24715</v>
      </c>
      <c r="G3237" s="4"/>
    </row>
    <row r="3238" customFormat="false" ht="13.35" hidden="false" customHeight="true" outlineLevel="0" collapsed="false">
      <c r="G3238" s="4"/>
    </row>
    <row r="3239" customFormat="false" ht="13.35" hidden="false" customHeight="true" outlineLevel="0" collapsed="false">
      <c r="B3239" s="2" t="n">
        <v>13</v>
      </c>
      <c r="C3239" s="1" t="s">
        <v>1114</v>
      </c>
      <c r="E3239" s="3" t="str">
        <f aca="false">'Sch.I'!B157</f>
        <v>7400-15475</v>
      </c>
      <c r="F3239" s="3" t="str">
        <f aca="false">'Sch.I'!D157</f>
        <v>10845-22955</v>
      </c>
      <c r="G3239" s="4"/>
    </row>
    <row r="3240" customFormat="false" ht="13.35" hidden="false" customHeight="true" outlineLevel="0" collapsed="false">
      <c r="G3240" s="4"/>
    </row>
    <row r="3241" customFormat="false" ht="13.35" hidden="false" customHeight="true" outlineLevel="0" collapsed="false">
      <c r="B3241" s="2" t="n">
        <v>14</v>
      </c>
      <c r="C3241" s="1" t="s">
        <v>1115</v>
      </c>
      <c r="E3241" s="3" t="str">
        <f aca="false">'Sch.I'!B157</f>
        <v>7400-15475</v>
      </c>
      <c r="F3241" s="3" t="str">
        <f aca="false">'Sch.I'!D157</f>
        <v>10845-22955</v>
      </c>
      <c r="G3241" s="4"/>
    </row>
    <row r="3242" customFormat="false" ht="13.35" hidden="false" customHeight="true" outlineLevel="0" collapsed="false">
      <c r="G3242" s="4"/>
    </row>
    <row r="3243" customFormat="false" ht="13.35" hidden="false" customHeight="true" outlineLevel="0" collapsed="false">
      <c r="B3243" s="2" t="n">
        <v>15</v>
      </c>
      <c r="C3243" s="1" t="s">
        <v>1116</v>
      </c>
      <c r="E3243" s="3" t="str">
        <f aca="false">'Sch.I'!B156</f>
        <v>6950-14425</v>
      </c>
      <c r="F3243" s="3" t="str">
        <f aca="false">'Sch.I'!D156</f>
        <v>10285-21835</v>
      </c>
      <c r="G3243" s="4"/>
    </row>
    <row r="3244" customFormat="false" ht="13.35" hidden="false" customHeight="true" outlineLevel="0" collapsed="false">
      <c r="G3244" s="4"/>
    </row>
    <row r="3245" customFormat="false" ht="13.35" hidden="false" customHeight="true" outlineLevel="0" collapsed="false">
      <c r="B3245" s="2" t="n">
        <v>16</v>
      </c>
      <c r="C3245" s="1" t="s">
        <v>1117</v>
      </c>
      <c r="E3245" s="3" t="str">
        <f aca="false">'Sch.I'!B156</f>
        <v>6950-14425</v>
      </c>
      <c r="F3245" s="3" t="str">
        <f aca="false">'Sch.I'!D157</f>
        <v>10845-22955</v>
      </c>
      <c r="G3245" s="4"/>
    </row>
    <row r="3246" customFormat="false" ht="13.35" hidden="false" customHeight="true" outlineLevel="0" collapsed="false">
      <c r="G3246" s="4"/>
    </row>
    <row r="3247" customFormat="false" ht="13.35" hidden="false" customHeight="true" outlineLevel="0" collapsed="false">
      <c r="B3247" s="2" t="n">
        <v>17</v>
      </c>
      <c r="C3247" s="1" t="s">
        <v>35</v>
      </c>
      <c r="E3247" s="3" t="str">
        <f aca="false">'Sch.I'!B156</f>
        <v>6950-14425</v>
      </c>
      <c r="F3247" s="3" t="str">
        <f aca="false">'Sch.I'!D156</f>
        <v>10285-21835</v>
      </c>
      <c r="G3247" s="4"/>
    </row>
    <row r="3248" customFormat="false" ht="13.35" hidden="false" customHeight="true" outlineLevel="0" collapsed="false">
      <c r="G3248" s="4"/>
    </row>
    <row r="3249" customFormat="false" ht="13.35" hidden="false" customHeight="true" outlineLevel="0" collapsed="false">
      <c r="B3249" s="2" t="n">
        <v>18</v>
      </c>
      <c r="C3249" s="1" t="s">
        <v>1118</v>
      </c>
      <c r="E3249" s="3" t="str">
        <f aca="false">'Sch.I'!B156</f>
        <v>6950-14425</v>
      </c>
      <c r="F3249" s="3" t="str">
        <f aca="false">'Sch.I'!D157</f>
        <v>10845-22955</v>
      </c>
      <c r="G3249" s="4"/>
    </row>
    <row r="3250" customFormat="false" ht="13.35" hidden="false" customHeight="true" outlineLevel="0" collapsed="false">
      <c r="C3250" s="1" t="s">
        <v>1119</v>
      </c>
      <c r="G3250" s="4"/>
    </row>
    <row r="3251" customFormat="false" ht="13.35" hidden="false" customHeight="true" outlineLevel="0" collapsed="false">
      <c r="G3251" s="4"/>
    </row>
    <row r="3252" customFormat="false" ht="13.35" hidden="false" customHeight="true" outlineLevel="0" collapsed="false">
      <c r="B3252" s="2" t="n">
        <v>19</v>
      </c>
      <c r="C3252" s="1" t="s">
        <v>1120</v>
      </c>
      <c r="E3252" s="3" t="str">
        <f aca="false">'Sch.I'!B156</f>
        <v>6950-14425</v>
      </c>
      <c r="F3252" s="3" t="str">
        <f aca="false">'Sch.I'!D156</f>
        <v>10285-21835</v>
      </c>
      <c r="G3252" s="4"/>
    </row>
    <row r="3253" customFormat="false" ht="13.35" hidden="false" customHeight="true" outlineLevel="0" collapsed="false">
      <c r="G3253" s="4"/>
    </row>
    <row r="3254" customFormat="false" ht="13.35" hidden="false" customHeight="true" outlineLevel="0" collapsed="false">
      <c r="B3254" s="2" t="n">
        <v>20</v>
      </c>
      <c r="C3254" s="1" t="s">
        <v>36</v>
      </c>
      <c r="E3254" s="3" t="str">
        <f aca="false">'Sch.I'!B155</f>
        <v>6350-13000</v>
      </c>
      <c r="F3254" s="3" t="str">
        <f aca="false">'Sch.I'!D155</f>
        <v>9285-19775</v>
      </c>
      <c r="G3254" s="4"/>
    </row>
    <row r="3255" customFormat="false" ht="13.35" hidden="false" customHeight="true" outlineLevel="0" collapsed="false">
      <c r="G3255" s="4"/>
    </row>
    <row r="3256" customFormat="false" ht="13.35" hidden="false" customHeight="true" outlineLevel="0" collapsed="false">
      <c r="B3256" s="2" t="n">
        <v>21</v>
      </c>
      <c r="C3256" s="1" t="s">
        <v>1121</v>
      </c>
      <c r="E3256" s="3" t="str">
        <f aca="false">'Sch.I'!B155</f>
        <v>6350-13000</v>
      </c>
      <c r="F3256" s="3" t="str">
        <f aca="false">'Sch.I'!D155</f>
        <v>9285-19775</v>
      </c>
      <c r="G3256" s="4"/>
    </row>
    <row r="3257" customFormat="false" ht="13.35" hidden="false" customHeight="true" outlineLevel="0" collapsed="false">
      <c r="G3257" s="4"/>
    </row>
    <row r="3258" customFormat="false" ht="13.35" hidden="false" customHeight="true" outlineLevel="0" collapsed="false">
      <c r="B3258" s="2" t="n">
        <v>22</v>
      </c>
      <c r="C3258" s="1" t="s">
        <v>220</v>
      </c>
      <c r="E3258" s="3" t="str">
        <f aca="false">'Sch.I'!B155</f>
        <v>6350-13000</v>
      </c>
      <c r="F3258" s="3" t="str">
        <f aca="false">'Sch.I'!D155</f>
        <v>9285-19775</v>
      </c>
      <c r="G3258" s="4"/>
    </row>
    <row r="3259" customFormat="false" ht="13.35" hidden="false" customHeight="true" outlineLevel="0" collapsed="false">
      <c r="G3259" s="4"/>
    </row>
    <row r="3260" customFormat="false" ht="13.35" hidden="false" customHeight="true" outlineLevel="0" collapsed="false">
      <c r="B3260" s="2" t="n">
        <v>23</v>
      </c>
      <c r="C3260" s="1" t="s">
        <v>553</v>
      </c>
      <c r="E3260" s="3" t="str">
        <f aca="false">'Sch.I'!B154</f>
        <v>5980-12100</v>
      </c>
      <c r="F3260" s="3" t="str">
        <f aca="false">'Sch.I'!D155</f>
        <v>9285-19775</v>
      </c>
      <c r="G3260" s="4"/>
    </row>
    <row r="3261" customFormat="false" ht="13.35" hidden="false" customHeight="true" outlineLevel="0" collapsed="false">
      <c r="G3261" s="4"/>
    </row>
    <row r="3262" customFormat="false" ht="13.35" hidden="false" customHeight="true" outlineLevel="0" collapsed="false">
      <c r="B3262" s="2" t="n">
        <v>24</v>
      </c>
      <c r="C3262" s="1" t="s">
        <v>38</v>
      </c>
      <c r="E3262" s="3" t="str">
        <f aca="false">'Sch.I'!B154</f>
        <v>5980-12100</v>
      </c>
      <c r="F3262" s="3" t="str">
        <f aca="false">'Sch.I'!D155</f>
        <v>9285-19775</v>
      </c>
      <c r="G3262" s="4"/>
    </row>
    <row r="3263" customFormat="false" ht="13.35" hidden="false" customHeight="true" outlineLevel="0" collapsed="false">
      <c r="A3263" s="9"/>
      <c r="B3263" s="10"/>
      <c r="C3263" s="9"/>
      <c r="D3263" s="11"/>
      <c r="E3263" s="11"/>
      <c r="F3263" s="11"/>
      <c r="G3263" s="23"/>
    </row>
    <row r="3264" s="3" customFormat="true" ht="12.75" hidden="false" customHeight="false" outlineLevel="0" collapsed="false">
      <c r="A3264" s="7"/>
      <c r="B3264" s="6" t="s">
        <v>1</v>
      </c>
      <c r="C3264" s="7" t="s">
        <v>2</v>
      </c>
      <c r="D3264" s="8"/>
      <c r="E3264" s="8" t="s">
        <v>3</v>
      </c>
      <c r="F3264" s="8" t="s">
        <v>4</v>
      </c>
      <c r="G3264" s="8" t="s">
        <v>5</v>
      </c>
      <c r="H3264" s="3" t="n">
        <v>63</v>
      </c>
    </row>
    <row r="3265" customFormat="false" ht="12.75" hidden="false" customHeight="false" outlineLevel="0" collapsed="false">
      <c r="G3265" s="4"/>
    </row>
    <row r="3266" customFormat="false" ht="12.95" hidden="false" customHeight="true" outlineLevel="0" collapsed="false">
      <c r="B3266" s="2" t="n">
        <v>25</v>
      </c>
      <c r="C3266" s="1" t="s">
        <v>1122</v>
      </c>
      <c r="E3266" s="3" t="str">
        <f aca="false">'Sch.I'!B153</f>
        <v>5640-11300</v>
      </c>
      <c r="F3266" s="3" t="str">
        <f aca="false">'Sch.I'!D153</f>
        <v>8385-17905</v>
      </c>
      <c r="G3266" s="4"/>
    </row>
    <row r="3267" customFormat="false" ht="12.95" hidden="false" customHeight="true" outlineLevel="0" collapsed="false">
      <c r="G3267" s="4"/>
    </row>
    <row r="3268" customFormat="false" ht="12.95" hidden="false" customHeight="true" outlineLevel="0" collapsed="false">
      <c r="B3268" s="2" t="n">
        <v>26</v>
      </c>
      <c r="C3268" s="1" t="s">
        <v>1123</v>
      </c>
      <c r="E3268" s="3" t="str">
        <f aca="false">'Sch.I'!B153</f>
        <v>5640-11300</v>
      </c>
      <c r="F3268" s="3" t="str">
        <f aca="false">'Sch.I'!D153</f>
        <v>8385-17905</v>
      </c>
      <c r="G3268" s="4"/>
    </row>
    <row r="3269" customFormat="false" ht="12.95" hidden="false" customHeight="true" outlineLevel="0" collapsed="false">
      <c r="G3269" s="4"/>
    </row>
    <row r="3270" customFormat="false" ht="12.95" hidden="false" customHeight="true" outlineLevel="0" collapsed="false">
      <c r="B3270" s="2" t="n">
        <v>27</v>
      </c>
      <c r="C3270" s="1" t="s">
        <v>1124</v>
      </c>
      <c r="E3270" s="3" t="str">
        <f aca="false">'Sch.I'!B153</f>
        <v>5640-11300</v>
      </c>
      <c r="F3270" s="3" t="str">
        <f aca="false">'Sch.I'!D153</f>
        <v>8385-17905</v>
      </c>
      <c r="G3270" s="4"/>
    </row>
    <row r="3271" customFormat="false" ht="12.95" hidden="false" customHeight="true" outlineLevel="0" collapsed="false">
      <c r="G3271" s="4"/>
    </row>
    <row r="3272" customFormat="false" ht="12.95" hidden="false" customHeight="true" outlineLevel="0" collapsed="false">
      <c r="B3272" s="2" t="n">
        <v>28</v>
      </c>
      <c r="C3272" s="1" t="s">
        <v>1125</v>
      </c>
      <c r="E3272" s="3" t="str">
        <f aca="false">'Sch.I'!B152</f>
        <v>5300-11300</v>
      </c>
      <c r="F3272" s="3" t="str">
        <f aca="false">'Sch.I'!D152</f>
        <v>7770-17455</v>
      </c>
      <c r="G3272" s="4"/>
    </row>
    <row r="3273" customFormat="false" ht="12.95" hidden="false" customHeight="true" outlineLevel="0" collapsed="false">
      <c r="G3273" s="4"/>
    </row>
    <row r="3274" customFormat="false" ht="12.95" hidden="false" customHeight="true" outlineLevel="0" collapsed="false">
      <c r="B3274" s="2" t="n">
        <v>29</v>
      </c>
      <c r="C3274" s="1" t="s">
        <v>1126</v>
      </c>
      <c r="E3274" s="3" t="str">
        <f aca="false">'Sch.I'!B152</f>
        <v>5300-11300</v>
      </c>
      <c r="F3274" s="3" t="str">
        <f aca="false">'Sch.I'!D152</f>
        <v>7770-17455</v>
      </c>
      <c r="G3274" s="4"/>
    </row>
    <row r="3275" customFormat="false" ht="12.95" hidden="false" customHeight="true" outlineLevel="0" collapsed="false">
      <c r="G3275" s="4"/>
    </row>
    <row r="3276" customFormat="false" ht="12.95" hidden="false" customHeight="true" outlineLevel="0" collapsed="false">
      <c r="B3276" s="2" t="n">
        <v>30</v>
      </c>
      <c r="C3276" s="1" t="s">
        <v>1127</v>
      </c>
      <c r="E3276" s="3" t="str">
        <f aca="false">'Sch.I'!B152</f>
        <v>5300-11300</v>
      </c>
      <c r="F3276" s="3" t="str">
        <f aca="false">'Sch.I'!D152</f>
        <v>7770-17455</v>
      </c>
      <c r="G3276" s="4"/>
    </row>
    <row r="3277" customFormat="false" ht="12.95" hidden="false" customHeight="true" outlineLevel="0" collapsed="false">
      <c r="G3277" s="4"/>
    </row>
    <row r="3278" customFormat="false" ht="12.95" hidden="false" customHeight="true" outlineLevel="0" collapsed="false">
      <c r="B3278" s="2" t="n">
        <v>31</v>
      </c>
      <c r="C3278" s="1" t="s">
        <v>1128</v>
      </c>
      <c r="E3278" s="3" t="str">
        <f aca="false">'Sch.I'!B151</f>
        <v>5000-10600</v>
      </c>
      <c r="F3278" s="3" t="str">
        <f aca="false">'Sch.I'!D154</f>
        <v>8815-18805</v>
      </c>
      <c r="G3278" s="4"/>
    </row>
    <row r="3279" customFormat="false" ht="12.95" hidden="false" customHeight="true" outlineLevel="0" collapsed="false">
      <c r="G3279" s="4"/>
    </row>
    <row r="3280" customFormat="false" ht="12.95" hidden="false" customHeight="true" outlineLevel="0" collapsed="false">
      <c r="B3280" s="2" t="n">
        <v>32</v>
      </c>
      <c r="C3280" s="1" t="s">
        <v>10</v>
      </c>
      <c r="E3280" s="3" t="str">
        <f aca="false">'Sch.I'!B151</f>
        <v>5000-10600</v>
      </c>
      <c r="F3280" s="3" t="s">
        <v>11</v>
      </c>
      <c r="G3280" s="4"/>
    </row>
    <row r="3281" customFormat="false" ht="12.95" hidden="false" customHeight="true" outlineLevel="0" collapsed="false">
      <c r="G3281" s="4"/>
    </row>
    <row r="3282" customFormat="false" ht="12.95" hidden="false" customHeight="true" outlineLevel="0" collapsed="false">
      <c r="B3282" s="2" t="n">
        <v>33</v>
      </c>
      <c r="C3282" s="1" t="s">
        <v>41</v>
      </c>
      <c r="E3282" s="3" t="str">
        <f aca="false">'Sch.I'!B151</f>
        <v>5000-10600</v>
      </c>
      <c r="F3282" s="3" t="s">
        <v>11</v>
      </c>
      <c r="G3282" s="4"/>
    </row>
    <row r="3283" customFormat="false" ht="12.95" hidden="false" customHeight="true" outlineLevel="0" collapsed="false">
      <c r="G3283" s="4"/>
    </row>
    <row r="3284" customFormat="false" ht="12.95" hidden="false" customHeight="true" outlineLevel="0" collapsed="false">
      <c r="B3284" s="2" t="n">
        <v>34</v>
      </c>
      <c r="C3284" s="1" t="s">
        <v>1129</v>
      </c>
      <c r="E3284" s="3" t="str">
        <f aca="false">'Sch.I'!B151</f>
        <v>5000-10600</v>
      </c>
      <c r="F3284" s="3" t="str">
        <f aca="false">'Sch.I'!D154</f>
        <v>8815-18805</v>
      </c>
      <c r="G3284" s="4"/>
    </row>
    <row r="3285" customFormat="false" ht="12.95" hidden="false" customHeight="true" outlineLevel="0" collapsed="false">
      <c r="G3285" s="4"/>
    </row>
    <row r="3286" customFormat="false" ht="12.95" hidden="false" customHeight="true" outlineLevel="0" collapsed="false">
      <c r="B3286" s="2" t="n">
        <v>35</v>
      </c>
      <c r="C3286" s="1" t="s">
        <v>1130</v>
      </c>
      <c r="E3286" s="3" t="str">
        <f aca="false">'Sch.I'!B151</f>
        <v>5000-10600</v>
      </c>
      <c r="F3286" s="3" t="str">
        <f aca="false">'Sch.I'!D154</f>
        <v>8815-18805</v>
      </c>
      <c r="G3286" s="4"/>
    </row>
    <row r="3287" customFormat="false" ht="12.95" hidden="false" customHeight="true" outlineLevel="0" collapsed="false">
      <c r="G3287" s="4"/>
    </row>
    <row r="3288" customFormat="false" ht="12.95" hidden="false" customHeight="true" outlineLevel="0" collapsed="false">
      <c r="B3288" s="2" t="n">
        <v>36</v>
      </c>
      <c r="C3288" s="1" t="s">
        <v>1131</v>
      </c>
      <c r="E3288" s="3" t="str">
        <f aca="false">'Sch.I'!B151</f>
        <v>5000-10600</v>
      </c>
      <c r="F3288" s="3" t="str">
        <f aca="false">'Sch.I'!D152</f>
        <v>7770-17455</v>
      </c>
      <c r="G3288" s="4"/>
    </row>
    <row r="3289" customFormat="false" ht="12.95" hidden="false" customHeight="true" outlineLevel="0" collapsed="false">
      <c r="G3289" s="4"/>
    </row>
    <row r="3290" customFormat="false" ht="12.95" hidden="false" customHeight="true" outlineLevel="0" collapsed="false">
      <c r="B3290" s="2" t="n">
        <v>37</v>
      </c>
      <c r="C3290" s="1" t="s">
        <v>459</v>
      </c>
      <c r="E3290" s="3" t="str">
        <f aca="false">'Sch.I'!B151</f>
        <v>5000-10600</v>
      </c>
      <c r="F3290" s="3" t="str">
        <f aca="false">'Sch.I'!D152</f>
        <v>7770-17455</v>
      </c>
      <c r="G3290" s="4"/>
    </row>
    <row r="3291" customFormat="false" ht="12.95" hidden="false" customHeight="true" outlineLevel="0" collapsed="false">
      <c r="G3291" s="4"/>
    </row>
    <row r="3292" customFormat="false" ht="12.95" hidden="false" customHeight="true" outlineLevel="0" collapsed="false">
      <c r="B3292" s="2" t="n">
        <v>38</v>
      </c>
      <c r="C3292" s="1" t="s">
        <v>1132</v>
      </c>
      <c r="E3292" s="3" t="str">
        <f aca="false">'Sch.I'!B149</f>
        <v>4550-9600</v>
      </c>
      <c r="F3292" s="3" t="str">
        <f aca="false">'Sch.I'!D149</f>
        <v>6675-15025</v>
      </c>
      <c r="G3292" s="4"/>
    </row>
    <row r="3293" customFormat="false" ht="12.95" hidden="false" customHeight="true" outlineLevel="0" collapsed="false">
      <c r="G3293" s="4"/>
    </row>
    <row r="3294" customFormat="false" ht="12.95" hidden="false" customHeight="true" outlineLevel="0" collapsed="false">
      <c r="B3294" s="2" t="n">
        <v>39</v>
      </c>
      <c r="C3294" s="1" t="s">
        <v>1133</v>
      </c>
      <c r="E3294" s="3" t="s">
        <v>217</v>
      </c>
      <c r="F3294" s="3" t="s">
        <v>217</v>
      </c>
      <c r="G3294" s="4" t="s">
        <v>218</v>
      </c>
    </row>
    <row r="3295" customFormat="false" ht="12.95" hidden="false" customHeight="true" outlineLevel="0" collapsed="false">
      <c r="C3295" s="1" t="s">
        <v>1134</v>
      </c>
      <c r="G3295" s="4" t="s">
        <v>1135</v>
      </c>
    </row>
    <row r="3296" customFormat="false" ht="12.95" hidden="false" customHeight="true" outlineLevel="0" collapsed="false">
      <c r="G3296" s="4"/>
    </row>
    <row r="3297" customFormat="false" ht="12.95" hidden="false" customHeight="true" outlineLevel="0" collapsed="false">
      <c r="B3297" s="2" t="n">
        <v>40</v>
      </c>
      <c r="C3297" s="1" t="s">
        <v>1136</v>
      </c>
      <c r="E3297" s="3" t="str">
        <f aca="false">'Sch.I'!B149</f>
        <v>4550-9600</v>
      </c>
      <c r="F3297" s="3" t="str">
        <f aca="false">'Sch.I'!D149</f>
        <v>6675-15025</v>
      </c>
      <c r="G3297" s="4"/>
    </row>
    <row r="3298" customFormat="false" ht="12.95" hidden="false" customHeight="true" outlineLevel="0" collapsed="false">
      <c r="G3298" s="4"/>
    </row>
    <row r="3299" customFormat="false" ht="12.95" hidden="false" customHeight="true" outlineLevel="0" collapsed="false">
      <c r="B3299" s="2" t="n">
        <v>41</v>
      </c>
      <c r="C3299" s="1" t="s">
        <v>1137</v>
      </c>
      <c r="G3299" s="4"/>
    </row>
    <row r="3300" customFormat="false" ht="12.95" hidden="false" customHeight="true" outlineLevel="0" collapsed="false">
      <c r="C3300" s="1" t="s">
        <v>351</v>
      </c>
      <c r="E3300" s="3" t="str">
        <f aca="false">'Sch.I'!B147</f>
        <v>4190-8700</v>
      </c>
      <c r="F3300" s="3" t="str">
        <f aca="false">'Sch.I'!D147</f>
        <v>6195-13945</v>
      </c>
      <c r="G3300" s="4"/>
    </row>
    <row r="3301" customFormat="false" ht="12.95" hidden="false" customHeight="true" outlineLevel="0" collapsed="false">
      <c r="G3301" s="4"/>
    </row>
    <row r="3302" customFormat="false" ht="12.95" hidden="false" customHeight="true" outlineLevel="0" collapsed="false">
      <c r="B3302" s="2" t="n">
        <v>42</v>
      </c>
      <c r="C3302" s="1" t="s">
        <v>1138</v>
      </c>
      <c r="E3302" s="3" t="str">
        <f aca="false">'Sch.I'!B147</f>
        <v>4190-8700</v>
      </c>
      <c r="F3302" s="3" t="str">
        <f aca="false">'Sch.I'!D147</f>
        <v>6195-13945</v>
      </c>
      <c r="G3302" s="4"/>
    </row>
    <row r="3303" customFormat="false" ht="12.95" hidden="false" customHeight="true" outlineLevel="0" collapsed="false">
      <c r="G3303" s="4"/>
    </row>
    <row r="3304" customFormat="false" ht="12.95" hidden="false" customHeight="true" outlineLevel="0" collapsed="false">
      <c r="B3304" s="2" t="n">
        <v>43</v>
      </c>
      <c r="C3304" s="1" t="s">
        <v>1139</v>
      </c>
      <c r="E3304" s="3" t="str">
        <f aca="false">'Sch.I'!B147</f>
        <v>4190-8700</v>
      </c>
      <c r="F3304" s="3" t="str">
        <f aca="false">'Sch.I'!D147</f>
        <v>6195-13945</v>
      </c>
      <c r="G3304" s="4"/>
    </row>
    <row r="3305" customFormat="false" ht="12.95" hidden="false" customHeight="true" outlineLevel="0" collapsed="false">
      <c r="G3305" s="4"/>
    </row>
    <row r="3306" customFormat="false" ht="12.95" hidden="false" customHeight="true" outlineLevel="0" collapsed="false">
      <c r="B3306" s="2" t="n">
        <v>44</v>
      </c>
      <c r="C3306" s="1" t="s">
        <v>516</v>
      </c>
      <c r="E3306" s="3" t="str">
        <f aca="false">'Sch.I'!B147</f>
        <v>4190-8700</v>
      </c>
      <c r="F3306" s="3" t="s">
        <v>11</v>
      </c>
      <c r="G3306" s="4"/>
    </row>
    <row r="3307" customFormat="false" ht="12.95" hidden="false" customHeight="true" outlineLevel="0" collapsed="false">
      <c r="G3307" s="4"/>
    </row>
    <row r="3308" customFormat="false" ht="12.95" hidden="false" customHeight="true" outlineLevel="0" collapsed="false">
      <c r="B3308" s="2" t="n">
        <v>45</v>
      </c>
      <c r="C3308" s="1" t="s">
        <v>599</v>
      </c>
      <c r="E3308" s="3" t="str">
        <f aca="false">'Sch.I'!B147</f>
        <v>4190-8700</v>
      </c>
      <c r="F3308" s="3" t="str">
        <f aca="false">'Sch.I'!D147</f>
        <v>6195-13945</v>
      </c>
      <c r="G3308" s="4"/>
    </row>
    <row r="3309" customFormat="false" ht="12.95" hidden="false" customHeight="true" outlineLevel="0" collapsed="false">
      <c r="G3309" s="4"/>
    </row>
    <row r="3310" customFormat="false" ht="12.95" hidden="false" customHeight="true" outlineLevel="0" collapsed="false">
      <c r="B3310" s="2" t="n">
        <v>46</v>
      </c>
      <c r="C3310" s="1" t="s">
        <v>1140</v>
      </c>
      <c r="E3310" s="3" t="str">
        <f aca="false">'Sch.I'!B147</f>
        <v>4190-8700</v>
      </c>
      <c r="F3310" s="3" t="str">
        <f aca="false">'Sch.I'!D147</f>
        <v>6195-13945</v>
      </c>
      <c r="G3310" s="4"/>
    </row>
    <row r="3311" customFormat="false" ht="12.95" hidden="false" customHeight="true" outlineLevel="0" collapsed="false">
      <c r="G3311" s="4"/>
    </row>
    <row r="3312" customFormat="false" ht="12.95" hidden="false" customHeight="true" outlineLevel="0" collapsed="false">
      <c r="B3312" s="2" t="n">
        <v>47</v>
      </c>
      <c r="C3312" s="1" t="s">
        <v>1141</v>
      </c>
      <c r="E3312" s="3" t="str">
        <f aca="false">'Sch.I'!B145</f>
        <v>3750-7650</v>
      </c>
      <c r="F3312" s="3" t="str">
        <f aca="false">'Sch.I'!D145</f>
        <v>5470-12325</v>
      </c>
      <c r="G3312" s="4"/>
    </row>
    <row r="3313" customFormat="false" ht="12.95" hidden="false" customHeight="true" outlineLevel="0" collapsed="false">
      <c r="G3313" s="4"/>
    </row>
    <row r="3314" customFormat="false" ht="12.95" hidden="false" customHeight="true" outlineLevel="0" collapsed="false">
      <c r="B3314" s="2" t="n">
        <v>48</v>
      </c>
      <c r="C3314" s="1" t="s">
        <v>1142</v>
      </c>
      <c r="E3314" s="3" t="str">
        <f aca="false">'Sch.I'!B145</f>
        <v>3750-7650</v>
      </c>
      <c r="F3314" s="3" t="str">
        <f aca="false">'Sch.I'!D145</f>
        <v>5470-12325</v>
      </c>
      <c r="G3314" s="4"/>
    </row>
    <row r="3315" customFormat="false" ht="12.95" hidden="false" customHeight="true" outlineLevel="0" collapsed="false">
      <c r="G3315" s="4"/>
    </row>
    <row r="3316" customFormat="false" ht="12.95" hidden="false" customHeight="true" outlineLevel="0" collapsed="false">
      <c r="B3316" s="2" t="n">
        <v>49</v>
      </c>
      <c r="C3316" s="1" t="s">
        <v>1143</v>
      </c>
      <c r="E3316" s="3" t="str">
        <f aca="false">'Sch.I'!B144</f>
        <v>3550-7150</v>
      </c>
      <c r="F3316" s="3" t="str">
        <f aca="false">'Sch.I'!D144</f>
        <v>5200-11715</v>
      </c>
      <c r="G3316" s="4"/>
    </row>
    <row r="3317" customFormat="false" ht="12.95" hidden="false" customHeight="true" outlineLevel="0" collapsed="false">
      <c r="G3317" s="4"/>
    </row>
    <row r="3318" customFormat="false" ht="12.95" hidden="false" customHeight="true" outlineLevel="0" collapsed="false">
      <c r="B3318" s="2" t="n">
        <v>50</v>
      </c>
      <c r="C3318" s="1" t="s">
        <v>1144</v>
      </c>
      <c r="E3318" s="3" t="str">
        <f aca="false">'Sch.I'!B144</f>
        <v>3550-7150</v>
      </c>
      <c r="F3318" s="3" t="str">
        <f aca="false">'Sch.I'!D144</f>
        <v>5200-11715</v>
      </c>
      <c r="G3318" s="4"/>
    </row>
    <row r="3319" customFormat="false" ht="12.95" hidden="false" customHeight="true" outlineLevel="0" collapsed="false">
      <c r="G3319" s="4"/>
    </row>
    <row r="3320" customFormat="false" ht="12.95" hidden="false" customHeight="true" outlineLevel="0" collapsed="false">
      <c r="B3320" s="2" t="n">
        <v>51</v>
      </c>
      <c r="C3320" s="1" t="s">
        <v>1145</v>
      </c>
      <c r="E3320" s="3" t="str">
        <f aca="false">'Sch.I'!B144</f>
        <v>3550-7150</v>
      </c>
      <c r="F3320" s="3" t="str">
        <f aca="false">'Sch.I'!D144</f>
        <v>5200-11715</v>
      </c>
      <c r="G3320" s="4"/>
    </row>
    <row r="3321" customFormat="false" ht="12.95" hidden="false" customHeight="true" outlineLevel="0" collapsed="false">
      <c r="A3321" s="9"/>
      <c r="B3321" s="10"/>
      <c r="C3321" s="9"/>
      <c r="D3321" s="11"/>
      <c r="E3321" s="11"/>
      <c r="F3321" s="11"/>
      <c r="G3321" s="23"/>
    </row>
    <row r="3322" s="3" customFormat="true" ht="12.75" hidden="false" customHeight="false" outlineLevel="0" collapsed="false">
      <c r="A3322" s="7"/>
      <c r="B3322" s="6" t="s">
        <v>1</v>
      </c>
      <c r="C3322" s="7" t="s">
        <v>2</v>
      </c>
      <c r="D3322" s="8"/>
      <c r="E3322" s="8" t="s">
        <v>3</v>
      </c>
      <c r="F3322" s="8" t="s">
        <v>4</v>
      </c>
      <c r="G3322" s="8" t="s">
        <v>5</v>
      </c>
      <c r="H3322" s="3" t="n">
        <v>64</v>
      </c>
    </row>
    <row r="3323" customFormat="false" ht="12.75" hidden="false" customHeight="false" outlineLevel="0" collapsed="false">
      <c r="G3323" s="4"/>
    </row>
    <row r="3324" customFormat="false" ht="12.75" hidden="false" customHeight="false" outlineLevel="0" collapsed="false">
      <c r="B3324" s="2" t="n">
        <v>52</v>
      </c>
      <c r="C3324" s="1" t="s">
        <v>262</v>
      </c>
      <c r="E3324" s="16" t="str">
        <f aca="false">'Sch.I'!G144</f>
        <v>3550-7150 (P)</v>
      </c>
      <c r="F3324" s="16" t="str">
        <f aca="false">'Sch.I'!I144</f>
        <v>5200-11715 (P)</v>
      </c>
      <c r="G3324" s="4"/>
    </row>
    <row r="3325" customFormat="false" ht="12.75" hidden="false" customHeight="false" outlineLevel="0" collapsed="false">
      <c r="E3325" s="3" t="str">
        <f aca="false">'Sch.I'!H141</f>
        <v>2990-5810 (FE)</v>
      </c>
      <c r="F3325" s="3" t="str">
        <f aca="false">'Sch.I'!J141</f>
        <v>4370-9775 (FE)</v>
      </c>
      <c r="G3325" s="4"/>
    </row>
    <row r="3326" customFormat="false" ht="12.75" hidden="false" customHeight="false" outlineLevel="0" collapsed="false">
      <c r="G3326" s="4"/>
    </row>
    <row r="3327" customFormat="false" ht="12.75" hidden="false" customHeight="false" outlineLevel="0" collapsed="false">
      <c r="B3327" s="2" t="n">
        <v>53</v>
      </c>
      <c r="C3327" s="1" t="s">
        <v>1146</v>
      </c>
      <c r="E3327" s="16" t="str">
        <f aca="false">'Sch.I'!G144</f>
        <v>3550-7150 (P)</v>
      </c>
      <c r="F3327" s="16" t="str">
        <f aca="false">'Sch.I'!I144</f>
        <v>5200-11715 (P)</v>
      </c>
      <c r="G3327" s="4"/>
    </row>
    <row r="3328" customFormat="false" ht="12.75" hidden="false" customHeight="false" outlineLevel="0" collapsed="false">
      <c r="E3328" s="3" t="str">
        <f aca="false">'Sch.I'!H140</f>
        <v>2870-5470 (FE)</v>
      </c>
      <c r="F3328" s="3" t="str">
        <f aca="false">'Sch.I'!J140</f>
        <v>4260-9520 (FE)</v>
      </c>
      <c r="G3328" s="4"/>
    </row>
    <row r="3329" customFormat="false" ht="12.75" hidden="false" customHeight="false" outlineLevel="0" collapsed="false">
      <c r="G3329" s="4"/>
    </row>
    <row r="3330" customFormat="false" ht="12.75" hidden="false" customHeight="false" outlineLevel="0" collapsed="false">
      <c r="B3330" s="2" t="n">
        <v>54</v>
      </c>
      <c r="C3330" s="1" t="s">
        <v>61</v>
      </c>
      <c r="E3330" s="16" t="str">
        <f aca="false">'Sch.I'!G144</f>
        <v>3550-7150 (P)</v>
      </c>
      <c r="F3330" s="16" t="str">
        <f aca="false">'Sch.I'!I144</f>
        <v>5200-11715 (P)</v>
      </c>
      <c r="G3330" s="4"/>
    </row>
    <row r="3331" customFormat="false" ht="12.75" hidden="false" customHeight="false" outlineLevel="0" collapsed="false">
      <c r="E3331" s="3" t="str">
        <f aca="false">'Sch.I'!H139</f>
        <v>2750-5150 (FE)</v>
      </c>
      <c r="F3331" s="3" t="str">
        <f aca="false">'Sch.I'!J139</f>
        <v>4050-9050 (FE)</v>
      </c>
      <c r="G3331" s="4"/>
    </row>
    <row r="3332" customFormat="false" ht="12.75" hidden="false" customHeight="false" outlineLevel="0" collapsed="false">
      <c r="G3332" s="4"/>
    </row>
    <row r="3333" customFormat="false" ht="12.75" hidden="false" customHeight="false" outlineLevel="0" collapsed="false">
      <c r="B3333" s="2" t="n">
        <v>55</v>
      </c>
      <c r="C3333" s="1" t="s">
        <v>1147</v>
      </c>
      <c r="E3333" s="16" t="str">
        <f aca="false">'Sch.I'!G144</f>
        <v>3550-7150 (P)</v>
      </c>
      <c r="F3333" s="16" t="str">
        <f aca="false">'Sch.I'!I144</f>
        <v>5200-11715 (P)</v>
      </c>
      <c r="G3333" s="4"/>
    </row>
    <row r="3334" customFormat="false" ht="12.75" hidden="false" customHeight="false" outlineLevel="0" collapsed="false">
      <c r="E3334" s="3" t="str">
        <f aca="false">'Sch.I'!H139</f>
        <v>2750-5150 (FE)</v>
      </c>
      <c r="F3334" s="3" t="str">
        <f aca="false">'Sch.I'!J139</f>
        <v>4050-9050 (FE)</v>
      </c>
      <c r="G3334" s="4"/>
    </row>
    <row r="3335" customFormat="false" ht="12.75" hidden="false" customHeight="false" outlineLevel="0" collapsed="false">
      <c r="G3335" s="4"/>
    </row>
    <row r="3336" customFormat="false" ht="12.75" hidden="false" customHeight="false" outlineLevel="0" collapsed="false">
      <c r="B3336" s="2" t="n">
        <v>56</v>
      </c>
      <c r="C3336" s="1" t="s">
        <v>1148</v>
      </c>
      <c r="E3336" s="3" t="str">
        <f aca="false">'Sch.I'!B144</f>
        <v>3550-7150</v>
      </c>
      <c r="F3336" s="3" t="str">
        <f aca="false">'Sch.I'!D144</f>
        <v>5200-11715</v>
      </c>
      <c r="G3336" s="4"/>
    </row>
    <row r="3337" customFormat="false" ht="12.75" hidden="false" customHeight="false" outlineLevel="0" collapsed="false">
      <c r="G3337" s="4"/>
    </row>
    <row r="3338" customFormat="false" ht="12.75" hidden="false" customHeight="false" outlineLevel="0" collapsed="false">
      <c r="B3338" s="2" t="n">
        <v>57</v>
      </c>
      <c r="C3338" s="1" t="s">
        <v>1149</v>
      </c>
      <c r="G3338" s="4"/>
    </row>
    <row r="3339" customFormat="false" ht="12.75" hidden="false" customHeight="false" outlineLevel="0" collapsed="false">
      <c r="C3339" s="1" t="s">
        <v>1150</v>
      </c>
      <c r="E3339" s="3" t="str">
        <f aca="false">'Sch.I'!B144</f>
        <v>3550-7150</v>
      </c>
      <c r="F3339" s="3" t="str">
        <f aca="false">'Sch.I'!D144</f>
        <v>5200-11715</v>
      </c>
      <c r="G3339" s="4"/>
    </row>
    <row r="3340" customFormat="false" ht="12.75" hidden="false" customHeight="false" outlineLevel="0" collapsed="false">
      <c r="G3340" s="4"/>
    </row>
    <row r="3341" customFormat="false" ht="12.75" hidden="false" customHeight="false" outlineLevel="0" collapsed="false">
      <c r="B3341" s="2" t="n">
        <v>58</v>
      </c>
      <c r="C3341" s="1" t="s">
        <v>1151</v>
      </c>
      <c r="E3341" s="3" t="str">
        <f aca="false">'Sch.I'!B144</f>
        <v>3550-7150</v>
      </c>
      <c r="F3341" s="3" t="str">
        <f aca="false">'Sch.I'!D144</f>
        <v>5200-11715</v>
      </c>
      <c r="G3341" s="4"/>
    </row>
    <row r="3342" customFormat="false" ht="12.75" hidden="false" customHeight="false" outlineLevel="0" collapsed="false">
      <c r="G3342" s="4"/>
    </row>
    <row r="3343" customFormat="false" ht="12.75" hidden="false" customHeight="false" outlineLevel="0" collapsed="false">
      <c r="B3343" s="2" t="n">
        <v>59</v>
      </c>
      <c r="C3343" s="1" t="s">
        <v>850</v>
      </c>
      <c r="E3343" s="16" t="str">
        <f aca="false">'Sch.I'!G144</f>
        <v>3550-7150 (P)</v>
      </c>
      <c r="F3343" s="16" t="str">
        <f aca="false">'Sch.I'!I144</f>
        <v>5200-11715 (P)</v>
      </c>
      <c r="G3343" s="4"/>
    </row>
    <row r="3344" customFormat="false" ht="12.75" hidden="false" customHeight="false" outlineLevel="0" collapsed="false">
      <c r="E3344" s="3" t="str">
        <f aca="false">'Sch.I'!H139</f>
        <v>2750-5150 (FE)</v>
      </c>
      <c r="F3344" s="3" t="str">
        <f aca="false">'Sch.I'!J139</f>
        <v>4050-9050 (FE)</v>
      </c>
      <c r="G3344" s="4"/>
    </row>
    <row r="3345" customFormat="false" ht="12.75" hidden="false" customHeight="false" outlineLevel="0" collapsed="false">
      <c r="G3345" s="4"/>
    </row>
    <row r="3346" customFormat="false" ht="12.75" hidden="false" customHeight="false" outlineLevel="0" collapsed="false">
      <c r="B3346" s="2" t="n">
        <v>60</v>
      </c>
      <c r="C3346" s="1" t="s">
        <v>1152</v>
      </c>
      <c r="E3346" s="16" t="str">
        <f aca="false">'Sch.I'!G144</f>
        <v>3550-7150 (P)</v>
      </c>
      <c r="F3346" s="16" t="str">
        <f aca="false">'Sch.I'!I144</f>
        <v>5200-11715 (P)</v>
      </c>
      <c r="G3346" s="4"/>
    </row>
    <row r="3347" customFormat="false" ht="12.75" hidden="false" customHeight="false" outlineLevel="0" collapsed="false">
      <c r="E3347" s="3" t="str">
        <f aca="false">'Sch.I'!H139</f>
        <v>2750-5150 (FE)</v>
      </c>
      <c r="F3347" s="3" t="str">
        <f aca="false">'Sch.I'!J139</f>
        <v>4050-9050 (FE)</v>
      </c>
      <c r="G3347" s="4"/>
    </row>
    <row r="3348" customFormat="false" ht="12.75" hidden="false" customHeight="false" outlineLevel="0" collapsed="false">
      <c r="G3348" s="4"/>
    </row>
    <row r="3349" customFormat="false" ht="12.75" hidden="false" customHeight="false" outlineLevel="0" collapsed="false">
      <c r="B3349" s="2" t="n">
        <v>61</v>
      </c>
      <c r="C3349" s="1" t="s">
        <v>1153</v>
      </c>
      <c r="E3349" s="3" t="str">
        <f aca="false">'Sch.I'!B143</f>
        <v>3290-6550</v>
      </c>
      <c r="F3349" s="3" t="str">
        <f aca="false">'Sch.I'!D143</f>
        <v>4825-10845</v>
      </c>
      <c r="G3349" s="4"/>
    </row>
    <row r="3350" customFormat="false" ht="12.75" hidden="false" customHeight="false" outlineLevel="0" collapsed="false">
      <c r="G3350" s="4"/>
    </row>
    <row r="3351" customFormat="false" ht="12.75" hidden="false" customHeight="false" outlineLevel="0" collapsed="false">
      <c r="B3351" s="2" t="n">
        <v>62</v>
      </c>
      <c r="C3351" s="1" t="s">
        <v>64</v>
      </c>
      <c r="E3351" s="3" t="str">
        <f aca="false">'Sch.I'!B143</f>
        <v>3290-6550</v>
      </c>
      <c r="F3351" s="3" t="str">
        <f aca="false">'Sch.I'!D143</f>
        <v>4825-10845</v>
      </c>
      <c r="G3351" s="4"/>
    </row>
    <row r="3352" customFormat="false" ht="12.75" hidden="false" customHeight="false" outlineLevel="0" collapsed="false">
      <c r="G3352" s="4"/>
    </row>
    <row r="3353" customFormat="false" ht="12.75" hidden="false" customHeight="false" outlineLevel="0" collapsed="false">
      <c r="B3353" s="2" t="n">
        <v>63</v>
      </c>
      <c r="C3353" s="1" t="s">
        <v>1154</v>
      </c>
      <c r="E3353" s="3" t="str">
        <f aca="false">'Sch.I'!B143</f>
        <v>3290-6550</v>
      </c>
      <c r="F3353" s="3" t="str">
        <f aca="false">'Sch.I'!D143</f>
        <v>4825-10845</v>
      </c>
      <c r="G3353" s="4"/>
    </row>
    <row r="3354" customFormat="false" ht="12.75" hidden="false" customHeight="false" outlineLevel="0" collapsed="false">
      <c r="G3354" s="4"/>
    </row>
    <row r="3355" customFormat="false" ht="12.75" hidden="false" customHeight="false" outlineLevel="0" collapsed="false">
      <c r="B3355" s="2" t="n">
        <v>64</v>
      </c>
      <c r="C3355" s="1" t="s">
        <v>1155</v>
      </c>
      <c r="G3355" s="4"/>
    </row>
    <row r="3356" customFormat="false" ht="12.75" hidden="false" customHeight="false" outlineLevel="0" collapsed="false">
      <c r="C3356" s="1" t="s">
        <v>1156</v>
      </c>
      <c r="G3356" s="4"/>
    </row>
    <row r="3357" customFormat="false" ht="12.75" hidden="false" customHeight="false" outlineLevel="0" collapsed="false">
      <c r="C3357" s="1" t="s">
        <v>1157</v>
      </c>
      <c r="E3357" s="3" t="str">
        <f aca="false">'Sch.I'!B143</f>
        <v>3290-6550</v>
      </c>
      <c r="F3357" s="3" t="str">
        <f aca="false">'Sch.I'!D143</f>
        <v>4825-10845</v>
      </c>
      <c r="G3357" s="4"/>
    </row>
    <row r="3358" customFormat="false" ht="12.75" hidden="false" customHeight="false" outlineLevel="0" collapsed="false">
      <c r="A3358" s="12"/>
      <c r="B3358" s="17"/>
      <c r="C3358" s="12"/>
      <c r="D3358" s="14"/>
      <c r="E3358" s="14"/>
      <c r="F3358" s="14"/>
      <c r="G3358" s="18"/>
    </row>
    <row r="3359" customFormat="false" ht="12.75" hidden="false" customHeight="false" outlineLevel="0" collapsed="false">
      <c r="B3359" s="2" t="n">
        <v>65</v>
      </c>
      <c r="C3359" s="1" t="s">
        <v>14</v>
      </c>
      <c r="E3359" s="3" t="str">
        <f aca="false">'Sch.I'!B143</f>
        <v>3290-6550</v>
      </c>
      <c r="F3359" s="3" t="s">
        <v>11</v>
      </c>
      <c r="G3359" s="4"/>
    </row>
    <row r="3360" customFormat="false" ht="12.75" hidden="false" customHeight="false" outlineLevel="0" collapsed="false">
      <c r="G3360" s="4"/>
    </row>
    <row r="3361" customFormat="false" ht="12.75" hidden="false" customHeight="false" outlineLevel="0" collapsed="false">
      <c r="B3361" s="2" t="n">
        <v>66</v>
      </c>
      <c r="C3361" s="1" t="s">
        <v>15</v>
      </c>
      <c r="E3361" s="3" t="str">
        <f aca="false">'Sch.I'!B143</f>
        <v>3290-6550</v>
      </c>
      <c r="F3361" s="3" t="s">
        <v>11</v>
      </c>
      <c r="G3361" s="4"/>
    </row>
    <row r="3362" customFormat="false" ht="12.75" hidden="false" customHeight="false" outlineLevel="0" collapsed="false">
      <c r="G3362" s="4"/>
    </row>
    <row r="3363" customFormat="false" ht="12.75" hidden="false" customHeight="false" outlineLevel="0" collapsed="false">
      <c r="B3363" s="2" t="n">
        <v>67</v>
      </c>
      <c r="C3363" s="1" t="s">
        <v>66</v>
      </c>
      <c r="E3363" s="3" t="str">
        <f aca="false">'Sch.I'!B143</f>
        <v>3290-6550</v>
      </c>
      <c r="F3363" s="3" t="s">
        <v>11</v>
      </c>
      <c r="G3363" s="4"/>
    </row>
    <row r="3364" customFormat="false" ht="12.75" hidden="false" customHeight="false" outlineLevel="0" collapsed="false">
      <c r="G3364" s="4"/>
    </row>
    <row r="3365" customFormat="false" ht="12.75" hidden="false" customHeight="false" outlineLevel="0" collapsed="false">
      <c r="B3365" s="2" t="n">
        <v>68</v>
      </c>
      <c r="C3365" s="1" t="s">
        <v>1158</v>
      </c>
      <c r="E3365" s="3" t="str">
        <f aca="false">'Sch.I'!B143</f>
        <v>3290-6550</v>
      </c>
      <c r="F3365" s="3" t="str">
        <f aca="false">'Sch.I'!D143</f>
        <v>4825-10845</v>
      </c>
      <c r="G3365" s="4"/>
    </row>
    <row r="3366" customFormat="false" ht="12.75" hidden="false" customHeight="false" outlineLevel="0" collapsed="false">
      <c r="G3366" s="4"/>
    </row>
    <row r="3367" customFormat="false" ht="12.75" hidden="false" customHeight="false" outlineLevel="0" collapsed="false">
      <c r="B3367" s="2" t="n">
        <v>69</v>
      </c>
      <c r="C3367" s="1" t="s">
        <v>1159</v>
      </c>
      <c r="E3367" s="3" t="str">
        <f aca="false">'Sch.I'!B143</f>
        <v>3290-6550</v>
      </c>
      <c r="F3367" s="3" t="str">
        <f aca="false">'Sch.I'!D143</f>
        <v>4825-10845</v>
      </c>
      <c r="G3367" s="4"/>
    </row>
    <row r="3368" customFormat="false" ht="12.75" hidden="false" customHeight="false" outlineLevel="0" collapsed="false">
      <c r="G3368" s="4"/>
    </row>
    <row r="3369" customFormat="false" ht="12.75" hidden="false" customHeight="false" outlineLevel="0" collapsed="false">
      <c r="B3369" s="2" t="n">
        <v>70</v>
      </c>
      <c r="C3369" s="1" t="s">
        <v>1160</v>
      </c>
      <c r="G3369" s="4"/>
    </row>
    <row r="3370" customFormat="false" ht="12.75" hidden="false" customHeight="false" outlineLevel="0" collapsed="false">
      <c r="C3370" s="1" t="s">
        <v>1161</v>
      </c>
      <c r="E3370" s="3" t="str">
        <f aca="false">'Sch.I'!B143</f>
        <v>3290-6550</v>
      </c>
      <c r="F3370" s="3" t="str">
        <f aca="false">'Sch.I'!D144</f>
        <v>5200-11715</v>
      </c>
      <c r="G3370" s="4"/>
    </row>
    <row r="3371" customFormat="false" ht="12.75" hidden="false" customHeight="false" outlineLevel="0" collapsed="false">
      <c r="G3371" s="4"/>
    </row>
    <row r="3372" customFormat="false" ht="12.75" hidden="false" customHeight="false" outlineLevel="0" collapsed="false">
      <c r="B3372" s="2" t="n">
        <v>71</v>
      </c>
      <c r="C3372" s="1" t="s">
        <v>1162</v>
      </c>
      <c r="E3372" s="3" t="str">
        <f aca="false">'Sch.I'!B143</f>
        <v>3290-6550</v>
      </c>
      <c r="F3372" s="3" t="str">
        <f aca="false">'Sch.I'!D143</f>
        <v>4825-10845</v>
      </c>
      <c r="G3372" s="4"/>
    </row>
    <row r="3373" customFormat="false" ht="12.75" hidden="false" customHeight="false" outlineLevel="0" collapsed="false">
      <c r="G3373" s="4"/>
    </row>
    <row r="3374" customFormat="false" ht="12.75" hidden="false" customHeight="false" outlineLevel="0" collapsed="false">
      <c r="B3374" s="2" t="n">
        <v>72</v>
      </c>
      <c r="C3374" s="1" t="s">
        <v>1163</v>
      </c>
      <c r="E3374" s="3" t="s">
        <v>217</v>
      </c>
      <c r="F3374" s="3" t="s">
        <v>217</v>
      </c>
      <c r="G3374" s="4" t="s">
        <v>218</v>
      </c>
    </row>
    <row r="3375" customFormat="false" ht="12.75" hidden="false" customHeight="false" outlineLevel="0" collapsed="false">
      <c r="G3375" s="4" t="s">
        <v>1135</v>
      </c>
    </row>
    <row r="3376" customFormat="false" ht="12.75" hidden="false" customHeight="false" outlineLevel="0" collapsed="false">
      <c r="B3376" s="2" t="n">
        <v>73</v>
      </c>
      <c r="C3376" s="1" t="s">
        <v>1164</v>
      </c>
      <c r="E3376" s="3" t="s">
        <v>217</v>
      </c>
      <c r="F3376" s="3" t="s">
        <v>217</v>
      </c>
      <c r="G3376" s="4" t="s">
        <v>218</v>
      </c>
    </row>
    <row r="3377" customFormat="false" ht="12.75" hidden="false" customHeight="false" outlineLevel="0" collapsed="false">
      <c r="G3377" s="4" t="s">
        <v>1135</v>
      </c>
    </row>
    <row r="3378" customFormat="false" ht="12.75" hidden="false" customHeight="false" outlineLevel="0" collapsed="false">
      <c r="B3378" s="2" t="n">
        <v>74</v>
      </c>
      <c r="C3378" s="1" t="s">
        <v>120</v>
      </c>
      <c r="E3378" s="3" t="str">
        <f aca="false">'Sch.I'!B141</f>
        <v>2990-5810</v>
      </c>
      <c r="F3378" s="3" t="str">
        <f aca="false">'Sch.I'!D141</f>
        <v>4370-9775</v>
      </c>
      <c r="G3378" s="4"/>
    </row>
    <row r="3379" customFormat="false" ht="12.75" hidden="false" customHeight="false" outlineLevel="0" collapsed="false">
      <c r="G3379" s="4"/>
    </row>
    <row r="3380" customFormat="false" ht="12.75" hidden="false" customHeight="false" outlineLevel="0" collapsed="false">
      <c r="A3380" s="9"/>
      <c r="B3380" s="10" t="n">
        <v>75</v>
      </c>
      <c r="C3380" s="9" t="s">
        <v>1165</v>
      </c>
      <c r="D3380" s="11"/>
      <c r="E3380" s="11" t="str">
        <f aca="false">'Sch.I'!B141</f>
        <v>2990-5810</v>
      </c>
      <c r="F3380" s="11" t="str">
        <f aca="false">'Sch.I'!D141</f>
        <v>4370-9775</v>
      </c>
      <c r="G3380" s="23"/>
    </row>
    <row r="3381" s="3" customFormat="true" ht="12.75" hidden="false" customHeight="false" outlineLevel="0" collapsed="false">
      <c r="A3381" s="7"/>
      <c r="B3381" s="6" t="s">
        <v>1</v>
      </c>
      <c r="C3381" s="7" t="s">
        <v>2</v>
      </c>
      <c r="D3381" s="8"/>
      <c r="E3381" s="8" t="s">
        <v>3</v>
      </c>
      <c r="F3381" s="8" t="s">
        <v>4</v>
      </c>
      <c r="G3381" s="8" t="s">
        <v>5</v>
      </c>
      <c r="H3381" s="3" t="n">
        <v>65</v>
      </c>
    </row>
    <row r="3382" customFormat="false" ht="12.75" hidden="false" customHeight="false" outlineLevel="0" collapsed="false">
      <c r="G3382" s="4"/>
    </row>
    <row r="3383" customFormat="false" ht="12.75" hidden="false" customHeight="false" outlineLevel="0" collapsed="false">
      <c r="B3383" s="2" t="n">
        <v>76</v>
      </c>
      <c r="C3383" s="1" t="s">
        <v>1166</v>
      </c>
      <c r="E3383" s="3" t="str">
        <f aca="false">'Sch.I'!B141</f>
        <v>2990-5810</v>
      </c>
      <c r="F3383" s="3" t="str">
        <f aca="false">'Sch.I'!D141</f>
        <v>4370-9775</v>
      </c>
      <c r="G3383" s="4"/>
    </row>
    <row r="3384" customFormat="false" ht="12.75" hidden="false" customHeight="false" outlineLevel="0" collapsed="false">
      <c r="G3384" s="4"/>
    </row>
    <row r="3385" customFormat="false" ht="12.75" hidden="false" customHeight="false" outlineLevel="0" collapsed="false">
      <c r="B3385" s="2" t="n">
        <v>77</v>
      </c>
      <c r="C3385" s="1" t="s">
        <v>395</v>
      </c>
      <c r="E3385" s="3" t="str">
        <f aca="false">'Sch.I'!B141</f>
        <v>2990-5810</v>
      </c>
      <c r="F3385" s="3" t="str">
        <f aca="false">'Sch.I'!D141</f>
        <v>4370-9775</v>
      </c>
      <c r="G3385" s="4"/>
    </row>
    <row r="3386" customFormat="false" ht="12.75" hidden="false" customHeight="false" outlineLevel="0" collapsed="false">
      <c r="G3386" s="4"/>
    </row>
    <row r="3387" customFormat="false" ht="12.75" hidden="false" customHeight="false" outlineLevel="0" collapsed="false">
      <c r="B3387" s="2" t="n">
        <v>78</v>
      </c>
      <c r="C3387" s="1" t="s">
        <v>1167</v>
      </c>
      <c r="E3387" s="16" t="str">
        <f aca="false">'Sch.I'!G141</f>
        <v>2990-5810 (P)</v>
      </c>
      <c r="F3387" s="16" t="str">
        <f aca="false">'Sch.I'!I141</f>
        <v>4370-9775 (P)</v>
      </c>
      <c r="G3387" s="4"/>
    </row>
    <row r="3388" customFormat="false" ht="12.75" hidden="false" customHeight="false" outlineLevel="0" collapsed="false">
      <c r="E3388" s="3" t="str">
        <f aca="false">'Sch.I'!H140</f>
        <v>2870-5470 (FE)</v>
      </c>
      <c r="F3388" s="3" t="str">
        <f aca="false">'Sch.I'!I140</f>
        <v>4260-9520 (P)</v>
      </c>
      <c r="G3388" s="4"/>
    </row>
    <row r="3389" customFormat="false" ht="12.75" hidden="false" customHeight="false" outlineLevel="0" collapsed="false">
      <c r="G3389" s="4"/>
    </row>
    <row r="3390" customFormat="false" ht="12.75" hidden="false" customHeight="false" outlineLevel="0" collapsed="false">
      <c r="B3390" s="2" t="n">
        <v>79</v>
      </c>
      <c r="C3390" s="1" t="s">
        <v>74</v>
      </c>
      <c r="E3390" s="16" t="str">
        <f aca="false">'Sch.I'!G141</f>
        <v>2990-5810 (P)</v>
      </c>
      <c r="F3390" s="16" t="str">
        <f aca="false">'Sch.I'!I141</f>
        <v>4370-9775 (P)</v>
      </c>
      <c r="G3390" s="4"/>
    </row>
    <row r="3391" customFormat="false" ht="12.75" hidden="false" customHeight="false" outlineLevel="0" collapsed="false">
      <c r="E3391" s="3" t="str">
        <f aca="false">'Sch.I'!H139</f>
        <v>2750-5150 (FE)</v>
      </c>
      <c r="F3391" s="3" t="str">
        <f aca="false">'Sch.I'!J139</f>
        <v>4050-9050 (FE)</v>
      </c>
      <c r="G3391" s="4"/>
    </row>
    <row r="3392" customFormat="false" ht="12.75" hidden="false" customHeight="false" outlineLevel="0" collapsed="false">
      <c r="G3392" s="4"/>
    </row>
    <row r="3393" customFormat="false" ht="12.75" hidden="false" customHeight="false" outlineLevel="0" collapsed="false">
      <c r="B3393" s="2" t="n">
        <v>80</v>
      </c>
      <c r="C3393" s="1" t="s">
        <v>1168</v>
      </c>
      <c r="E3393" s="3" t="str">
        <f aca="false">'Sch.I'!B140</f>
        <v>2870-5470</v>
      </c>
      <c r="F3393" s="3" t="str">
        <f aca="false">'Sch.I'!D140</f>
        <v>4260-9520</v>
      </c>
      <c r="G3393" s="4"/>
    </row>
    <row r="3394" customFormat="false" ht="12.75" hidden="false" customHeight="false" outlineLevel="0" collapsed="false">
      <c r="G3394" s="4"/>
    </row>
    <row r="3395" customFormat="false" ht="12.75" hidden="false" customHeight="false" outlineLevel="0" collapsed="false">
      <c r="B3395" s="2" t="n">
        <v>81</v>
      </c>
      <c r="C3395" s="1" t="s">
        <v>1169</v>
      </c>
      <c r="E3395" s="3" t="str">
        <f aca="false">'Sch.I'!B140</f>
        <v>2870-5470</v>
      </c>
      <c r="F3395" s="3" t="str">
        <f aca="false">'Sch.I'!D140</f>
        <v>4260-9520</v>
      </c>
      <c r="G3395" s="4"/>
    </row>
    <row r="3396" customFormat="false" ht="12.75" hidden="false" customHeight="false" outlineLevel="0" collapsed="false">
      <c r="C3396" s="1" t="s">
        <v>1170</v>
      </c>
      <c r="G3396" s="4"/>
    </row>
    <row r="3397" customFormat="false" ht="12.75" hidden="false" customHeight="false" outlineLevel="0" collapsed="false">
      <c r="G3397" s="4"/>
    </row>
    <row r="3398" customFormat="false" ht="12.75" hidden="false" customHeight="false" outlineLevel="0" collapsed="false">
      <c r="B3398" s="2" t="n">
        <v>82</v>
      </c>
      <c r="C3398" s="1" t="s">
        <v>1171</v>
      </c>
      <c r="E3398" s="3" t="str">
        <f aca="false">'Sch.I'!B140</f>
        <v>2870-5470</v>
      </c>
      <c r="F3398" s="3" t="str">
        <f aca="false">'Sch.I'!D140</f>
        <v>4260-9520</v>
      </c>
      <c r="G3398" s="4"/>
    </row>
    <row r="3399" customFormat="false" ht="12.75" hidden="false" customHeight="false" outlineLevel="0" collapsed="false">
      <c r="G3399" s="4"/>
    </row>
    <row r="3400" customFormat="false" ht="12.75" hidden="false" customHeight="false" outlineLevel="0" collapsed="false">
      <c r="B3400" s="2" t="n">
        <v>83</v>
      </c>
      <c r="C3400" s="1" t="s">
        <v>1172</v>
      </c>
      <c r="G3400" s="4"/>
    </row>
    <row r="3401" customFormat="false" ht="12.75" hidden="false" customHeight="false" outlineLevel="0" collapsed="false">
      <c r="C3401" s="1" t="s">
        <v>1173</v>
      </c>
      <c r="E3401" s="3" t="str">
        <f aca="false">'Sch.I'!B140</f>
        <v>2870-5470</v>
      </c>
      <c r="F3401" s="3" t="str">
        <f aca="false">'Sch.I'!D142</f>
        <v>4595-10285</v>
      </c>
      <c r="G3401" s="4"/>
    </row>
    <row r="3402" customFormat="false" ht="12.75" hidden="false" customHeight="false" outlineLevel="0" collapsed="false">
      <c r="G3402" s="4"/>
    </row>
    <row r="3403" customFormat="false" ht="12.75" hidden="false" customHeight="false" outlineLevel="0" collapsed="false">
      <c r="B3403" s="2" t="n">
        <v>84</v>
      </c>
      <c r="C3403" s="1" t="s">
        <v>17</v>
      </c>
      <c r="E3403" s="3" t="str">
        <f aca="false">'Sch.I'!B140</f>
        <v>2870-5470</v>
      </c>
      <c r="F3403" s="3" t="s">
        <v>11</v>
      </c>
      <c r="G3403" s="4"/>
    </row>
    <row r="3404" customFormat="false" ht="12.75" hidden="false" customHeight="false" outlineLevel="0" collapsed="false">
      <c r="G3404" s="4"/>
    </row>
    <row r="3405" customFormat="false" ht="12.75" hidden="false" customHeight="false" outlineLevel="0" collapsed="false">
      <c r="B3405" s="2" t="n">
        <v>85</v>
      </c>
      <c r="C3405" s="1" t="s">
        <v>76</v>
      </c>
      <c r="E3405" s="3" t="str">
        <f aca="false">'Sch.I'!B140</f>
        <v>2870-5470</v>
      </c>
      <c r="F3405" s="3" t="s">
        <v>11</v>
      </c>
      <c r="G3405" s="4"/>
    </row>
    <row r="3406" customFormat="false" ht="12.75" hidden="false" customHeight="false" outlineLevel="0" collapsed="false">
      <c r="G3406" s="4"/>
    </row>
    <row r="3407" customFormat="false" ht="12.75" hidden="false" customHeight="false" outlineLevel="0" collapsed="false">
      <c r="B3407" s="2" t="n">
        <v>86</v>
      </c>
      <c r="C3407" s="1" t="s">
        <v>123</v>
      </c>
      <c r="E3407" s="3" t="str">
        <f aca="false">'Sch.I'!B140</f>
        <v>2870-5470</v>
      </c>
      <c r="F3407" s="3" t="s">
        <v>11</v>
      </c>
      <c r="G3407" s="4"/>
    </row>
    <row r="3408" customFormat="false" ht="12.75" hidden="false" customHeight="false" outlineLevel="0" collapsed="false">
      <c r="G3408" s="4"/>
    </row>
    <row r="3409" customFormat="false" ht="12.75" hidden="false" customHeight="false" outlineLevel="0" collapsed="false">
      <c r="B3409" s="2" t="n">
        <v>87</v>
      </c>
      <c r="C3409" s="1" t="s">
        <v>1174</v>
      </c>
      <c r="E3409" s="3" t="str">
        <f aca="false">'Sch.I'!B140</f>
        <v>2870-5470</v>
      </c>
      <c r="F3409" s="3" t="str">
        <f aca="false">'Sch.I'!D140</f>
        <v>4260-9520</v>
      </c>
      <c r="G3409" s="4"/>
    </row>
    <row r="3410" customFormat="false" ht="12.75" hidden="false" customHeight="false" outlineLevel="0" collapsed="false">
      <c r="G3410" s="4"/>
    </row>
    <row r="3411" customFormat="false" ht="12.75" hidden="false" customHeight="false" outlineLevel="0" collapsed="false">
      <c r="B3411" s="2" t="n">
        <v>88</v>
      </c>
      <c r="C3411" s="1" t="s">
        <v>1091</v>
      </c>
      <c r="E3411" s="3" t="str">
        <f aca="false">'Sch.I'!B140</f>
        <v>2870-5470</v>
      </c>
      <c r="F3411" s="3" t="str">
        <f aca="false">'Sch.I'!D140</f>
        <v>4260-9520</v>
      </c>
      <c r="G3411" s="4"/>
    </row>
    <row r="3412" customFormat="false" ht="12.75" hidden="false" customHeight="false" outlineLevel="0" collapsed="false">
      <c r="G3412" s="4"/>
    </row>
    <row r="3413" customFormat="false" ht="12.75" hidden="false" customHeight="false" outlineLevel="0" collapsed="false">
      <c r="B3413" s="2" t="n">
        <v>89</v>
      </c>
      <c r="C3413" s="1" t="s">
        <v>1175</v>
      </c>
      <c r="G3413" s="4"/>
    </row>
    <row r="3414" customFormat="false" ht="12.75" hidden="false" customHeight="false" outlineLevel="0" collapsed="false">
      <c r="C3414" s="1" t="s">
        <v>1176</v>
      </c>
      <c r="G3414" s="4"/>
    </row>
    <row r="3415" customFormat="false" ht="12.75" hidden="false" customHeight="false" outlineLevel="0" collapsed="false">
      <c r="C3415" s="1" t="s">
        <v>1177</v>
      </c>
      <c r="G3415" s="4"/>
    </row>
    <row r="3416" customFormat="false" ht="12.75" hidden="false" customHeight="false" outlineLevel="0" collapsed="false">
      <c r="C3416" s="1" t="s">
        <v>1178</v>
      </c>
      <c r="E3416" s="3" t="str">
        <f aca="false">'Sch.I'!B139</f>
        <v>2750-5150</v>
      </c>
      <c r="F3416" s="3" t="str">
        <f aca="false">'Sch.I'!D140</f>
        <v>4260-9520</v>
      </c>
      <c r="G3416" s="4"/>
    </row>
    <row r="3417" customFormat="false" ht="12.75" hidden="false" customHeight="false" outlineLevel="0" collapsed="false">
      <c r="G3417" s="4"/>
    </row>
    <row r="3418" customFormat="false" ht="12.75" hidden="false" customHeight="false" outlineLevel="0" collapsed="false">
      <c r="B3418" s="2" t="n">
        <v>90</v>
      </c>
      <c r="C3418" s="1" t="s">
        <v>1179</v>
      </c>
      <c r="E3418" s="16" t="str">
        <f aca="false">'Sch.I'!G139</f>
        <v>2750-5150 (P)</v>
      </c>
      <c r="F3418" s="16" t="str">
        <f aca="false">'Sch.I'!I139</f>
        <v>4050-9050 (P)</v>
      </c>
      <c r="G3418" s="4"/>
    </row>
    <row r="3419" s="18" customFormat="true" ht="12.75" hidden="false" customHeight="false" outlineLevel="0" collapsed="false">
      <c r="A3419" s="12"/>
      <c r="B3419" s="17"/>
      <c r="C3419" s="12"/>
      <c r="D3419" s="14"/>
      <c r="E3419" s="14" t="str">
        <f aca="false">'Sch.I'!H138</f>
        <v>2650-4850 (FE)</v>
      </c>
      <c r="F3419" s="14" t="str">
        <f aca="false">'Sch.I'!J138</f>
        <v>3950-8815 (FE)</v>
      </c>
      <c r="H3419" s="14"/>
    </row>
    <row r="3420" customFormat="false" ht="12.75" hidden="false" customHeight="false" outlineLevel="0" collapsed="false">
      <c r="G3420" s="4"/>
    </row>
    <row r="3421" customFormat="false" ht="12.75" hidden="false" customHeight="false" outlineLevel="0" collapsed="false">
      <c r="B3421" s="2" t="n">
        <v>91</v>
      </c>
      <c r="C3421" s="1" t="s">
        <v>406</v>
      </c>
      <c r="E3421" s="3" t="str">
        <f aca="false">'Sch.I'!B139</f>
        <v>2750-5150</v>
      </c>
      <c r="F3421" s="3" t="str">
        <f aca="false">'Sch.I'!D139</f>
        <v>4050-9050</v>
      </c>
      <c r="G3421" s="4"/>
    </row>
    <row r="3422" customFormat="false" ht="12.75" hidden="false" customHeight="false" outlineLevel="0" collapsed="false">
      <c r="G3422" s="4"/>
    </row>
    <row r="3423" customFormat="false" ht="12.75" hidden="false" customHeight="false" outlineLevel="0" collapsed="false">
      <c r="B3423" s="2" t="n">
        <v>92</v>
      </c>
      <c r="C3423" s="1" t="s">
        <v>78</v>
      </c>
      <c r="E3423" s="3" t="str">
        <f aca="false">'Sch.I'!B138</f>
        <v>2650-4850</v>
      </c>
      <c r="F3423" s="3" t="str">
        <f aca="false">'Sch.I'!D138</f>
        <v>3950-8815</v>
      </c>
      <c r="G3423" s="4"/>
    </row>
    <row r="3424" customFormat="false" ht="12.75" hidden="false" customHeight="false" outlineLevel="0" collapsed="false">
      <c r="G3424" s="4"/>
    </row>
    <row r="3425" customFormat="false" ht="12.75" hidden="false" customHeight="false" outlineLevel="0" collapsed="false">
      <c r="B3425" s="2" t="n">
        <v>93</v>
      </c>
      <c r="C3425" s="1" t="s">
        <v>786</v>
      </c>
      <c r="E3425" s="3" t="str">
        <f aca="false">'Sch.I'!B138</f>
        <v>2650-4850</v>
      </c>
      <c r="F3425" s="3" t="str">
        <f aca="false">'Sch.I'!D138</f>
        <v>3950-8815</v>
      </c>
      <c r="G3425" s="4"/>
    </row>
    <row r="3426" customFormat="false" ht="12.75" hidden="false" customHeight="false" outlineLevel="0" collapsed="false">
      <c r="G3426" s="4"/>
    </row>
    <row r="3427" customFormat="false" ht="12.75" hidden="false" customHeight="false" outlineLevel="0" collapsed="false">
      <c r="B3427" s="2" t="n">
        <v>94</v>
      </c>
      <c r="C3427" s="1" t="s">
        <v>85</v>
      </c>
      <c r="E3427" s="3" t="str">
        <f aca="false">'Sch.I'!B138</f>
        <v>2650-4850</v>
      </c>
      <c r="F3427" s="3" t="str">
        <f aca="false">'Sch.I'!D138</f>
        <v>3950-8815</v>
      </c>
      <c r="G3427" s="4"/>
    </row>
    <row r="3428" customFormat="false" ht="12.75" hidden="false" customHeight="false" outlineLevel="0" collapsed="false">
      <c r="G3428" s="4"/>
    </row>
    <row r="3429" customFormat="false" ht="12.75" hidden="false" customHeight="false" outlineLevel="0" collapsed="false">
      <c r="B3429" s="2" t="n">
        <v>95</v>
      </c>
      <c r="C3429" s="1" t="s">
        <v>1180</v>
      </c>
      <c r="E3429" s="3" t="str">
        <f aca="false">'Sch.I'!B138</f>
        <v>2650-4850</v>
      </c>
      <c r="F3429" s="3" t="str">
        <f aca="false">'Sch.I'!D138</f>
        <v>3950-8815</v>
      </c>
      <c r="G3429" s="4"/>
    </row>
    <row r="3430" customFormat="false" ht="12.75" hidden="false" customHeight="false" outlineLevel="0" collapsed="false">
      <c r="G3430" s="4"/>
    </row>
    <row r="3431" customFormat="false" ht="12.75" hidden="false" customHeight="false" outlineLevel="0" collapsed="false">
      <c r="B3431" s="2" t="n">
        <v>96</v>
      </c>
      <c r="C3431" s="1" t="s">
        <v>1181</v>
      </c>
      <c r="E3431" s="3" t="str">
        <f aca="false">'Sch.I'!B137</f>
        <v>2550-4550</v>
      </c>
      <c r="F3431" s="3" t="str">
        <f aca="false">'Sch.I'!D137</f>
        <v>3850-8600</v>
      </c>
      <c r="G3431" s="4"/>
    </row>
    <row r="3432" customFormat="false" ht="12.75" hidden="false" customHeight="false" outlineLevel="0" collapsed="false">
      <c r="G3432" s="4"/>
    </row>
    <row r="3433" customFormat="false" ht="12.75" hidden="false" customHeight="false" outlineLevel="0" collapsed="false">
      <c r="B3433" s="2" t="n">
        <v>97</v>
      </c>
      <c r="C3433" s="1" t="s">
        <v>1182</v>
      </c>
      <c r="E3433" s="3" t="str">
        <f aca="false">'Sch.I'!B137</f>
        <v>2550-4550</v>
      </c>
      <c r="F3433" s="3" t="str">
        <f aca="false">'Sch.I'!D137</f>
        <v>3850-8600</v>
      </c>
      <c r="G3433" s="4"/>
    </row>
    <row r="3434" customFormat="false" ht="12.75" hidden="false" customHeight="false" outlineLevel="0" collapsed="false">
      <c r="G3434" s="4"/>
    </row>
    <row r="3435" customFormat="false" ht="12.75" hidden="false" customHeight="false" outlineLevel="0" collapsed="false">
      <c r="B3435" s="2" t="n">
        <v>98</v>
      </c>
      <c r="C3435" s="1" t="s">
        <v>1183</v>
      </c>
      <c r="E3435" s="3" t="str">
        <f aca="false">'Sch.I'!B137</f>
        <v>2550-4550</v>
      </c>
      <c r="F3435" s="3" t="str">
        <f aca="false">'Sch.I'!D137</f>
        <v>3850-8600</v>
      </c>
      <c r="G3435" s="4"/>
    </row>
    <row r="3436" customFormat="false" ht="12.75" hidden="false" customHeight="false" outlineLevel="0" collapsed="false">
      <c r="G3436" s="4"/>
    </row>
    <row r="3437" customFormat="false" ht="12.75" hidden="false" customHeight="false" outlineLevel="0" collapsed="false">
      <c r="B3437" s="2" t="n">
        <v>99</v>
      </c>
      <c r="C3437" s="1" t="s">
        <v>18</v>
      </c>
      <c r="E3437" s="3" t="str">
        <f aca="false">'Sch.I'!B137</f>
        <v>2550-4550</v>
      </c>
      <c r="F3437" s="3" t="s">
        <v>11</v>
      </c>
      <c r="G3437" s="4"/>
    </row>
    <row r="3438" customFormat="false" ht="12.75" hidden="false" customHeight="false" outlineLevel="0" collapsed="false">
      <c r="G3438" s="4"/>
    </row>
    <row r="3439" customFormat="false" ht="12.75" hidden="false" customHeight="false" outlineLevel="0" collapsed="false">
      <c r="A3439" s="9"/>
      <c r="B3439" s="10" t="n">
        <v>100</v>
      </c>
      <c r="C3439" s="9" t="s">
        <v>1184</v>
      </c>
      <c r="D3439" s="11"/>
      <c r="E3439" s="11" t="str">
        <f aca="false">'Sch.I'!B137</f>
        <v>2550-4550</v>
      </c>
      <c r="F3439" s="11" t="s">
        <v>11</v>
      </c>
      <c r="G3439" s="23"/>
    </row>
    <row r="3440" s="3" customFormat="true" ht="12.75" hidden="false" customHeight="false" outlineLevel="0" collapsed="false">
      <c r="A3440" s="7"/>
      <c r="B3440" s="6" t="s">
        <v>1</v>
      </c>
      <c r="C3440" s="7" t="s">
        <v>2</v>
      </c>
      <c r="D3440" s="8"/>
      <c r="E3440" s="8" t="s">
        <v>3</v>
      </c>
      <c r="F3440" s="8" t="s">
        <v>4</v>
      </c>
      <c r="G3440" s="8" t="s">
        <v>5</v>
      </c>
      <c r="H3440" s="3" t="n">
        <v>66</v>
      </c>
    </row>
    <row r="3441" customFormat="false" ht="12.75" hidden="false" customHeight="false" outlineLevel="0" collapsed="false">
      <c r="G3441" s="4"/>
    </row>
    <row r="3442" customFormat="false" ht="12.75" hidden="false" customHeight="false" outlineLevel="0" collapsed="false">
      <c r="B3442" s="2" t="n">
        <v>101</v>
      </c>
      <c r="C3442" s="1" t="s">
        <v>1185</v>
      </c>
      <c r="E3442" s="3" t="str">
        <f aca="false">'Sch.I'!B137</f>
        <v>2550-4550</v>
      </c>
      <c r="F3442" s="3" t="str">
        <f aca="false">'Sch.I'!D137</f>
        <v>3850-8600</v>
      </c>
      <c r="G3442" s="4"/>
    </row>
    <row r="3443" customFormat="false" ht="12.75" hidden="false" customHeight="false" outlineLevel="0" collapsed="false">
      <c r="G3443" s="4"/>
    </row>
    <row r="3444" customFormat="false" ht="12.75" hidden="false" customHeight="false" outlineLevel="0" collapsed="false">
      <c r="B3444" s="2" t="n">
        <v>102</v>
      </c>
      <c r="C3444" s="1" t="s">
        <v>91</v>
      </c>
      <c r="E3444" s="3" t="str">
        <f aca="false">'Sch.I'!B137</f>
        <v>2550-4550</v>
      </c>
      <c r="F3444" s="3" t="s">
        <v>11</v>
      </c>
      <c r="G3444" s="4"/>
    </row>
    <row r="3445" customFormat="false" ht="12.75" hidden="false" customHeight="false" outlineLevel="0" collapsed="false">
      <c r="G3445" s="4"/>
    </row>
    <row r="3446" customFormat="false" ht="12.75" hidden="false" customHeight="false" outlineLevel="0" collapsed="false">
      <c r="B3446" s="2" t="n">
        <v>103</v>
      </c>
      <c r="C3446" s="1" t="s">
        <v>84</v>
      </c>
      <c r="E3446" s="3" t="str">
        <f aca="false">'Sch.I'!B137</f>
        <v>2550-4550</v>
      </c>
      <c r="F3446" s="3" t="s">
        <v>11</v>
      </c>
      <c r="G3446" s="4"/>
    </row>
    <row r="3447" customFormat="false" ht="12.75" hidden="false" customHeight="false" outlineLevel="0" collapsed="false">
      <c r="G3447" s="4"/>
    </row>
    <row r="3448" customFormat="false" ht="12.75" hidden="false" customHeight="false" outlineLevel="0" collapsed="false">
      <c r="B3448" s="2" t="n">
        <v>104</v>
      </c>
      <c r="C3448" s="1" t="s">
        <v>88</v>
      </c>
      <c r="E3448" s="3" t="str">
        <f aca="false">'Sch.I'!B137</f>
        <v>2550-4550</v>
      </c>
      <c r="F3448" s="3" t="s">
        <v>11</v>
      </c>
      <c r="G3448" s="4"/>
    </row>
    <row r="3449" customFormat="false" ht="12.75" hidden="false" customHeight="false" outlineLevel="0" collapsed="false">
      <c r="G3449" s="4"/>
    </row>
    <row r="3450" customFormat="false" ht="12.75" hidden="false" customHeight="false" outlineLevel="0" collapsed="false">
      <c r="B3450" s="2" t="n">
        <v>105</v>
      </c>
      <c r="C3450" s="1" t="s">
        <v>1186</v>
      </c>
      <c r="E3450" s="3" t="str">
        <f aca="false">'Sch.I'!B137</f>
        <v>2550-4550</v>
      </c>
      <c r="F3450" s="3" t="str">
        <f aca="false">'Sch.I'!D137</f>
        <v>3850-8600</v>
      </c>
      <c r="G3450" s="4"/>
    </row>
    <row r="3451" customFormat="false" ht="12.75" hidden="false" customHeight="false" outlineLevel="0" collapsed="false">
      <c r="G3451" s="4"/>
    </row>
    <row r="3452" customFormat="false" ht="12.75" hidden="false" customHeight="false" outlineLevel="0" collapsed="false">
      <c r="B3452" s="2" t="n">
        <v>106</v>
      </c>
      <c r="C3452" s="1" t="s">
        <v>1187</v>
      </c>
      <c r="E3452" s="3" t="str">
        <f aca="false">'Sch.I'!B137</f>
        <v>2550-4550</v>
      </c>
      <c r="F3452" s="3" t="str">
        <f aca="false">'Sch.I'!D137</f>
        <v>3850-8600</v>
      </c>
      <c r="G3452" s="4"/>
    </row>
    <row r="3453" customFormat="false" ht="12.75" hidden="false" customHeight="false" outlineLevel="0" collapsed="false">
      <c r="G3453" s="4"/>
    </row>
    <row r="3454" customFormat="false" ht="12.75" hidden="false" customHeight="false" outlineLevel="0" collapsed="false">
      <c r="B3454" s="2" t="n">
        <v>107</v>
      </c>
      <c r="C3454" s="1" t="s">
        <v>1188</v>
      </c>
      <c r="G3454" s="4"/>
    </row>
    <row r="3455" customFormat="false" ht="12.75" hidden="false" customHeight="false" outlineLevel="0" collapsed="false">
      <c r="C3455" s="1" t="s">
        <v>1189</v>
      </c>
      <c r="E3455" s="3" t="str">
        <f aca="false">'Sch.I'!B137</f>
        <v>2550-4550</v>
      </c>
      <c r="F3455" s="3" t="str">
        <f aca="false">'Sch.I'!D137</f>
        <v>3850-8600</v>
      </c>
      <c r="G3455" s="4"/>
    </row>
    <row r="3456" customFormat="false" ht="12.75" hidden="false" customHeight="false" outlineLevel="0" collapsed="false">
      <c r="G3456" s="4"/>
    </row>
    <row r="3457" customFormat="false" ht="12.75" hidden="false" customHeight="false" outlineLevel="0" collapsed="false">
      <c r="B3457" s="2" t="n">
        <v>108</v>
      </c>
      <c r="C3457" s="1" t="s">
        <v>1190</v>
      </c>
      <c r="E3457" s="3" t="str">
        <f aca="false">'Sch.I'!B137</f>
        <v>2550-4550</v>
      </c>
      <c r="F3457" s="3" t="str">
        <f aca="false">'Sch.I'!D137</f>
        <v>3850-8600</v>
      </c>
      <c r="G3457" s="4"/>
    </row>
    <row r="3458" customFormat="false" ht="12.75" hidden="false" customHeight="false" outlineLevel="0" collapsed="false">
      <c r="G3458" s="4"/>
    </row>
    <row r="3459" s="18" customFormat="true" ht="12.75" hidden="false" customHeight="false" outlineLevel="0" collapsed="false">
      <c r="A3459" s="12"/>
      <c r="B3459" s="17" t="n">
        <v>109</v>
      </c>
      <c r="C3459" s="12" t="s">
        <v>82</v>
      </c>
      <c r="D3459" s="14"/>
      <c r="E3459" s="14" t="str">
        <f aca="false">'Sch.I'!B137</f>
        <v>2550-4550</v>
      </c>
      <c r="F3459" s="14" t="str">
        <f aca="false">'Sch.I'!D137</f>
        <v>3850-8600</v>
      </c>
      <c r="H3459" s="14"/>
    </row>
    <row r="3460" customFormat="false" ht="12.75" hidden="false" customHeight="false" outlineLevel="0" collapsed="false">
      <c r="A3460" s="12"/>
      <c r="B3460" s="17"/>
      <c r="C3460" s="12"/>
      <c r="D3460" s="14"/>
      <c r="E3460" s="14"/>
      <c r="F3460" s="14"/>
      <c r="G3460" s="18"/>
    </row>
    <row r="3461" customFormat="false" ht="12.75" hidden="false" customHeight="false" outlineLevel="0" collapsed="false">
      <c r="B3461" s="2" t="n">
        <v>110</v>
      </c>
      <c r="C3461" s="1" t="s">
        <v>1191</v>
      </c>
      <c r="E3461" s="3" t="str">
        <f aca="false">'Sch.I'!B137</f>
        <v>2550-4550</v>
      </c>
      <c r="F3461" s="3" t="str">
        <f aca="false">'Sch.I'!D137</f>
        <v>3850-8600</v>
      </c>
      <c r="G3461" s="4"/>
    </row>
    <row r="3462" customFormat="false" ht="12.75" hidden="false" customHeight="false" outlineLevel="0" collapsed="false">
      <c r="G3462" s="4"/>
    </row>
    <row r="3463" customFormat="false" ht="12.75" hidden="false" customHeight="false" outlineLevel="0" collapsed="false">
      <c r="B3463" s="2" t="n">
        <v>111</v>
      </c>
      <c r="C3463" s="1" t="s">
        <v>1192</v>
      </c>
      <c r="E3463" s="3" t="str">
        <f aca="false">'Sch.I'!B137</f>
        <v>2550-4550</v>
      </c>
      <c r="F3463" s="3" t="str">
        <f aca="false">'Sch.I'!D137</f>
        <v>3850-8600</v>
      </c>
      <c r="G3463" s="4"/>
    </row>
    <row r="3464" customFormat="false" ht="12.75" hidden="false" customHeight="false" outlineLevel="0" collapsed="false">
      <c r="G3464" s="4"/>
    </row>
    <row r="3465" customFormat="false" ht="12.75" hidden="false" customHeight="false" outlineLevel="0" collapsed="false">
      <c r="B3465" s="2" t="n">
        <v>112</v>
      </c>
      <c r="C3465" s="1" t="s">
        <v>1193</v>
      </c>
      <c r="E3465" s="3" t="str">
        <f aca="false">'Sch.I'!B137</f>
        <v>2550-4550</v>
      </c>
      <c r="F3465" s="3" t="str">
        <f aca="false">'Sch.I'!D137</f>
        <v>3850-8600</v>
      </c>
      <c r="G3465" s="4"/>
    </row>
    <row r="3466" customFormat="false" ht="12.75" hidden="false" customHeight="false" outlineLevel="0" collapsed="false">
      <c r="G3466" s="4"/>
    </row>
    <row r="3467" customFormat="false" ht="12.75" hidden="false" customHeight="false" outlineLevel="0" collapsed="false">
      <c r="B3467" s="2" t="n">
        <v>113</v>
      </c>
      <c r="C3467" s="1" t="s">
        <v>1194</v>
      </c>
      <c r="E3467" s="3" t="str">
        <f aca="false">'Sch.I'!B137</f>
        <v>2550-4550</v>
      </c>
      <c r="F3467" s="3" t="str">
        <f aca="false">'Sch.I'!D137</f>
        <v>3850-8600</v>
      </c>
      <c r="G3467" s="4"/>
    </row>
    <row r="3468" customFormat="false" ht="12.75" hidden="false" customHeight="false" outlineLevel="0" collapsed="false">
      <c r="G3468" s="4"/>
    </row>
    <row r="3469" customFormat="false" ht="12.75" hidden="false" customHeight="false" outlineLevel="0" collapsed="false">
      <c r="B3469" s="2" t="n">
        <v>114</v>
      </c>
      <c r="C3469" s="1" t="s">
        <v>1195</v>
      </c>
      <c r="E3469" s="3" t="str">
        <f aca="false">'Sch.I'!B137</f>
        <v>2550-4550</v>
      </c>
      <c r="F3469" s="3" t="str">
        <f aca="false">'Sch.I'!D137</f>
        <v>3850-8600</v>
      </c>
      <c r="G3469" s="4"/>
    </row>
    <row r="3470" customFormat="false" ht="12.75" hidden="false" customHeight="false" outlineLevel="0" collapsed="false">
      <c r="G3470" s="4"/>
    </row>
    <row r="3471" customFormat="false" ht="12.75" hidden="false" customHeight="false" outlineLevel="0" collapsed="false">
      <c r="B3471" s="2" t="n">
        <v>115</v>
      </c>
      <c r="C3471" s="1" t="s">
        <v>1196</v>
      </c>
      <c r="E3471" s="3" t="str">
        <f aca="false">'Sch.I'!B137</f>
        <v>2550-4550</v>
      </c>
      <c r="F3471" s="3" t="str">
        <f aca="false">'Sch.I'!D137</f>
        <v>3850-8600</v>
      </c>
      <c r="G3471" s="4"/>
    </row>
    <row r="3472" customFormat="false" ht="12.75" hidden="false" customHeight="false" outlineLevel="0" collapsed="false">
      <c r="G3472" s="4"/>
    </row>
    <row r="3473" customFormat="false" ht="12.75" hidden="false" customHeight="false" outlineLevel="0" collapsed="false">
      <c r="B3473" s="2" t="n">
        <v>116</v>
      </c>
      <c r="C3473" s="1" t="s">
        <v>1197</v>
      </c>
      <c r="G3473" s="4"/>
    </row>
    <row r="3474" customFormat="false" ht="12.75" hidden="false" customHeight="false" outlineLevel="0" collapsed="false">
      <c r="C3474" s="1" t="s">
        <v>1198</v>
      </c>
      <c r="E3474" s="3" t="str">
        <f aca="false">'Sch.I'!B137</f>
        <v>2550-4550</v>
      </c>
      <c r="F3474" s="3" t="str">
        <f aca="false">'Sch.I'!D137</f>
        <v>3850-8600</v>
      </c>
      <c r="G3474" s="4"/>
    </row>
    <row r="3475" customFormat="false" ht="12.75" hidden="false" customHeight="false" outlineLevel="0" collapsed="false">
      <c r="G3475" s="4"/>
    </row>
    <row r="3476" customFormat="false" ht="12.75" hidden="false" customHeight="false" outlineLevel="0" collapsed="false">
      <c r="B3476" s="2" t="n">
        <v>117</v>
      </c>
      <c r="C3476" s="1" t="s">
        <v>1199</v>
      </c>
      <c r="E3476" s="3" t="str">
        <f aca="false">'Sch.I'!B137</f>
        <v>2550-4550</v>
      </c>
      <c r="F3476" s="3" t="str">
        <f aca="false">'Sch.I'!D137</f>
        <v>3850-8600</v>
      </c>
      <c r="G3476" s="4"/>
    </row>
    <row r="3477" customFormat="false" ht="12.75" hidden="false" customHeight="false" outlineLevel="0" collapsed="false">
      <c r="G3477" s="4"/>
    </row>
    <row r="3478" customFormat="false" ht="12.75" hidden="false" customHeight="false" outlineLevel="0" collapsed="false">
      <c r="B3478" s="2" t="n">
        <v>118</v>
      </c>
      <c r="C3478" s="1" t="s">
        <v>1200</v>
      </c>
      <c r="G3478" s="4"/>
    </row>
    <row r="3479" customFormat="false" ht="12.75" hidden="false" customHeight="false" outlineLevel="0" collapsed="false">
      <c r="C3479" s="1" t="s">
        <v>1201</v>
      </c>
      <c r="E3479" s="3" t="str">
        <f aca="false">'Sch.I'!B137</f>
        <v>2550-4550</v>
      </c>
      <c r="F3479" s="3" t="str">
        <f aca="false">'Sch.I'!D137</f>
        <v>3850-8600</v>
      </c>
      <c r="G3479" s="4"/>
    </row>
    <row r="3480" customFormat="false" ht="12.75" hidden="false" customHeight="false" outlineLevel="0" collapsed="false">
      <c r="G3480" s="4"/>
    </row>
    <row r="3481" customFormat="false" ht="12.75" hidden="false" customHeight="false" outlineLevel="0" collapsed="false">
      <c r="B3481" s="2" t="n">
        <v>119</v>
      </c>
      <c r="C3481" s="1" t="s">
        <v>1202</v>
      </c>
      <c r="E3481" s="3" t="str">
        <f aca="false">'Sch.I'!B137</f>
        <v>2550-4550</v>
      </c>
      <c r="F3481" s="3" t="str">
        <f aca="false">'Sch.I'!D137</f>
        <v>3850-8600</v>
      </c>
      <c r="G3481" s="4"/>
    </row>
    <row r="3482" customFormat="false" ht="12.75" hidden="false" customHeight="false" outlineLevel="0" collapsed="false">
      <c r="G3482" s="4"/>
    </row>
    <row r="3483" customFormat="false" ht="12.75" hidden="false" customHeight="false" outlineLevel="0" collapsed="false">
      <c r="B3483" s="2" t="n">
        <v>120</v>
      </c>
      <c r="C3483" s="1" t="s">
        <v>1203</v>
      </c>
      <c r="E3483" s="3" t="str">
        <f aca="false">'Sch.I'!B137</f>
        <v>2550-4550</v>
      </c>
      <c r="F3483" s="3" t="str">
        <f aca="false">'Sch.I'!D137</f>
        <v>3850-8600</v>
      </c>
      <c r="G3483" s="4"/>
    </row>
    <row r="3484" customFormat="false" ht="12.75" hidden="false" customHeight="false" outlineLevel="0" collapsed="false">
      <c r="G3484" s="4"/>
    </row>
    <row r="3485" customFormat="false" ht="12.75" hidden="false" customHeight="false" outlineLevel="0" collapsed="false">
      <c r="B3485" s="2" t="n">
        <v>121</v>
      </c>
      <c r="C3485" s="1" t="s">
        <v>309</v>
      </c>
      <c r="E3485" s="3" t="str">
        <f aca="false">'Sch.I'!B137</f>
        <v>2550-4550</v>
      </c>
      <c r="F3485" s="3" t="str">
        <f aca="false">'Sch.I'!D137</f>
        <v>3850-8600</v>
      </c>
      <c r="G3485" s="4"/>
    </row>
    <row r="3486" customFormat="false" ht="12.75" hidden="false" customHeight="false" outlineLevel="0" collapsed="false">
      <c r="A3486" s="9"/>
      <c r="B3486" s="10"/>
      <c r="C3486" s="9"/>
      <c r="D3486" s="11"/>
      <c r="E3486" s="11"/>
      <c r="F3486" s="11"/>
      <c r="G3486" s="23"/>
    </row>
    <row r="3489" customFormat="false" ht="12.75" hidden="false" customHeight="false" outlineLevel="0" collapsed="false">
      <c r="A3489" s="12"/>
      <c r="B3489" s="17"/>
      <c r="C3489" s="12"/>
      <c r="D3489" s="14"/>
      <c r="E3489" s="14"/>
      <c r="F3489" s="14"/>
      <c r="G3489" s="18"/>
    </row>
    <row r="3490" customFormat="false" ht="12.75" hidden="false" customHeight="false" outlineLevel="0" collapsed="false">
      <c r="A3490" s="4"/>
      <c r="D3490" s="5" t="s">
        <v>1204</v>
      </c>
      <c r="G3490" s="4"/>
    </row>
    <row r="3491" s="3" customFormat="true" ht="12.75" hidden="false" customHeight="false" outlineLevel="0" collapsed="false">
      <c r="A3491" s="7"/>
      <c r="B3491" s="6" t="s">
        <v>1</v>
      </c>
      <c r="C3491" s="7" t="s">
        <v>2</v>
      </c>
      <c r="D3491" s="8"/>
      <c r="E3491" s="8" t="s">
        <v>3</v>
      </c>
      <c r="F3491" s="8" t="s">
        <v>4</v>
      </c>
      <c r="G3491" s="8" t="s">
        <v>5</v>
      </c>
      <c r="H3491" s="3" t="n">
        <v>67</v>
      </c>
    </row>
    <row r="3492" customFormat="false" ht="12.75" hidden="false" customHeight="false" outlineLevel="0" collapsed="false">
      <c r="G3492" s="4"/>
    </row>
    <row r="3493" customFormat="false" ht="12.75" hidden="false" customHeight="false" outlineLevel="0" collapsed="false">
      <c r="B3493" s="2" t="n">
        <v>1</v>
      </c>
      <c r="C3493" s="1" t="s">
        <v>194</v>
      </c>
      <c r="E3493" s="3" t="str">
        <f aca="false">'Sch.I'!B164</f>
        <v>11650-18625</v>
      </c>
      <c r="F3493" s="3" t="str">
        <f aca="false">'Sch.I'!D164</f>
        <v>17035-29365</v>
      </c>
      <c r="G3493" s="4"/>
    </row>
    <row r="3494" customFormat="false" ht="12.75" hidden="false" customHeight="false" outlineLevel="0" collapsed="false">
      <c r="G3494" s="4"/>
    </row>
    <row r="3495" customFormat="false" ht="12.75" hidden="false" customHeight="false" outlineLevel="0" collapsed="false">
      <c r="B3495" s="2" t="n">
        <v>2</v>
      </c>
      <c r="C3495" s="1" t="s">
        <v>25</v>
      </c>
      <c r="E3495" s="3" t="str">
        <f aca="false">'Sch.I'!B161</f>
        <v>9600-16525</v>
      </c>
      <c r="F3495" s="3" t="str">
        <f aca="false">'Sch.I'!D161</f>
        <v>14305-25965</v>
      </c>
      <c r="G3495" s="4"/>
    </row>
    <row r="3496" customFormat="false" ht="12.75" hidden="false" customHeight="false" outlineLevel="0" collapsed="false">
      <c r="G3496" s="4"/>
    </row>
    <row r="3497" customFormat="false" ht="12.75" hidden="false" customHeight="false" outlineLevel="0" collapsed="false">
      <c r="B3497" s="2" t="n">
        <v>3</v>
      </c>
      <c r="C3497" s="1" t="s">
        <v>27</v>
      </c>
      <c r="E3497" s="3" t="str">
        <f aca="false">'Sch.I'!B159</f>
        <v>8400-16525</v>
      </c>
      <c r="F3497" s="3" t="str">
        <f aca="false">'Sch.I'!D159</f>
        <v>12325-24715</v>
      </c>
      <c r="G3497" s="4"/>
    </row>
    <row r="3498" customFormat="false" ht="12.75" hidden="false" customHeight="false" outlineLevel="0" collapsed="false">
      <c r="G3498" s="4"/>
    </row>
    <row r="3499" customFormat="false" ht="12.75" hidden="false" customHeight="false" outlineLevel="0" collapsed="false">
      <c r="B3499" s="2" t="n">
        <v>4</v>
      </c>
      <c r="C3499" s="1" t="s">
        <v>33</v>
      </c>
      <c r="E3499" s="3" t="str">
        <f aca="false">'Sch.I'!B156</f>
        <v>6950-14425</v>
      </c>
      <c r="F3499" s="3" t="str">
        <f aca="false">'Sch.I'!D156</f>
        <v>10285-21835</v>
      </c>
      <c r="G3499" s="4"/>
    </row>
    <row r="3500" customFormat="false" ht="12.75" hidden="false" customHeight="false" outlineLevel="0" collapsed="false">
      <c r="G3500" s="4"/>
    </row>
    <row r="3501" customFormat="false" ht="12.75" hidden="false" customHeight="false" outlineLevel="0" collapsed="false">
      <c r="B3501" s="2" t="n">
        <v>5</v>
      </c>
      <c r="C3501" s="1" t="s">
        <v>41</v>
      </c>
      <c r="E3501" s="3" t="str">
        <f aca="false">'Sch.I'!B151</f>
        <v>5000-10600</v>
      </c>
      <c r="F3501" s="3" t="s">
        <v>11</v>
      </c>
      <c r="G3501" s="4"/>
    </row>
    <row r="3502" customFormat="false" ht="12.75" hidden="false" customHeight="false" outlineLevel="0" collapsed="false">
      <c r="G3502" s="4"/>
    </row>
    <row r="3503" customFormat="false" ht="12.75" hidden="false" customHeight="false" outlineLevel="0" collapsed="false">
      <c r="B3503" s="2" t="n">
        <v>6</v>
      </c>
      <c r="C3503" s="1" t="s">
        <v>120</v>
      </c>
      <c r="E3503" s="3" t="str">
        <f aca="false">'Sch.I'!B151</f>
        <v>5000-10600</v>
      </c>
      <c r="F3503" s="3" t="str">
        <f aca="false">'Sch.I'!D152</f>
        <v>7770-17455</v>
      </c>
      <c r="G3503" s="4"/>
    </row>
    <row r="3504" customFormat="false" ht="12.75" hidden="false" customHeight="false" outlineLevel="0" collapsed="false">
      <c r="G3504" s="4"/>
    </row>
    <row r="3505" customFormat="false" ht="12.75" hidden="false" customHeight="false" outlineLevel="0" collapsed="false">
      <c r="B3505" s="2" t="n">
        <v>7</v>
      </c>
      <c r="C3505" s="1" t="s">
        <v>51</v>
      </c>
      <c r="E3505" s="3" t="str">
        <f aca="false">'Sch.I'!B147</f>
        <v>4190-8700</v>
      </c>
      <c r="F3505" s="3" t="str">
        <f aca="false">'Sch.I'!D147</f>
        <v>6195-13945</v>
      </c>
      <c r="G3505" s="4"/>
    </row>
    <row r="3506" customFormat="false" ht="12.75" hidden="false" customHeight="false" outlineLevel="0" collapsed="false">
      <c r="G3506" s="4"/>
    </row>
    <row r="3507" customFormat="false" ht="12.75" hidden="false" customHeight="false" outlineLevel="0" collapsed="false">
      <c r="B3507" s="2" t="n">
        <v>8</v>
      </c>
      <c r="C3507" s="1" t="s">
        <v>1205</v>
      </c>
      <c r="E3507" s="3" t="str">
        <f aca="false">'Sch.I'!B144</f>
        <v>3550-7150</v>
      </c>
      <c r="F3507" s="3" t="str">
        <f aca="false">'Sch.I'!D144</f>
        <v>5200-11715</v>
      </c>
      <c r="G3507" s="4"/>
    </row>
    <row r="3508" customFormat="false" ht="12.75" hidden="false" customHeight="false" outlineLevel="0" collapsed="false">
      <c r="G3508" s="4"/>
    </row>
    <row r="3509" customFormat="false" ht="12.75" hidden="false" customHeight="false" outlineLevel="0" collapsed="false">
      <c r="B3509" s="2" t="n">
        <v>9</v>
      </c>
      <c r="C3509" s="1" t="s">
        <v>61</v>
      </c>
      <c r="E3509" s="16" t="str">
        <f aca="false">'Sch.I'!K144</f>
        <v>3550-7150 (Q)</v>
      </c>
      <c r="F3509" s="16" t="str">
        <f aca="false">'Sch.I'!M144</f>
        <v>5200-11715 (Q)</v>
      </c>
      <c r="G3509" s="4"/>
    </row>
    <row r="3510" customFormat="false" ht="12.75" hidden="false" customHeight="false" outlineLevel="0" collapsed="false">
      <c r="E3510" s="3" t="str">
        <f aca="false">'Sch.I'!O140</f>
        <v>2870-5470 (EIP)</v>
      </c>
      <c r="F3510" s="3" t="str">
        <f aca="false">'Sch.I'!P140</f>
        <v>4260-9520 (EIP)</v>
      </c>
      <c r="G3510" s="4"/>
    </row>
    <row r="3511" customFormat="false" ht="12.75" hidden="false" customHeight="false" outlineLevel="0" collapsed="false">
      <c r="G3511" s="4"/>
    </row>
    <row r="3512" customFormat="false" ht="12.75" hidden="false" customHeight="false" outlineLevel="0" collapsed="false">
      <c r="B3512" s="2" t="n">
        <v>10</v>
      </c>
      <c r="C3512" s="1" t="s">
        <v>1206</v>
      </c>
      <c r="E3512" s="16" t="str">
        <f aca="false">'Sch.I'!K144</f>
        <v>3550-7150 (Q)</v>
      </c>
      <c r="F3512" s="16" t="str">
        <f aca="false">'Sch.I'!M144</f>
        <v>5200-11715 (Q)</v>
      </c>
      <c r="G3512" s="4"/>
    </row>
    <row r="3513" customFormat="false" ht="12.75" hidden="false" customHeight="false" outlineLevel="0" collapsed="false">
      <c r="E3513" s="3" t="str">
        <f aca="false">'Sch.I'!L140</f>
        <v>2870-5470 (UQ)</v>
      </c>
      <c r="F3513" s="3" t="str">
        <f aca="false">'Sch.I'!N140</f>
        <v>4260-9520 (UQ)</v>
      </c>
      <c r="G3513" s="4"/>
    </row>
    <row r="3514" customFormat="false" ht="12.75" hidden="false" customHeight="false" outlineLevel="0" collapsed="false">
      <c r="G3514" s="4"/>
    </row>
    <row r="3515" customFormat="false" ht="12.75" hidden="false" customHeight="false" outlineLevel="0" collapsed="false">
      <c r="B3515" s="2" t="n">
        <v>11</v>
      </c>
      <c r="C3515" s="1" t="s">
        <v>63</v>
      </c>
      <c r="E3515" s="3" t="str">
        <f aca="false">'Sch.I'!B143</f>
        <v>3290-6550</v>
      </c>
      <c r="F3515" s="3" t="s">
        <v>11</v>
      </c>
      <c r="G3515" s="4"/>
    </row>
    <row r="3516" customFormat="false" ht="12.75" hidden="false" customHeight="false" outlineLevel="0" collapsed="false">
      <c r="G3516" s="4"/>
    </row>
    <row r="3517" customFormat="false" ht="12.75" hidden="false" customHeight="false" outlineLevel="0" collapsed="false">
      <c r="B3517" s="2" t="n">
        <v>12</v>
      </c>
      <c r="C3517" s="1" t="s">
        <v>134</v>
      </c>
      <c r="E3517" s="3" t="str">
        <f aca="false">'Sch.I'!B143</f>
        <v>3290-6550</v>
      </c>
      <c r="F3517" s="3" t="s">
        <v>11</v>
      </c>
      <c r="G3517" s="4"/>
    </row>
    <row r="3518" customFormat="false" ht="12.75" hidden="false" customHeight="false" outlineLevel="0" collapsed="false">
      <c r="G3518" s="4"/>
    </row>
    <row r="3519" customFormat="false" ht="12.75" hidden="false" customHeight="false" outlineLevel="0" collapsed="false">
      <c r="B3519" s="2" t="n">
        <v>13</v>
      </c>
      <c r="C3519" s="1" t="s">
        <v>15</v>
      </c>
      <c r="E3519" s="3" t="str">
        <f aca="false">'Sch.I'!B143</f>
        <v>3290-6550</v>
      </c>
      <c r="F3519" s="3" t="s">
        <v>11</v>
      </c>
      <c r="G3519" s="4"/>
    </row>
    <row r="3520" customFormat="false" ht="12.75" hidden="false" customHeight="false" outlineLevel="0" collapsed="false">
      <c r="G3520" s="4"/>
    </row>
    <row r="3521" customFormat="false" ht="12.75" hidden="false" customHeight="false" outlineLevel="0" collapsed="false">
      <c r="B3521" s="2" t="n">
        <v>14</v>
      </c>
      <c r="C3521" s="1" t="s">
        <v>66</v>
      </c>
      <c r="E3521" s="3" t="str">
        <f aca="false">'Sch.I'!B143</f>
        <v>3290-6550</v>
      </c>
      <c r="F3521" s="3" t="s">
        <v>11</v>
      </c>
      <c r="G3521" s="4"/>
    </row>
    <row r="3522" customFormat="false" ht="12.75" hidden="false" customHeight="false" outlineLevel="0" collapsed="false">
      <c r="G3522" s="4"/>
    </row>
    <row r="3523" customFormat="false" ht="12.75" hidden="false" customHeight="false" outlineLevel="0" collapsed="false">
      <c r="B3523" s="2" t="n">
        <v>15</v>
      </c>
      <c r="C3523" s="1" t="s">
        <v>495</v>
      </c>
      <c r="E3523" s="3" t="str">
        <f aca="false">'Sch.I'!B141</f>
        <v>2990-5810</v>
      </c>
      <c r="F3523" s="3" t="s">
        <v>11</v>
      </c>
      <c r="G3523" s="4"/>
    </row>
    <row r="3524" customFormat="false" ht="12.75" hidden="false" customHeight="false" outlineLevel="0" collapsed="false">
      <c r="G3524" s="4"/>
    </row>
    <row r="3525" customFormat="false" ht="12.75" hidden="false" customHeight="false" outlineLevel="0" collapsed="false">
      <c r="B3525" s="2" t="n">
        <v>16</v>
      </c>
      <c r="C3525" s="1" t="s">
        <v>649</v>
      </c>
      <c r="E3525" s="3" t="str">
        <f aca="false">'Sch.I'!B141</f>
        <v>2990-5810</v>
      </c>
      <c r="F3525" s="3" t="s">
        <v>11</v>
      </c>
      <c r="G3525" s="4"/>
    </row>
    <row r="3526" customFormat="false" ht="12.75" hidden="false" customHeight="false" outlineLevel="0" collapsed="false">
      <c r="G3526" s="4"/>
    </row>
    <row r="3527" customFormat="false" ht="12.75" hidden="false" customHeight="false" outlineLevel="0" collapsed="false">
      <c r="B3527" s="2" t="n">
        <v>17</v>
      </c>
      <c r="C3527" s="1" t="s">
        <v>135</v>
      </c>
      <c r="E3527" s="3" t="str">
        <f aca="false">'Sch.I'!B141</f>
        <v>2990-5810</v>
      </c>
      <c r="F3527" s="3" t="s">
        <v>11</v>
      </c>
      <c r="G3527" s="4"/>
    </row>
    <row r="3528" customFormat="false" ht="12.75" hidden="false" customHeight="false" outlineLevel="0" collapsed="false">
      <c r="G3528" s="4"/>
    </row>
    <row r="3529" customFormat="false" ht="12.75" hidden="false" customHeight="false" outlineLevel="0" collapsed="false">
      <c r="B3529" s="2" t="n">
        <v>18</v>
      </c>
      <c r="C3529" s="1" t="s">
        <v>17</v>
      </c>
      <c r="E3529" s="3" t="str">
        <f aca="false">'Sch.I'!B140</f>
        <v>2870-5470</v>
      </c>
      <c r="F3529" s="3" t="s">
        <v>11</v>
      </c>
      <c r="G3529" s="4"/>
    </row>
    <row r="3530" customFormat="false" ht="12.75" hidden="false" customHeight="false" outlineLevel="0" collapsed="false">
      <c r="G3530" s="4"/>
    </row>
    <row r="3531" customFormat="false" ht="12.75" hidden="false" customHeight="false" outlineLevel="0" collapsed="false">
      <c r="B3531" s="2" t="n">
        <v>19</v>
      </c>
      <c r="C3531" s="1" t="s">
        <v>78</v>
      </c>
      <c r="E3531" s="3" t="str">
        <f aca="false">'Sch.I'!B138</f>
        <v>2650-4850</v>
      </c>
      <c r="F3531" s="3" t="s">
        <v>11</v>
      </c>
      <c r="G3531" s="4"/>
    </row>
    <row r="3532" customFormat="false" ht="12.75" hidden="false" customHeight="false" outlineLevel="0" collapsed="false">
      <c r="G3532" s="4"/>
    </row>
    <row r="3533" customFormat="false" ht="12.75" hidden="false" customHeight="false" outlineLevel="0" collapsed="false">
      <c r="B3533" s="2" t="n">
        <v>20</v>
      </c>
      <c r="C3533" s="1" t="s">
        <v>1207</v>
      </c>
      <c r="E3533" s="3" t="str">
        <f aca="false">'Sch.I'!B137</f>
        <v>2550-4550</v>
      </c>
      <c r="F3533" s="3" t="str">
        <f aca="false">'Sch.I'!D137</f>
        <v>3850-8600</v>
      </c>
      <c r="G3533" s="4"/>
    </row>
    <row r="3534" customFormat="false" ht="12.75" hidden="false" customHeight="false" outlineLevel="0" collapsed="false">
      <c r="G3534" s="4"/>
    </row>
    <row r="3535" customFormat="false" ht="12.75" hidden="false" customHeight="false" outlineLevel="0" collapsed="false">
      <c r="B3535" s="2" t="n">
        <v>21</v>
      </c>
      <c r="C3535" s="1" t="s">
        <v>18</v>
      </c>
      <c r="E3535" s="3" t="str">
        <f aca="false">'Sch.I'!B137</f>
        <v>2550-4550</v>
      </c>
      <c r="F3535" s="3" t="s">
        <v>11</v>
      </c>
      <c r="G3535" s="4"/>
    </row>
    <row r="3536" customFormat="false" ht="12.75" hidden="false" customHeight="false" outlineLevel="0" collapsed="false">
      <c r="G3536" s="4"/>
    </row>
    <row r="3537" customFormat="false" ht="12.75" hidden="false" customHeight="false" outlineLevel="0" collapsed="false">
      <c r="B3537" s="2" t="n">
        <v>22</v>
      </c>
      <c r="C3537" s="1" t="s">
        <v>477</v>
      </c>
      <c r="E3537" s="3" t="str">
        <f aca="false">'Sch.I'!B137</f>
        <v>2550-4550</v>
      </c>
      <c r="F3537" s="3" t="s">
        <v>11</v>
      </c>
      <c r="G3537" s="4"/>
    </row>
    <row r="3538" customFormat="false" ht="12.75" hidden="false" customHeight="false" outlineLevel="0" collapsed="false">
      <c r="G3538" s="4"/>
    </row>
    <row r="3539" customFormat="false" ht="12.75" hidden="false" customHeight="false" outlineLevel="0" collapsed="false">
      <c r="B3539" s="2" t="n">
        <v>23</v>
      </c>
      <c r="C3539" s="1" t="s">
        <v>1208</v>
      </c>
      <c r="E3539" s="3" t="str">
        <f aca="false">'Sch.I'!B137</f>
        <v>2550-4550</v>
      </c>
      <c r="F3539" s="3" t="str">
        <f aca="false">'Sch.I'!D137</f>
        <v>3850-8600</v>
      </c>
      <c r="G3539" s="4"/>
    </row>
    <row r="3540" customFormat="false" ht="12.75" hidden="false" customHeight="false" outlineLevel="0" collapsed="false">
      <c r="G3540" s="4"/>
    </row>
    <row r="3541" customFormat="false" ht="12.75" hidden="false" customHeight="false" outlineLevel="0" collapsed="false">
      <c r="B3541" s="2" t="n">
        <v>24</v>
      </c>
      <c r="C3541" s="1" t="s">
        <v>303</v>
      </c>
      <c r="E3541" s="3" t="str">
        <f aca="false">'Sch.I'!B137</f>
        <v>2550-4550</v>
      </c>
      <c r="F3541" s="3" t="s">
        <v>11</v>
      </c>
      <c r="G3541" s="4"/>
    </row>
    <row r="3542" customFormat="false" ht="12.75" hidden="false" customHeight="false" outlineLevel="0" collapsed="false">
      <c r="G3542" s="4"/>
    </row>
    <row r="3543" customFormat="false" ht="12.75" hidden="false" customHeight="false" outlineLevel="0" collapsed="false">
      <c r="B3543" s="2" t="n">
        <v>25</v>
      </c>
      <c r="C3543" s="1" t="s">
        <v>82</v>
      </c>
      <c r="E3543" s="3" t="str">
        <f aca="false">'Sch.I'!B137</f>
        <v>2550-4550</v>
      </c>
      <c r="F3543" s="3" t="str">
        <f aca="false">'Sch.I'!D137</f>
        <v>3850-8600</v>
      </c>
      <c r="G3543" s="4"/>
    </row>
    <row r="3544" customFormat="false" ht="12.75" hidden="false" customHeight="false" outlineLevel="0" collapsed="false">
      <c r="G3544" s="4"/>
    </row>
    <row r="3545" customFormat="false" ht="12.75" hidden="false" customHeight="false" outlineLevel="0" collapsed="false">
      <c r="B3545" s="2" t="n">
        <v>26</v>
      </c>
      <c r="C3545" s="1" t="s">
        <v>90</v>
      </c>
      <c r="E3545" s="3" t="str">
        <f aca="false">'Sch.I'!B137</f>
        <v>2550-4550</v>
      </c>
      <c r="F3545" s="3" t="s">
        <v>11</v>
      </c>
      <c r="G3545" s="4"/>
    </row>
    <row r="3546" customFormat="false" ht="12.75" hidden="false" customHeight="false" outlineLevel="0" collapsed="false">
      <c r="G3546" s="4"/>
    </row>
    <row r="3547" customFormat="false" ht="12.75" hidden="false" customHeight="false" outlineLevel="0" collapsed="false">
      <c r="B3547" s="2" t="n">
        <v>27</v>
      </c>
      <c r="C3547" s="1" t="s">
        <v>91</v>
      </c>
      <c r="E3547" s="3" t="str">
        <f aca="false">'Sch.I'!B137</f>
        <v>2550-4550</v>
      </c>
      <c r="F3547" s="3" t="s">
        <v>11</v>
      </c>
      <c r="G3547" s="4"/>
    </row>
    <row r="3548" customFormat="false" ht="12.75" hidden="false" customHeight="false" outlineLevel="0" collapsed="false">
      <c r="A3548" s="9"/>
      <c r="B3548" s="10"/>
      <c r="C3548" s="9"/>
      <c r="D3548" s="11"/>
      <c r="E3548" s="11"/>
      <c r="F3548" s="11"/>
      <c r="G3548" s="23"/>
    </row>
    <row r="3549" customFormat="false" ht="12.75" hidden="false" customHeight="false" outlineLevel="0" collapsed="false">
      <c r="A3549" s="4"/>
      <c r="D3549" s="5" t="s">
        <v>1209</v>
      </c>
      <c r="G3549" s="4"/>
    </row>
    <row r="3550" customFormat="false" ht="12.75" hidden="false" customHeight="false" outlineLevel="0" collapsed="false">
      <c r="A3550" s="4"/>
      <c r="D3550" s="5"/>
      <c r="G3550" s="4"/>
    </row>
    <row r="3551" s="3" customFormat="true" ht="12.75" hidden="false" customHeight="false" outlineLevel="0" collapsed="false">
      <c r="A3551" s="7"/>
      <c r="B3551" s="6" t="s">
        <v>1</v>
      </c>
      <c r="C3551" s="7" t="s">
        <v>2</v>
      </c>
      <c r="D3551" s="8"/>
      <c r="E3551" s="8" t="s">
        <v>3</v>
      </c>
      <c r="F3551" s="8" t="s">
        <v>4</v>
      </c>
      <c r="G3551" s="8" t="s">
        <v>5</v>
      </c>
      <c r="H3551" s="3" t="n">
        <v>68</v>
      </c>
    </row>
    <row r="3552" customFormat="false" ht="12.75" hidden="false" customHeight="false" outlineLevel="0" collapsed="false">
      <c r="G3552" s="4"/>
    </row>
    <row r="3553" customFormat="false" ht="12.75" hidden="false" customHeight="false" outlineLevel="0" collapsed="false">
      <c r="B3553" s="2" t="n">
        <v>1</v>
      </c>
      <c r="C3553" s="1" t="s">
        <v>1210</v>
      </c>
      <c r="E3553" s="3" t="str">
        <f aca="false">'Sch.I'!B166</f>
        <v>13450-19150</v>
      </c>
      <c r="F3553" s="3" t="str">
        <f aca="false">'Sch.I'!D166</f>
        <v>19775-30765</v>
      </c>
      <c r="G3553" s="4"/>
    </row>
    <row r="3554" customFormat="false" ht="12.75" hidden="false" customHeight="false" outlineLevel="0" collapsed="false">
      <c r="G3554" s="4"/>
    </row>
    <row r="3555" customFormat="false" ht="12.75" hidden="false" customHeight="false" outlineLevel="0" collapsed="false">
      <c r="B3555" s="2" t="n">
        <v>2</v>
      </c>
      <c r="C3555" s="1" t="s">
        <v>1211</v>
      </c>
      <c r="E3555" s="3" t="str">
        <f aca="false">'Sch.I'!B157</f>
        <v>7400-15475</v>
      </c>
      <c r="F3555" s="3" t="str">
        <f aca="false">'Sch.I'!D157</f>
        <v>10845-22955</v>
      </c>
      <c r="G3555" s="4"/>
    </row>
    <row r="3556" customFormat="false" ht="12.75" hidden="false" customHeight="false" outlineLevel="0" collapsed="false">
      <c r="G3556" s="4"/>
    </row>
    <row r="3557" customFormat="false" ht="12.75" hidden="false" customHeight="false" outlineLevel="0" collapsed="false">
      <c r="B3557" s="2" t="n">
        <v>3</v>
      </c>
      <c r="C3557" s="1" t="s">
        <v>35</v>
      </c>
      <c r="E3557" s="3" t="str">
        <f aca="false">'Sch.I'!B156</f>
        <v>6950-14425</v>
      </c>
      <c r="F3557" s="3" t="str">
        <f aca="false">'Sch.I'!D156</f>
        <v>10285-21835</v>
      </c>
      <c r="G3557" s="4"/>
    </row>
    <row r="3558" customFormat="false" ht="12.75" hidden="false" customHeight="false" outlineLevel="0" collapsed="false">
      <c r="G3558" s="4"/>
    </row>
    <row r="3559" customFormat="false" ht="12.75" hidden="false" customHeight="false" outlineLevel="0" collapsed="false">
      <c r="B3559" s="2" t="n">
        <v>4</v>
      </c>
      <c r="C3559" s="1" t="s">
        <v>41</v>
      </c>
      <c r="E3559" s="3" t="str">
        <f aca="false">'Sch.I'!B151</f>
        <v>5000-10600</v>
      </c>
      <c r="F3559" s="3" t="s">
        <v>11</v>
      </c>
      <c r="G3559" s="4"/>
    </row>
    <row r="3560" customFormat="false" ht="12.75" hidden="false" customHeight="false" outlineLevel="0" collapsed="false">
      <c r="G3560" s="4"/>
    </row>
    <row r="3561" customFormat="false" ht="12.75" hidden="false" customHeight="false" outlineLevel="0" collapsed="false">
      <c r="B3561" s="2" t="n">
        <v>5</v>
      </c>
      <c r="C3561" s="1" t="s">
        <v>9</v>
      </c>
      <c r="E3561" s="3" t="str">
        <f aca="false">'Sch.I'!B151</f>
        <v>5000-10600</v>
      </c>
      <c r="F3561" s="3" t="str">
        <f aca="false">'Sch.I'!D152</f>
        <v>7770-17455</v>
      </c>
      <c r="G3561" s="4"/>
    </row>
    <row r="3562" customFormat="false" ht="12.75" hidden="false" customHeight="false" outlineLevel="0" collapsed="false">
      <c r="G3562" s="4"/>
    </row>
    <row r="3563" customFormat="false" ht="12.75" hidden="false" customHeight="false" outlineLevel="0" collapsed="false">
      <c r="B3563" s="2" t="n">
        <v>6</v>
      </c>
      <c r="C3563" s="1" t="s">
        <v>12</v>
      </c>
      <c r="E3563" s="3" t="str">
        <f aca="false">'Sch.I'!B147</f>
        <v>4190-8700</v>
      </c>
      <c r="F3563" s="3" t="s">
        <v>11</v>
      </c>
      <c r="G3563" s="4"/>
    </row>
    <row r="3564" customFormat="false" ht="12.75" hidden="false" customHeight="false" outlineLevel="0" collapsed="false">
      <c r="G3564" s="4"/>
    </row>
    <row r="3565" customFormat="false" ht="12.75" hidden="false" customHeight="false" outlineLevel="0" collapsed="false">
      <c r="B3565" s="2" t="n">
        <v>7</v>
      </c>
      <c r="C3565" s="1" t="s">
        <v>51</v>
      </c>
      <c r="E3565" s="3" t="str">
        <f aca="false">'Sch.I'!B147</f>
        <v>4190-8700</v>
      </c>
      <c r="F3565" s="3" t="s">
        <v>11</v>
      </c>
      <c r="G3565" s="4"/>
    </row>
    <row r="3566" customFormat="false" ht="12.75" hidden="false" customHeight="false" outlineLevel="0" collapsed="false">
      <c r="G3566" s="4"/>
    </row>
    <row r="3567" customFormat="false" ht="12.75" hidden="false" customHeight="false" outlineLevel="0" collapsed="false">
      <c r="B3567" s="2" t="n">
        <v>8</v>
      </c>
      <c r="C3567" s="1" t="s">
        <v>516</v>
      </c>
      <c r="E3567" s="3" t="str">
        <f aca="false">'Sch.I'!B147</f>
        <v>4190-8700</v>
      </c>
      <c r="F3567" s="3" t="s">
        <v>11</v>
      </c>
      <c r="G3567" s="4"/>
    </row>
    <row r="3568" customFormat="false" ht="12.75" hidden="false" customHeight="false" outlineLevel="0" collapsed="false">
      <c r="G3568" s="4"/>
    </row>
    <row r="3569" customFormat="false" ht="12.75" hidden="false" customHeight="false" outlineLevel="0" collapsed="false">
      <c r="B3569" s="2" t="n">
        <v>9</v>
      </c>
      <c r="C3569" s="1" t="s">
        <v>14</v>
      </c>
      <c r="E3569" s="3" t="str">
        <f aca="false">'Sch.I'!B143</f>
        <v>3290-6550</v>
      </c>
      <c r="F3569" s="3" t="s">
        <v>11</v>
      </c>
      <c r="G3569" s="4"/>
    </row>
    <row r="3570" customFormat="false" ht="12.75" hidden="false" customHeight="false" outlineLevel="0" collapsed="false">
      <c r="G3570" s="4"/>
    </row>
    <row r="3571" customFormat="false" ht="12.75" hidden="false" customHeight="false" outlineLevel="0" collapsed="false">
      <c r="B3571" s="2" t="n">
        <v>10</v>
      </c>
      <c r="C3571" s="1" t="s">
        <v>134</v>
      </c>
      <c r="E3571" s="3" t="str">
        <f aca="false">'Sch.I'!B143</f>
        <v>3290-6550</v>
      </c>
      <c r="F3571" s="3" t="s">
        <v>11</v>
      </c>
      <c r="G3571" s="4"/>
    </row>
    <row r="3572" customFormat="false" ht="12.75" hidden="false" customHeight="false" outlineLevel="0" collapsed="false">
      <c r="G3572" s="4"/>
    </row>
    <row r="3573" customFormat="false" ht="12.75" hidden="false" customHeight="false" outlineLevel="0" collapsed="false">
      <c r="B3573" s="2" t="n">
        <v>11</v>
      </c>
      <c r="C3573" s="1" t="s">
        <v>15</v>
      </c>
      <c r="E3573" s="3" t="str">
        <f aca="false">'Sch.I'!B143</f>
        <v>3290-6550</v>
      </c>
      <c r="F3573" s="3" t="s">
        <v>11</v>
      </c>
      <c r="G3573" s="4"/>
    </row>
    <row r="3574" customFormat="false" ht="12.75" hidden="false" customHeight="false" outlineLevel="0" collapsed="false">
      <c r="G3574" s="4"/>
    </row>
    <row r="3575" customFormat="false" ht="12.75" hidden="false" customHeight="false" outlineLevel="0" collapsed="false">
      <c r="B3575" s="2" t="n">
        <v>12</v>
      </c>
      <c r="C3575" s="1" t="s">
        <v>649</v>
      </c>
      <c r="E3575" s="3" t="str">
        <f aca="false">'Sch.I'!B141</f>
        <v>2990-5810</v>
      </c>
      <c r="F3575" s="3" t="str">
        <f aca="false">'Sch.I'!D141</f>
        <v>4370-9775</v>
      </c>
      <c r="G3575" s="4"/>
    </row>
    <row r="3576" customFormat="false" ht="12.75" hidden="false" customHeight="false" outlineLevel="0" collapsed="false">
      <c r="G3576" s="4"/>
    </row>
    <row r="3577" customFormat="false" ht="12.75" hidden="false" customHeight="false" outlineLevel="0" collapsed="false">
      <c r="B3577" s="2" t="n">
        <v>13</v>
      </c>
      <c r="C3577" s="1" t="s">
        <v>17</v>
      </c>
      <c r="E3577" s="3" t="str">
        <f aca="false">'Sch.I'!B140</f>
        <v>2870-5470</v>
      </c>
      <c r="F3577" s="3" t="s">
        <v>11</v>
      </c>
      <c r="G3577" s="4"/>
    </row>
    <row r="3578" customFormat="false" ht="12.75" hidden="false" customHeight="false" outlineLevel="0" collapsed="false">
      <c r="G3578" s="4"/>
    </row>
    <row r="3579" customFormat="false" ht="12.75" hidden="false" customHeight="false" outlineLevel="0" collapsed="false">
      <c r="B3579" s="2" t="n">
        <v>14</v>
      </c>
      <c r="C3579" s="1" t="s">
        <v>1212</v>
      </c>
      <c r="E3579" s="3" t="str">
        <f aca="false">'Sch.I'!B140</f>
        <v>2870-5470</v>
      </c>
      <c r="F3579" s="3" t="str">
        <f aca="false">'Sch.I'!D140</f>
        <v>4260-9520</v>
      </c>
      <c r="G3579" s="4"/>
    </row>
    <row r="3580" customFormat="false" ht="12.75" hidden="false" customHeight="false" outlineLevel="0" collapsed="false">
      <c r="G3580" s="4"/>
    </row>
    <row r="3581" customFormat="false" ht="12.75" hidden="false" customHeight="false" outlineLevel="0" collapsed="false">
      <c r="B3581" s="2" t="n">
        <v>15</v>
      </c>
      <c r="C3581" s="1" t="s">
        <v>18</v>
      </c>
      <c r="E3581" s="3" t="str">
        <f aca="false">'Sch.I'!B137</f>
        <v>2550-4550</v>
      </c>
      <c r="F3581" s="3" t="s">
        <v>1213</v>
      </c>
      <c r="G3581" s="4"/>
    </row>
    <row r="3582" customFormat="false" ht="12.75" hidden="false" customHeight="false" outlineLevel="0" collapsed="false">
      <c r="A3582" s="9"/>
      <c r="B3582" s="10"/>
      <c r="C3582" s="9"/>
      <c r="D3582" s="11"/>
      <c r="E3582" s="11"/>
      <c r="F3582" s="11"/>
      <c r="G3582" s="23"/>
    </row>
    <row r="3583" customFormat="false" ht="12.75" hidden="false" customHeight="false" outlineLevel="0" collapsed="false">
      <c r="G3583" s="4"/>
    </row>
    <row r="3584" customFormat="false" ht="12.75" hidden="false" customHeight="false" outlineLevel="0" collapsed="false">
      <c r="G3584" s="4"/>
    </row>
    <row r="3585" customFormat="false" ht="12.75" hidden="false" customHeight="false" outlineLevel="0" collapsed="false">
      <c r="G3585" s="4"/>
    </row>
    <row r="3586" customFormat="false" ht="12.75" hidden="false" customHeight="false" outlineLevel="0" collapsed="false">
      <c r="D3586" s="5" t="s">
        <v>1214</v>
      </c>
      <c r="G3586" s="4"/>
    </row>
    <row r="3587" customFormat="false" ht="12.75" hidden="false" customHeight="false" outlineLevel="0" collapsed="false">
      <c r="D3587" s="5"/>
      <c r="G3587" s="4"/>
    </row>
    <row r="3588" s="3" customFormat="true" ht="12.75" hidden="false" customHeight="false" outlineLevel="0" collapsed="false">
      <c r="A3588" s="7"/>
      <c r="B3588" s="6" t="s">
        <v>1</v>
      </c>
      <c r="C3588" s="7" t="s">
        <v>2</v>
      </c>
      <c r="D3588" s="8"/>
      <c r="E3588" s="8" t="s">
        <v>3</v>
      </c>
      <c r="F3588" s="8" t="s">
        <v>4</v>
      </c>
      <c r="G3588" s="8" t="s">
        <v>5</v>
      </c>
      <c r="H3588" s="3" t="n">
        <v>69</v>
      </c>
    </row>
    <row r="3589" customFormat="false" ht="12.6" hidden="false" customHeight="true" outlineLevel="0" collapsed="false">
      <c r="G3589" s="4"/>
    </row>
    <row r="3590" customFormat="false" ht="12.6" hidden="false" customHeight="true" outlineLevel="0" collapsed="false">
      <c r="B3590" s="2" t="n">
        <v>1</v>
      </c>
      <c r="C3590" s="1" t="s">
        <v>194</v>
      </c>
      <c r="E3590" s="3" t="str">
        <f aca="false">'Sch.I'!B167</f>
        <v>14425-19150</v>
      </c>
      <c r="F3590" s="3" t="str">
        <f aca="false">'Sch.I'!D167</f>
        <v>21310-30765</v>
      </c>
      <c r="G3590" s="4"/>
    </row>
    <row r="3591" customFormat="false" ht="12.6" hidden="false" customHeight="true" outlineLevel="0" collapsed="false">
      <c r="G3591" s="4"/>
    </row>
    <row r="3592" customFormat="false" ht="12.6" hidden="false" customHeight="true" outlineLevel="0" collapsed="false">
      <c r="B3592" s="2" t="n">
        <v>2</v>
      </c>
      <c r="C3592" s="1" t="s">
        <v>25</v>
      </c>
      <c r="E3592" s="3" t="str">
        <f aca="false">'Sch.I'!B162</f>
        <v>10250-17050</v>
      </c>
      <c r="F3592" s="3" t="str">
        <f aca="false">'Sch.I'!D162</f>
        <v>15025-26615</v>
      </c>
      <c r="G3592" s="4"/>
    </row>
    <row r="3593" customFormat="false" ht="12.6" hidden="false" customHeight="true" outlineLevel="0" collapsed="false">
      <c r="G3593" s="4"/>
    </row>
    <row r="3594" customFormat="false" ht="12.6" hidden="false" customHeight="true" outlineLevel="0" collapsed="false">
      <c r="B3594" s="2" t="n">
        <v>3</v>
      </c>
      <c r="C3594" s="1" t="s">
        <v>1215</v>
      </c>
      <c r="E3594" s="3" t="str">
        <f aca="false">'Sch.I'!B159</f>
        <v>8400-16525</v>
      </c>
      <c r="F3594" s="3" t="str">
        <f aca="false">'Sch.I'!D160</f>
        <v>13285-25315</v>
      </c>
      <c r="G3594" s="4"/>
    </row>
    <row r="3595" customFormat="false" ht="12.6" hidden="false" customHeight="true" outlineLevel="0" collapsed="false">
      <c r="G3595" s="4"/>
    </row>
    <row r="3596" customFormat="false" ht="12.6" hidden="false" customHeight="true" outlineLevel="0" collapsed="false">
      <c r="B3596" s="2" t="n">
        <v>4</v>
      </c>
      <c r="C3596" s="1" t="s">
        <v>1216</v>
      </c>
      <c r="G3596" s="4"/>
    </row>
    <row r="3597" customFormat="false" ht="12.6" hidden="false" customHeight="true" outlineLevel="0" collapsed="false">
      <c r="C3597" s="1" t="s">
        <v>1217</v>
      </c>
      <c r="E3597" s="3" t="str">
        <f aca="false">'Sch.I'!B159</f>
        <v>8400-16525</v>
      </c>
      <c r="F3597" s="3" t="str">
        <f aca="false">'Sch.I'!D159</f>
        <v>12325-24715</v>
      </c>
      <c r="G3597" s="4"/>
    </row>
    <row r="3598" customFormat="false" ht="12.6" hidden="false" customHeight="true" outlineLevel="0" collapsed="false">
      <c r="G3598" s="4"/>
    </row>
    <row r="3599" customFormat="false" ht="12.6" hidden="false" customHeight="true" outlineLevel="0" collapsed="false">
      <c r="B3599" s="2" t="n">
        <v>5</v>
      </c>
      <c r="C3599" s="1" t="s">
        <v>1218</v>
      </c>
      <c r="G3599" s="4"/>
    </row>
    <row r="3600" customFormat="false" ht="12.6" hidden="false" customHeight="true" outlineLevel="0" collapsed="false">
      <c r="C3600" s="1" t="s">
        <v>1219</v>
      </c>
      <c r="E3600" s="3" t="str">
        <f aca="false">'Sch.I'!B159</f>
        <v>8400-16525</v>
      </c>
      <c r="F3600" s="3" t="str">
        <f aca="false">'Sch.I'!D159</f>
        <v>12325-24715</v>
      </c>
      <c r="G3600" s="4"/>
    </row>
    <row r="3601" customFormat="false" ht="12.6" hidden="false" customHeight="true" outlineLevel="0" collapsed="false">
      <c r="G3601" s="4"/>
    </row>
    <row r="3602" customFormat="false" ht="12.6" hidden="false" customHeight="true" outlineLevel="0" collapsed="false">
      <c r="B3602" s="2" t="n">
        <v>6</v>
      </c>
      <c r="C3602" s="1" t="s">
        <v>1220</v>
      </c>
      <c r="E3602" s="3" t="str">
        <f aca="false">'Sch.I'!B159</f>
        <v>8400-16525</v>
      </c>
      <c r="F3602" s="3" t="str">
        <f aca="false">'Sch.I'!D159</f>
        <v>12325-24715</v>
      </c>
      <c r="G3602" s="4"/>
    </row>
    <row r="3603" customFormat="false" ht="12.6" hidden="false" customHeight="true" outlineLevel="0" collapsed="false">
      <c r="C3603" s="1" t="s">
        <v>1221</v>
      </c>
      <c r="G3603" s="4"/>
    </row>
    <row r="3604" customFormat="false" ht="12.6" hidden="false" customHeight="true" outlineLevel="0" collapsed="false">
      <c r="G3604" s="4"/>
    </row>
    <row r="3605" customFormat="false" ht="12.6" hidden="false" customHeight="true" outlineLevel="0" collapsed="false">
      <c r="B3605" s="2" t="n">
        <v>7</v>
      </c>
      <c r="C3605" s="1" t="s">
        <v>1222</v>
      </c>
      <c r="G3605" s="4"/>
    </row>
    <row r="3606" customFormat="false" ht="12.6" hidden="false" customHeight="true" outlineLevel="0" collapsed="false">
      <c r="C3606" s="1" t="s">
        <v>1223</v>
      </c>
      <c r="E3606" s="3" t="str">
        <f aca="false">'Sch.I'!B159</f>
        <v>8400-16525</v>
      </c>
      <c r="F3606" s="3" t="str">
        <f aca="false">'Sch.I'!D159</f>
        <v>12325-24715</v>
      </c>
      <c r="G3606" s="4"/>
    </row>
    <row r="3607" customFormat="false" ht="12.6" hidden="false" customHeight="true" outlineLevel="0" collapsed="false">
      <c r="G3607" s="4"/>
    </row>
    <row r="3608" customFormat="false" ht="12.6" hidden="false" customHeight="true" outlineLevel="0" collapsed="false">
      <c r="B3608" s="2" t="n">
        <v>8</v>
      </c>
      <c r="C3608" s="1" t="s">
        <v>1224</v>
      </c>
      <c r="G3608" s="4"/>
    </row>
    <row r="3609" customFormat="false" ht="12.6" hidden="false" customHeight="true" outlineLevel="0" collapsed="false">
      <c r="C3609" s="1" t="s">
        <v>1225</v>
      </c>
      <c r="E3609" s="3" t="str">
        <f aca="false">'Sch.I'!B156</f>
        <v>6950-14425</v>
      </c>
      <c r="F3609" s="3" t="str">
        <f aca="false">'Sch.I'!D157</f>
        <v>10845-22955</v>
      </c>
      <c r="G3609" s="4"/>
    </row>
    <row r="3610" customFormat="false" ht="12.6" hidden="false" customHeight="true" outlineLevel="0" collapsed="false">
      <c r="G3610" s="4"/>
    </row>
    <row r="3611" customFormat="false" ht="12.6" hidden="false" customHeight="true" outlineLevel="0" collapsed="false">
      <c r="B3611" s="2" t="n">
        <v>9</v>
      </c>
      <c r="C3611" s="1" t="s">
        <v>627</v>
      </c>
      <c r="G3611" s="4"/>
    </row>
    <row r="3612" customFormat="false" ht="12.6" hidden="false" customHeight="true" outlineLevel="0" collapsed="false">
      <c r="C3612" s="1" t="s">
        <v>1226</v>
      </c>
      <c r="G3612" s="4"/>
    </row>
    <row r="3613" customFormat="false" ht="12.6" hidden="false" customHeight="true" outlineLevel="0" collapsed="false">
      <c r="C3613" s="1" t="s">
        <v>1227</v>
      </c>
      <c r="E3613" s="3" t="str">
        <f aca="false">'Sch.I'!B156</f>
        <v>6950-14425</v>
      </c>
      <c r="F3613" s="3" t="str">
        <f aca="false">'Sch.I'!D156</f>
        <v>10285-21835</v>
      </c>
      <c r="G3613" s="4"/>
    </row>
    <row r="3614" customFormat="false" ht="12.6" hidden="false" customHeight="true" outlineLevel="0" collapsed="false">
      <c r="G3614" s="4"/>
    </row>
    <row r="3615" customFormat="false" ht="12.6" hidden="false" customHeight="true" outlineLevel="0" collapsed="false">
      <c r="B3615" s="2" t="n">
        <v>10</v>
      </c>
      <c r="C3615" s="1" t="s">
        <v>1228</v>
      </c>
      <c r="G3615" s="4"/>
    </row>
    <row r="3616" customFormat="false" ht="12.6" hidden="false" customHeight="true" outlineLevel="0" collapsed="false">
      <c r="C3616" s="1" t="s">
        <v>1229</v>
      </c>
      <c r="E3616" s="3" t="str">
        <f aca="false">'Sch.I'!B156</f>
        <v>6950-14425</v>
      </c>
      <c r="F3616" s="3" t="str">
        <f aca="false">'Sch.I'!D156</f>
        <v>10285-21835</v>
      </c>
      <c r="G3616" s="4"/>
    </row>
    <row r="3617" customFormat="false" ht="12.6" hidden="false" customHeight="true" outlineLevel="0" collapsed="false">
      <c r="G3617" s="4"/>
    </row>
    <row r="3618" customFormat="false" ht="12.6" hidden="false" customHeight="true" outlineLevel="0" collapsed="false">
      <c r="B3618" s="2" t="n">
        <v>11</v>
      </c>
      <c r="C3618" s="1" t="s">
        <v>1230</v>
      </c>
      <c r="G3618" s="4"/>
    </row>
    <row r="3619" customFormat="false" ht="12.6" hidden="false" customHeight="true" outlineLevel="0" collapsed="false">
      <c r="C3619" s="1" t="s">
        <v>1231</v>
      </c>
      <c r="E3619" s="3" t="str">
        <f aca="false">'Sch.I'!B156</f>
        <v>6950-14425</v>
      </c>
      <c r="F3619" s="3" t="str">
        <f aca="false">'Sch.I'!D156</f>
        <v>10285-21835</v>
      </c>
      <c r="G3619" s="4"/>
    </row>
    <row r="3620" customFormat="false" ht="12.6" hidden="false" customHeight="true" outlineLevel="0" collapsed="false">
      <c r="G3620" s="4"/>
    </row>
    <row r="3621" customFormat="false" ht="12.6" hidden="false" customHeight="true" outlineLevel="0" collapsed="false">
      <c r="B3621" s="2" t="n">
        <v>12</v>
      </c>
      <c r="C3621" s="1" t="s">
        <v>1232</v>
      </c>
      <c r="G3621" s="4"/>
    </row>
    <row r="3622" customFormat="false" ht="12.6" hidden="false" customHeight="true" outlineLevel="0" collapsed="false">
      <c r="C3622" s="1" t="s">
        <v>1233</v>
      </c>
      <c r="E3622" s="3" t="str">
        <f aca="false">'Sch.I'!B156</f>
        <v>6950-14425</v>
      </c>
      <c r="F3622" s="3" t="str">
        <f aca="false">'Sch.I'!D156</f>
        <v>10285-21835</v>
      </c>
      <c r="G3622" s="4"/>
    </row>
    <row r="3623" customFormat="false" ht="12.6" hidden="false" customHeight="true" outlineLevel="0" collapsed="false">
      <c r="G3623" s="4"/>
    </row>
    <row r="3624" customFormat="false" ht="12.6" hidden="false" customHeight="true" outlineLevel="0" collapsed="false">
      <c r="B3624" s="2" t="n">
        <v>13</v>
      </c>
      <c r="C3624" s="1" t="s">
        <v>1234</v>
      </c>
      <c r="G3624" s="4"/>
    </row>
    <row r="3625" customFormat="false" ht="12.6" hidden="false" customHeight="true" outlineLevel="0" collapsed="false">
      <c r="C3625" s="1" t="s">
        <v>1235</v>
      </c>
      <c r="E3625" s="3" t="str">
        <f aca="false">'Sch.I'!B156</f>
        <v>6950-14425</v>
      </c>
      <c r="F3625" s="3" t="str">
        <f aca="false">'Sch.I'!D156</f>
        <v>10285-21835</v>
      </c>
      <c r="G3625" s="4"/>
    </row>
    <row r="3626" customFormat="false" ht="12.6" hidden="false" customHeight="true" outlineLevel="0" collapsed="false">
      <c r="G3626" s="4"/>
    </row>
    <row r="3627" customFormat="false" ht="12.6" hidden="false" customHeight="true" outlineLevel="0" collapsed="false">
      <c r="B3627" s="2" t="n">
        <v>14</v>
      </c>
      <c r="C3627" s="1" t="s">
        <v>627</v>
      </c>
      <c r="G3627" s="4"/>
    </row>
    <row r="3628" customFormat="false" ht="12.6" hidden="false" customHeight="true" outlineLevel="0" collapsed="false">
      <c r="C3628" s="1" t="s">
        <v>1236</v>
      </c>
      <c r="G3628" s="4"/>
    </row>
    <row r="3629" customFormat="false" ht="12.6" hidden="false" customHeight="true" outlineLevel="0" collapsed="false">
      <c r="C3629" s="1" t="s">
        <v>1237</v>
      </c>
      <c r="E3629" s="3" t="str">
        <f aca="false">'Sch.I'!B156</f>
        <v>6950-14425</v>
      </c>
      <c r="F3629" s="3" t="str">
        <f aca="false">'Sch.I'!D156</f>
        <v>10285-21835</v>
      </c>
      <c r="G3629" s="4"/>
    </row>
    <row r="3630" customFormat="false" ht="12.6" hidden="false" customHeight="true" outlineLevel="0" collapsed="false">
      <c r="G3630" s="4"/>
    </row>
    <row r="3631" customFormat="false" ht="12.6" hidden="false" customHeight="true" outlineLevel="0" collapsed="false">
      <c r="B3631" s="2" t="n">
        <v>15</v>
      </c>
      <c r="C3631" s="1" t="s">
        <v>1238</v>
      </c>
      <c r="G3631" s="4"/>
    </row>
    <row r="3632" customFormat="false" ht="12.6" hidden="false" customHeight="true" outlineLevel="0" collapsed="false">
      <c r="C3632" s="1" t="s">
        <v>1239</v>
      </c>
      <c r="E3632" s="3" t="str">
        <f aca="false">'Sch.I'!B156</f>
        <v>6950-14425</v>
      </c>
      <c r="F3632" s="3" t="str">
        <f aca="false">'Sch.I'!D156</f>
        <v>10285-21835</v>
      </c>
      <c r="G3632" s="4"/>
    </row>
    <row r="3633" customFormat="false" ht="12.6" hidden="false" customHeight="true" outlineLevel="0" collapsed="false">
      <c r="G3633" s="4"/>
    </row>
    <row r="3634" customFormat="false" ht="12.6" hidden="false" customHeight="true" outlineLevel="0" collapsed="false">
      <c r="B3634" s="2" t="n">
        <v>16</v>
      </c>
      <c r="C3634" s="1" t="s">
        <v>6</v>
      </c>
      <c r="E3634" s="3" t="str">
        <f aca="false">'Sch.I'!B156</f>
        <v>6950-14425</v>
      </c>
      <c r="F3634" s="3" t="str">
        <f aca="false">'Sch.I'!D156</f>
        <v>10285-21835</v>
      </c>
      <c r="G3634" s="4"/>
    </row>
    <row r="3635" customFormat="false" ht="12.6" hidden="false" customHeight="true" outlineLevel="0" collapsed="false">
      <c r="G3635" s="4"/>
    </row>
    <row r="3636" customFormat="false" ht="12.6" hidden="false" customHeight="true" outlineLevel="0" collapsed="false">
      <c r="B3636" s="2" t="n">
        <v>17</v>
      </c>
      <c r="C3636" s="1" t="s">
        <v>1240</v>
      </c>
      <c r="E3636" s="3" t="str">
        <f aca="false">'Sch.I'!B155</f>
        <v>6350-13000</v>
      </c>
      <c r="F3636" s="3" t="str">
        <f aca="false">'Sch.I'!D155</f>
        <v>9285-19775</v>
      </c>
      <c r="G3636" s="4"/>
    </row>
    <row r="3637" customFormat="false" ht="12.6" hidden="false" customHeight="true" outlineLevel="0" collapsed="false">
      <c r="G3637" s="4"/>
    </row>
    <row r="3638" customFormat="false" ht="12.6" hidden="false" customHeight="true" outlineLevel="0" collapsed="false">
      <c r="B3638" s="2" t="n">
        <v>18</v>
      </c>
      <c r="C3638" s="1" t="s">
        <v>1241</v>
      </c>
      <c r="E3638" s="3" t="str">
        <f aca="false">'Sch.I'!B155</f>
        <v>6350-13000</v>
      </c>
      <c r="F3638" s="3" t="str">
        <f aca="false">'Sch.I'!D155</f>
        <v>9285-19775</v>
      </c>
      <c r="G3638" s="4"/>
    </row>
    <row r="3639" customFormat="false" ht="12.6" hidden="false" customHeight="true" outlineLevel="0" collapsed="false">
      <c r="G3639" s="4"/>
    </row>
    <row r="3640" customFormat="false" ht="12.6" hidden="false" customHeight="true" outlineLevel="0" collapsed="false">
      <c r="B3640" s="2" t="n">
        <v>19</v>
      </c>
      <c r="C3640" s="1" t="s">
        <v>1242</v>
      </c>
      <c r="E3640" s="3" t="str">
        <f aca="false">'Sch.I'!B155</f>
        <v>6350-13000</v>
      </c>
      <c r="F3640" s="3" t="str">
        <f aca="false">'Sch.I'!D155</f>
        <v>9285-19775</v>
      </c>
      <c r="G3640" s="4"/>
    </row>
    <row r="3641" customFormat="false" ht="12.6" hidden="false" customHeight="true" outlineLevel="0" collapsed="false">
      <c r="G3641" s="4"/>
    </row>
    <row r="3642" customFormat="false" ht="12.6" hidden="false" customHeight="true" outlineLevel="0" collapsed="false">
      <c r="B3642" s="2" t="n">
        <v>20</v>
      </c>
      <c r="C3642" s="1" t="s">
        <v>1243</v>
      </c>
      <c r="E3642" s="3" t="str">
        <f aca="false">'Sch.I'!B155</f>
        <v>6350-13000</v>
      </c>
      <c r="F3642" s="3" t="str">
        <f aca="false">'Sch.I'!D155</f>
        <v>9285-19775</v>
      </c>
      <c r="G3642" s="4"/>
    </row>
    <row r="3643" customFormat="false" ht="12.6" hidden="false" customHeight="true" outlineLevel="0" collapsed="false">
      <c r="G3643" s="4"/>
    </row>
    <row r="3644" customFormat="false" ht="12.6" hidden="false" customHeight="true" outlineLevel="0" collapsed="false">
      <c r="B3644" s="2" t="n">
        <v>21</v>
      </c>
      <c r="C3644" s="1" t="s">
        <v>381</v>
      </c>
      <c r="E3644" s="3" t="str">
        <f aca="false">'Sch.I'!B154</f>
        <v>5980-12100</v>
      </c>
      <c r="F3644" s="3" t="str">
        <f aca="false">'Sch.I'!D155</f>
        <v>9285-19775</v>
      </c>
      <c r="G3644" s="4"/>
    </row>
    <row r="3645" customFormat="false" ht="12.6" hidden="false" customHeight="true" outlineLevel="0" collapsed="false">
      <c r="A3645" s="9"/>
      <c r="B3645" s="10"/>
      <c r="C3645" s="9"/>
      <c r="D3645" s="11"/>
      <c r="E3645" s="11"/>
      <c r="F3645" s="11"/>
      <c r="G3645" s="23"/>
    </row>
    <row r="3646" s="3" customFormat="true" ht="12.75" hidden="false" customHeight="false" outlineLevel="0" collapsed="false">
      <c r="A3646" s="7"/>
      <c r="B3646" s="6" t="s">
        <v>1</v>
      </c>
      <c r="C3646" s="7" t="s">
        <v>2</v>
      </c>
      <c r="D3646" s="8"/>
      <c r="E3646" s="8" t="s">
        <v>3</v>
      </c>
      <c r="F3646" s="8" t="s">
        <v>4</v>
      </c>
      <c r="G3646" s="8" t="s">
        <v>5</v>
      </c>
      <c r="H3646" s="3" t="n">
        <v>70</v>
      </c>
    </row>
    <row r="3647" customFormat="false" ht="12.75" hidden="false" customHeight="true" outlineLevel="0" collapsed="false">
      <c r="A3647" s="12"/>
      <c r="B3647" s="17"/>
      <c r="C3647" s="12"/>
      <c r="D3647" s="14"/>
      <c r="E3647" s="14"/>
      <c r="F3647" s="14"/>
      <c r="G3647" s="18"/>
    </row>
    <row r="3648" customFormat="false" ht="12.75" hidden="false" customHeight="true" outlineLevel="0" collapsed="false">
      <c r="B3648" s="2" t="n">
        <v>22</v>
      </c>
      <c r="C3648" s="1" t="s">
        <v>37</v>
      </c>
      <c r="E3648" s="3" t="str">
        <f aca="false">'Sch.I'!B154</f>
        <v>5980-12100</v>
      </c>
      <c r="F3648" s="3" t="str">
        <f aca="false">'Sch.I'!D155</f>
        <v>9285-19775</v>
      </c>
      <c r="G3648" s="4"/>
    </row>
    <row r="3649" customFormat="false" ht="12.75" hidden="false" customHeight="true" outlineLevel="0" collapsed="false">
      <c r="G3649" s="4"/>
    </row>
    <row r="3650" customFormat="false" ht="12.75" hidden="false" customHeight="true" outlineLevel="0" collapsed="false">
      <c r="B3650" s="2" t="n">
        <v>23</v>
      </c>
      <c r="C3650" s="1" t="s">
        <v>34</v>
      </c>
      <c r="E3650" s="16" t="str">
        <f aca="false">'Sch.I'!B154</f>
        <v>5980-12100</v>
      </c>
      <c r="F3650" s="16" t="str">
        <f aca="false">'Sch.I'!D155</f>
        <v>9285-19775</v>
      </c>
      <c r="G3650" s="4"/>
    </row>
    <row r="3651" customFormat="false" ht="12.75" hidden="false" customHeight="true" outlineLevel="0" collapsed="false">
      <c r="E3651" s="3" t="str">
        <f aca="false">'Sch.I'!B151</f>
        <v>5000-10600</v>
      </c>
      <c r="F3651" s="3" t="str">
        <f aca="false">'Sch.I'!D152</f>
        <v>7770-17455</v>
      </c>
      <c r="G3651" s="30"/>
    </row>
    <row r="3652" customFormat="false" ht="12.75" hidden="false" customHeight="true" outlineLevel="0" collapsed="false">
      <c r="E3652" s="3" t="s">
        <v>1244</v>
      </c>
      <c r="F3652" s="3" t="s">
        <v>1244</v>
      </c>
      <c r="G3652" s="30"/>
    </row>
    <row r="3653" customFormat="false" ht="12.75" hidden="false" customHeight="true" outlineLevel="0" collapsed="false">
      <c r="G3653" s="4"/>
    </row>
    <row r="3654" customFormat="false" ht="12.75" hidden="false" customHeight="true" outlineLevel="0" collapsed="false">
      <c r="B3654" s="2" t="n">
        <v>24</v>
      </c>
      <c r="C3654" s="1" t="s">
        <v>346</v>
      </c>
      <c r="E3654" s="3" t="str">
        <f aca="false">'Sch.I'!B154</f>
        <v>5980-12100</v>
      </c>
      <c r="F3654" s="3" t="str">
        <f aca="false">'Sch.I'!D155</f>
        <v>9285-19775</v>
      </c>
      <c r="G3654" s="4"/>
    </row>
    <row r="3655" customFormat="false" ht="12.75" hidden="false" customHeight="true" outlineLevel="0" collapsed="false">
      <c r="C3655" s="1" t="s">
        <v>1225</v>
      </c>
      <c r="G3655" s="4"/>
    </row>
    <row r="3656" customFormat="false" ht="12.75" hidden="false" customHeight="true" outlineLevel="0" collapsed="false">
      <c r="G3656" s="4"/>
    </row>
    <row r="3657" customFormat="false" ht="12.75" hidden="false" customHeight="true" outlineLevel="0" collapsed="false">
      <c r="B3657" s="2" t="n">
        <v>25</v>
      </c>
      <c r="C3657" s="1" t="s">
        <v>1245</v>
      </c>
      <c r="E3657" s="3" t="str">
        <f aca="false">'Sch.I'!B154</f>
        <v>5980-12100</v>
      </c>
      <c r="F3657" s="3" t="str">
        <f aca="false">'Sch.I'!D155</f>
        <v>9285-19775</v>
      </c>
      <c r="G3657" s="4"/>
    </row>
    <row r="3658" customFormat="false" ht="12.75" hidden="false" customHeight="true" outlineLevel="0" collapsed="false">
      <c r="G3658" s="4"/>
    </row>
    <row r="3659" customFormat="false" ht="12.75" hidden="false" customHeight="true" outlineLevel="0" collapsed="false">
      <c r="B3659" s="2" t="n">
        <v>26</v>
      </c>
      <c r="C3659" s="1" t="s">
        <v>1246</v>
      </c>
      <c r="E3659" s="3" t="str">
        <f aca="false">'Sch.I'!B154</f>
        <v>5980-12100</v>
      </c>
      <c r="F3659" s="3" t="str">
        <f aca="false">'Sch.I'!D155</f>
        <v>9285-19775</v>
      </c>
      <c r="G3659" s="4"/>
    </row>
    <row r="3660" customFormat="false" ht="12.75" hidden="false" customHeight="true" outlineLevel="0" collapsed="false">
      <c r="G3660" s="4"/>
    </row>
    <row r="3661" customFormat="false" ht="12.75" hidden="false" customHeight="true" outlineLevel="0" collapsed="false">
      <c r="B3661" s="2" t="n">
        <v>27</v>
      </c>
      <c r="C3661" s="1" t="s">
        <v>1247</v>
      </c>
      <c r="E3661" s="3" t="str">
        <f aca="false">'Sch.I'!B154</f>
        <v>5980-12100</v>
      </c>
      <c r="F3661" s="3" t="str">
        <f aca="false">'Sch.I'!D155</f>
        <v>9285-19775</v>
      </c>
      <c r="G3661" s="4"/>
    </row>
    <row r="3662" customFormat="false" ht="12.75" hidden="false" customHeight="true" outlineLevel="0" collapsed="false">
      <c r="G3662" s="4"/>
    </row>
    <row r="3663" customFormat="false" ht="12.75" hidden="false" customHeight="true" outlineLevel="0" collapsed="false">
      <c r="B3663" s="2" t="n">
        <v>28</v>
      </c>
      <c r="C3663" s="1" t="s">
        <v>1248</v>
      </c>
      <c r="E3663" s="3" t="str">
        <f aca="false">'Sch.I'!B154</f>
        <v>5980-12100</v>
      </c>
      <c r="F3663" s="3" t="str">
        <f aca="false">'Sch.I'!D155</f>
        <v>9285-19775</v>
      </c>
      <c r="G3663" s="4"/>
    </row>
    <row r="3664" customFormat="false" ht="12.75" hidden="false" customHeight="true" outlineLevel="0" collapsed="false">
      <c r="G3664" s="4"/>
    </row>
    <row r="3665" customFormat="false" ht="12.75" hidden="false" customHeight="true" outlineLevel="0" collapsed="false">
      <c r="B3665" s="2" t="n">
        <v>29</v>
      </c>
      <c r="C3665" s="1" t="s">
        <v>1249</v>
      </c>
      <c r="E3665" s="3" t="str">
        <f aca="false">'Sch.I'!B151</f>
        <v>5000-10600</v>
      </c>
      <c r="F3665" s="3" t="str">
        <f aca="false">'Sch.I'!D154</f>
        <v>8815-18805</v>
      </c>
      <c r="G3665" s="4"/>
    </row>
    <row r="3666" customFormat="false" ht="12.75" hidden="false" customHeight="true" outlineLevel="0" collapsed="false">
      <c r="G3666" s="4"/>
    </row>
    <row r="3667" customFormat="false" ht="12.75" hidden="false" customHeight="true" outlineLevel="0" collapsed="false">
      <c r="B3667" s="2" t="n">
        <v>30</v>
      </c>
      <c r="C3667" s="1" t="s">
        <v>1250</v>
      </c>
      <c r="E3667" s="3" t="str">
        <f aca="false">'Sch.I'!B151</f>
        <v>5000-10600</v>
      </c>
      <c r="F3667" s="3" t="str">
        <f aca="false">'Sch.I'!D154</f>
        <v>8815-18805</v>
      </c>
      <c r="G3667" s="4"/>
    </row>
    <row r="3668" customFormat="false" ht="12.75" hidden="false" customHeight="true" outlineLevel="0" collapsed="false">
      <c r="G3668" s="4"/>
    </row>
    <row r="3669" customFormat="false" ht="12.75" hidden="false" customHeight="true" outlineLevel="0" collapsed="false">
      <c r="B3669" s="2" t="n">
        <v>31</v>
      </c>
      <c r="C3669" s="1" t="s">
        <v>1251</v>
      </c>
      <c r="E3669" s="3" t="str">
        <f aca="false">'Sch.I'!B151</f>
        <v>5000-10600</v>
      </c>
      <c r="F3669" s="3" t="str">
        <f aca="false">'Sch.I'!D152</f>
        <v>7770-17455</v>
      </c>
      <c r="G3669" s="4"/>
    </row>
    <row r="3670" customFormat="false" ht="12.75" hidden="false" customHeight="true" outlineLevel="0" collapsed="false">
      <c r="G3670" s="4"/>
    </row>
    <row r="3671" customFormat="false" ht="12.75" hidden="false" customHeight="true" outlineLevel="0" collapsed="false">
      <c r="B3671" s="2" t="n">
        <v>32</v>
      </c>
      <c r="C3671" s="1" t="s">
        <v>41</v>
      </c>
      <c r="E3671" s="3" t="str">
        <f aca="false">'Sch.I'!B151</f>
        <v>5000-10600</v>
      </c>
      <c r="F3671" s="3" t="s">
        <v>11</v>
      </c>
      <c r="G3671" s="4"/>
    </row>
    <row r="3672" customFormat="false" ht="12.75" hidden="false" customHeight="true" outlineLevel="0" collapsed="false">
      <c r="G3672" s="4"/>
    </row>
    <row r="3673" customFormat="false" ht="12.75" hidden="false" customHeight="true" outlineLevel="0" collapsed="false">
      <c r="B3673" s="2" t="n">
        <v>33</v>
      </c>
      <c r="C3673" s="1" t="s">
        <v>1252</v>
      </c>
      <c r="E3673" s="3" t="str">
        <f aca="false">'Sch.I'!B151</f>
        <v>5000-10600</v>
      </c>
      <c r="F3673" s="3" t="str">
        <f aca="false">'Sch.I'!D152</f>
        <v>7770-17455</v>
      </c>
      <c r="G3673" s="4"/>
    </row>
    <row r="3674" customFormat="false" ht="12.75" hidden="false" customHeight="true" outlineLevel="0" collapsed="false">
      <c r="G3674" s="4"/>
    </row>
    <row r="3675" customFormat="false" ht="12.75" hidden="false" customHeight="true" outlineLevel="0" collapsed="false">
      <c r="B3675" s="2" t="n">
        <v>34</v>
      </c>
      <c r="C3675" s="1" t="s">
        <v>77</v>
      </c>
      <c r="E3675" s="3" t="str">
        <f aca="false">'Sch.I'!B148</f>
        <v>4430-9300</v>
      </c>
      <c r="F3675" s="3" t="str">
        <f aca="false">'Sch.I'!D148</f>
        <v>6505-14665</v>
      </c>
      <c r="G3675" s="4"/>
    </row>
    <row r="3676" customFormat="false" ht="12.75" hidden="false" customHeight="true" outlineLevel="0" collapsed="false">
      <c r="G3676" s="4"/>
    </row>
    <row r="3677" customFormat="false" ht="12.75" hidden="false" customHeight="true" outlineLevel="0" collapsed="false">
      <c r="B3677" s="2" t="n">
        <v>35</v>
      </c>
      <c r="C3677" s="1" t="s">
        <v>1253</v>
      </c>
      <c r="E3677" s="3" t="str">
        <f aca="false">'Sch.I'!B148</f>
        <v>4430-9300</v>
      </c>
      <c r="F3677" s="3" t="str">
        <f aca="false">'Sch.I'!D148</f>
        <v>6505-14665</v>
      </c>
      <c r="G3677" s="4"/>
    </row>
    <row r="3678" customFormat="false" ht="12.75" hidden="false" customHeight="true" outlineLevel="0" collapsed="false">
      <c r="G3678" s="4"/>
    </row>
    <row r="3679" customFormat="false" ht="12.75" hidden="false" customHeight="true" outlineLevel="0" collapsed="false">
      <c r="B3679" s="2" t="n">
        <v>36</v>
      </c>
      <c r="C3679" s="1" t="s">
        <v>12</v>
      </c>
      <c r="E3679" s="3" t="str">
        <f aca="false">'Sch.I'!B147</f>
        <v>4190-8700</v>
      </c>
      <c r="F3679" s="3" t="s">
        <v>11</v>
      </c>
      <c r="G3679" s="4"/>
    </row>
    <row r="3680" customFormat="false" ht="12.75" hidden="false" customHeight="true" outlineLevel="0" collapsed="false">
      <c r="G3680" s="4"/>
    </row>
    <row r="3681" customFormat="false" ht="12.75" hidden="false" customHeight="true" outlineLevel="0" collapsed="false">
      <c r="B3681" s="2" t="n">
        <v>37</v>
      </c>
      <c r="C3681" s="1" t="s">
        <v>581</v>
      </c>
      <c r="E3681" s="3" t="str">
        <f aca="false">'Sch.I'!B147</f>
        <v>4190-8700</v>
      </c>
      <c r="F3681" s="3" t="str">
        <f aca="false">'Sch.I'!D147</f>
        <v>6195-13945</v>
      </c>
      <c r="G3681" s="4"/>
    </row>
    <row r="3682" customFormat="false" ht="12.75" hidden="false" customHeight="true" outlineLevel="0" collapsed="false">
      <c r="G3682" s="4"/>
    </row>
    <row r="3683" customFormat="false" ht="12.75" hidden="false" customHeight="true" outlineLevel="0" collapsed="false">
      <c r="B3683" s="2" t="n">
        <v>38</v>
      </c>
      <c r="C3683" s="1" t="s">
        <v>13</v>
      </c>
      <c r="E3683" s="3" t="str">
        <f aca="false">'Sch.I'!B147</f>
        <v>4190-8700</v>
      </c>
      <c r="F3683" s="3" t="str">
        <f aca="false">'Sch.I'!D147</f>
        <v>6195-13945</v>
      </c>
      <c r="G3683" s="4"/>
    </row>
    <row r="3684" customFormat="false" ht="12.75" hidden="false" customHeight="true" outlineLevel="0" collapsed="false">
      <c r="G3684" s="4"/>
    </row>
    <row r="3685" customFormat="false" ht="12.75" hidden="false" customHeight="true" outlineLevel="0" collapsed="false">
      <c r="B3685" s="2" t="n">
        <v>39</v>
      </c>
      <c r="C3685" s="1" t="s">
        <v>1254</v>
      </c>
      <c r="E3685" s="3" t="str">
        <f aca="false">'Sch.I'!B147</f>
        <v>4190-8700</v>
      </c>
      <c r="F3685" s="3" t="str">
        <f aca="false">'Sch.I'!D147</f>
        <v>6195-13945</v>
      </c>
      <c r="G3685" s="4"/>
    </row>
    <row r="3686" customFormat="false" ht="12.75" hidden="false" customHeight="true" outlineLevel="0" collapsed="false">
      <c r="G3686" s="4"/>
    </row>
    <row r="3687" customFormat="false" ht="12.75" hidden="false" customHeight="true" outlineLevel="0" collapsed="false">
      <c r="B3687" s="2" t="n">
        <v>40</v>
      </c>
      <c r="C3687" s="1" t="s">
        <v>1255</v>
      </c>
      <c r="E3687" s="16" t="str">
        <f aca="false">'Sch.I'!G145</f>
        <v>3750-7650 (P)</v>
      </c>
      <c r="F3687" s="16" t="str">
        <f aca="false">'Sch.I'!I145</f>
        <v>5470-12325 (P)</v>
      </c>
      <c r="G3687" s="4"/>
    </row>
    <row r="3688" customFormat="false" ht="12.75" hidden="false" customHeight="true" outlineLevel="0" collapsed="false">
      <c r="E3688" s="3" t="str">
        <f aca="false">'Sch.I'!H144</f>
        <v>3550-7150 (FE)</v>
      </c>
      <c r="F3688" s="3" t="str">
        <f aca="false">'Sch.I'!J144</f>
        <v>5200-11715 (FE)</v>
      </c>
      <c r="G3688" s="4"/>
    </row>
    <row r="3689" customFormat="false" ht="12.75" hidden="false" customHeight="true" outlineLevel="0" collapsed="false">
      <c r="G3689" s="4"/>
    </row>
    <row r="3690" customFormat="false" ht="12.75" hidden="false" customHeight="true" outlineLevel="0" collapsed="false">
      <c r="B3690" s="2" t="n">
        <v>41</v>
      </c>
      <c r="C3690" s="1" t="s">
        <v>1256</v>
      </c>
      <c r="E3690" s="3" t="str">
        <f aca="false">'Sch.I'!B145</f>
        <v>3750-7650</v>
      </c>
      <c r="F3690" s="3" t="str">
        <f aca="false">'Sch.I'!D145</f>
        <v>5470-12325</v>
      </c>
      <c r="G3690" s="4"/>
    </row>
    <row r="3691" customFormat="false" ht="12.75" hidden="false" customHeight="true" outlineLevel="0" collapsed="false">
      <c r="G3691" s="4"/>
    </row>
    <row r="3692" customFormat="false" ht="12.75" hidden="false" customHeight="true" outlineLevel="0" collapsed="false">
      <c r="B3692" s="2" t="n">
        <v>42</v>
      </c>
      <c r="C3692" s="1" t="s">
        <v>262</v>
      </c>
      <c r="E3692" s="16" t="str">
        <f aca="false">'Sch.I'!G145</f>
        <v>3750-7650 (P)</v>
      </c>
      <c r="F3692" s="16" t="str">
        <f aca="false">'Sch.I'!I145</f>
        <v>5470-12325 (P)</v>
      </c>
      <c r="G3692" s="4"/>
    </row>
    <row r="3693" customFormat="false" ht="12.75" hidden="false" customHeight="true" outlineLevel="0" collapsed="false">
      <c r="E3693" s="3" t="str">
        <f aca="false">'Sch.I'!H141</f>
        <v>2990-5810 (FE)</v>
      </c>
      <c r="F3693" s="3" t="str">
        <f aca="false">'Sch.I'!J141</f>
        <v>4370-9775 (FE)</v>
      </c>
      <c r="G3693" s="4"/>
    </row>
    <row r="3694" customFormat="false" ht="12.75" hidden="false" customHeight="true" outlineLevel="0" collapsed="false">
      <c r="G3694" s="4"/>
    </row>
    <row r="3695" customFormat="false" ht="12.75" hidden="false" customHeight="true" outlineLevel="0" collapsed="false">
      <c r="B3695" s="2" t="n">
        <v>43</v>
      </c>
      <c r="C3695" s="1" t="s">
        <v>1257</v>
      </c>
      <c r="E3695" s="16" t="str">
        <f aca="false">'Sch.I'!G144</f>
        <v>3550-7150 (P)</v>
      </c>
      <c r="F3695" s="16" t="str">
        <f aca="false">'Sch.I'!I144</f>
        <v>5200-11715 (P)</v>
      </c>
      <c r="G3695" s="4"/>
    </row>
    <row r="3696" customFormat="false" ht="12.75" hidden="false" customHeight="true" outlineLevel="0" collapsed="false">
      <c r="E3696" s="3" t="str">
        <f aca="false">'Sch.I'!H141</f>
        <v>2990-5810 (FE)</v>
      </c>
      <c r="F3696" s="3" t="str">
        <f aca="false">'Sch.I'!J141</f>
        <v>4370-9775 (FE)</v>
      </c>
      <c r="G3696" s="4"/>
    </row>
    <row r="3697" customFormat="false" ht="12.75" hidden="false" customHeight="true" outlineLevel="0" collapsed="false">
      <c r="G3697" s="4"/>
    </row>
    <row r="3698" customFormat="false" ht="12.75" hidden="false" customHeight="true" outlineLevel="0" collapsed="false">
      <c r="B3698" s="2" t="n">
        <v>44</v>
      </c>
      <c r="C3698" s="1" t="s">
        <v>1258</v>
      </c>
      <c r="E3698" s="3" t="str">
        <f aca="false">'Sch.I'!B144</f>
        <v>3550-7150</v>
      </c>
      <c r="F3698" s="3" t="str">
        <f aca="false">'Sch.I'!D144</f>
        <v>5200-11715</v>
      </c>
      <c r="G3698" s="4"/>
    </row>
    <row r="3699" customFormat="false" ht="12.75" hidden="false" customHeight="true" outlineLevel="0" collapsed="false">
      <c r="G3699" s="4"/>
    </row>
    <row r="3700" customFormat="false" ht="12.75" hidden="false" customHeight="true" outlineLevel="0" collapsed="false">
      <c r="B3700" s="2" t="n">
        <v>45</v>
      </c>
      <c r="C3700" s="1" t="s">
        <v>1259</v>
      </c>
      <c r="E3700" s="3" t="str">
        <f aca="false">'Sch.I'!B144</f>
        <v>3550-7150</v>
      </c>
      <c r="F3700" s="3" t="s">
        <v>11</v>
      </c>
      <c r="G3700" s="4"/>
    </row>
    <row r="3701" customFormat="false" ht="12.75" hidden="false" customHeight="true" outlineLevel="0" collapsed="false">
      <c r="G3701" s="4"/>
    </row>
    <row r="3702" customFormat="false" ht="12.75" hidden="false" customHeight="true" outlineLevel="0" collapsed="false">
      <c r="B3702" s="2" t="n">
        <v>46</v>
      </c>
      <c r="C3702" s="1" t="s">
        <v>1260</v>
      </c>
      <c r="E3702" s="16" t="str">
        <f aca="false">'Sch.I'!G144</f>
        <v>3550-7150 (P)</v>
      </c>
      <c r="F3702" s="16" t="str">
        <f aca="false">'Sch.I'!I144</f>
        <v>5200-11715 (P)</v>
      </c>
      <c r="G3702" s="4"/>
    </row>
    <row r="3703" customFormat="false" ht="12.75" hidden="false" customHeight="true" outlineLevel="0" collapsed="false">
      <c r="E3703" s="3" t="str">
        <f aca="false">'Sch.I'!H140</f>
        <v>2870-5470 (FE)</v>
      </c>
      <c r="F3703" s="3" t="str">
        <f aca="false">'Sch.I'!J140</f>
        <v>4260-9520 (FE)</v>
      </c>
      <c r="G3703" s="4"/>
    </row>
    <row r="3704" customFormat="false" ht="12.75" hidden="false" customHeight="true" outlineLevel="0" collapsed="false">
      <c r="A3704" s="9"/>
      <c r="B3704" s="10"/>
      <c r="C3704" s="9"/>
      <c r="D3704" s="11"/>
      <c r="E3704" s="11"/>
      <c r="F3704" s="11"/>
      <c r="G3704" s="23"/>
    </row>
    <row r="3705" s="3" customFormat="true" ht="12.75" hidden="false" customHeight="false" outlineLevel="0" collapsed="false">
      <c r="A3705" s="7"/>
      <c r="B3705" s="6" t="s">
        <v>1</v>
      </c>
      <c r="C3705" s="7" t="s">
        <v>2</v>
      </c>
      <c r="D3705" s="8"/>
      <c r="E3705" s="8" t="s">
        <v>3</v>
      </c>
      <c r="F3705" s="8" t="s">
        <v>4</v>
      </c>
      <c r="G3705" s="8" t="s">
        <v>5</v>
      </c>
      <c r="H3705" s="3" t="n">
        <v>71</v>
      </c>
    </row>
    <row r="3706" customFormat="false" ht="12.75" hidden="false" customHeight="false" outlineLevel="0" collapsed="false">
      <c r="A3706" s="12"/>
      <c r="B3706" s="13"/>
      <c r="C3706" s="12"/>
      <c r="D3706" s="14"/>
      <c r="E3706" s="14"/>
      <c r="F3706" s="14"/>
      <c r="G3706" s="14"/>
    </row>
    <row r="3707" customFormat="false" ht="12.75" hidden="false" customHeight="false" outlineLevel="0" collapsed="false">
      <c r="B3707" s="2" t="n">
        <v>47</v>
      </c>
      <c r="C3707" s="1" t="s">
        <v>64</v>
      </c>
      <c r="E3707" s="3" t="str">
        <f aca="false">'Sch.I'!B143</f>
        <v>3290-6550</v>
      </c>
      <c r="F3707" s="3" t="str">
        <f aca="false">'Sch.I'!D143</f>
        <v>4825-10845</v>
      </c>
      <c r="G3707" s="4"/>
    </row>
    <row r="3708" customFormat="false" ht="12.75" hidden="false" customHeight="false" outlineLevel="0" collapsed="false">
      <c r="G3708" s="4"/>
    </row>
    <row r="3709" customFormat="false" ht="12.75" hidden="false" customHeight="false" outlineLevel="0" collapsed="false">
      <c r="B3709" s="2" t="n">
        <v>48</v>
      </c>
      <c r="C3709" s="1" t="s">
        <v>14</v>
      </c>
      <c r="E3709" s="3" t="str">
        <f aca="false">'Sch.I'!B143</f>
        <v>3290-6550</v>
      </c>
      <c r="F3709" s="3" t="s">
        <v>11</v>
      </c>
      <c r="G3709" s="4"/>
    </row>
    <row r="3710" customFormat="false" ht="12.75" hidden="false" customHeight="false" outlineLevel="0" collapsed="false">
      <c r="G3710" s="4"/>
    </row>
    <row r="3711" customFormat="false" ht="12.75" hidden="false" customHeight="false" outlineLevel="0" collapsed="false">
      <c r="B3711" s="2" t="n">
        <v>49</v>
      </c>
      <c r="C3711" s="1" t="s">
        <v>66</v>
      </c>
      <c r="E3711" s="3" t="str">
        <f aca="false">'Sch.I'!B143</f>
        <v>3290-6550</v>
      </c>
      <c r="F3711" s="3" t="s">
        <v>11</v>
      </c>
      <c r="G3711" s="4"/>
    </row>
    <row r="3712" customFormat="false" ht="12.75" hidden="false" customHeight="false" outlineLevel="0" collapsed="false">
      <c r="G3712" s="4"/>
    </row>
    <row r="3713" customFormat="false" ht="12.75" hidden="false" customHeight="false" outlineLevel="0" collapsed="false">
      <c r="B3713" s="2" t="n">
        <v>50</v>
      </c>
      <c r="C3713" s="1" t="s">
        <v>15</v>
      </c>
      <c r="E3713" s="3" t="str">
        <f aca="false">'Sch.I'!B143</f>
        <v>3290-6550</v>
      </c>
      <c r="F3713" s="3" t="s">
        <v>11</v>
      </c>
      <c r="G3713" s="4"/>
    </row>
    <row r="3714" customFormat="false" ht="12.75" hidden="false" customHeight="false" outlineLevel="0" collapsed="false">
      <c r="G3714" s="4"/>
    </row>
    <row r="3715" customFormat="false" ht="12.75" hidden="false" customHeight="false" outlineLevel="0" collapsed="false">
      <c r="B3715" s="2" t="n">
        <v>51</v>
      </c>
      <c r="C3715" s="1" t="s">
        <v>16</v>
      </c>
      <c r="E3715" s="3" t="str">
        <f aca="false">'Sch.I'!B143</f>
        <v>3290-6550</v>
      </c>
      <c r="F3715" s="3" t="s">
        <v>11</v>
      </c>
      <c r="G3715" s="4"/>
    </row>
    <row r="3716" customFormat="false" ht="12.75" hidden="false" customHeight="false" outlineLevel="0" collapsed="false">
      <c r="G3716" s="4"/>
    </row>
    <row r="3717" customFormat="false" ht="12.75" hidden="false" customHeight="false" outlineLevel="0" collapsed="false">
      <c r="B3717" s="2" t="n">
        <v>52</v>
      </c>
      <c r="C3717" s="1" t="s">
        <v>474</v>
      </c>
      <c r="E3717" s="3" t="str">
        <f aca="false">'Sch.I'!B141</f>
        <v>2990-5810</v>
      </c>
      <c r="F3717" s="3" t="s">
        <v>11</v>
      </c>
      <c r="G3717" s="4"/>
    </row>
    <row r="3718" customFormat="false" ht="12.75" hidden="false" customHeight="false" outlineLevel="0" collapsed="false">
      <c r="G3718" s="4"/>
    </row>
    <row r="3719" customFormat="false" ht="12.75" hidden="false" customHeight="false" outlineLevel="0" collapsed="false">
      <c r="B3719" s="2" t="n">
        <v>53</v>
      </c>
      <c r="C3719" s="1" t="s">
        <v>1261</v>
      </c>
      <c r="E3719" s="3" t="str">
        <f aca="false">'Sch.I'!B140</f>
        <v>2870-5470</v>
      </c>
      <c r="F3719" s="3" t="str">
        <f aca="false">'Sch.I'!D140</f>
        <v>4260-9520</v>
      </c>
      <c r="G3719" s="4"/>
    </row>
    <row r="3720" customFormat="false" ht="12.75" hidden="false" customHeight="false" outlineLevel="0" collapsed="false">
      <c r="G3720" s="4"/>
    </row>
    <row r="3721" customFormat="false" ht="12.75" hidden="false" customHeight="false" outlineLevel="0" collapsed="false">
      <c r="B3721" s="2" t="n">
        <v>54</v>
      </c>
      <c r="C3721" s="1" t="s">
        <v>17</v>
      </c>
      <c r="E3721" s="3" t="str">
        <f aca="false">'Sch.I'!B140</f>
        <v>2870-5470</v>
      </c>
      <c r="F3721" s="3" t="s">
        <v>11</v>
      </c>
      <c r="G3721" s="4"/>
    </row>
    <row r="3722" customFormat="false" ht="12.75" hidden="false" customHeight="false" outlineLevel="0" collapsed="false">
      <c r="G3722" s="4"/>
    </row>
    <row r="3723" customFormat="false" ht="12.75" hidden="false" customHeight="false" outlineLevel="0" collapsed="false">
      <c r="B3723" s="2" t="n">
        <v>55</v>
      </c>
      <c r="C3723" s="1" t="s">
        <v>1262</v>
      </c>
      <c r="E3723" s="3" t="str">
        <f aca="false">'Sch.I'!B139</f>
        <v>2750-5150</v>
      </c>
      <c r="F3723" s="3" t="str">
        <f aca="false">'Sch.I'!D139</f>
        <v>4050-9050</v>
      </c>
      <c r="G3723" s="4"/>
    </row>
    <row r="3724" customFormat="false" ht="12.75" hidden="false" customHeight="false" outlineLevel="0" collapsed="false">
      <c r="G3724" s="4"/>
    </row>
    <row r="3725" customFormat="false" ht="12.75" hidden="false" customHeight="false" outlineLevel="0" collapsed="false">
      <c r="B3725" s="2" t="n">
        <v>56</v>
      </c>
      <c r="C3725" s="1" t="s">
        <v>18</v>
      </c>
      <c r="E3725" s="3" t="str">
        <f aca="false">'Sch.I'!B137</f>
        <v>2550-4550</v>
      </c>
      <c r="F3725" s="3" t="s">
        <v>11</v>
      </c>
      <c r="G3725" s="4"/>
    </row>
    <row r="3726" customFormat="false" ht="12.75" hidden="false" customHeight="false" outlineLevel="0" collapsed="false">
      <c r="G3726" s="4"/>
    </row>
    <row r="3727" customFormat="false" ht="12.75" hidden="false" customHeight="false" outlineLevel="0" collapsed="false">
      <c r="B3727" s="2" t="n">
        <v>57</v>
      </c>
      <c r="C3727" s="1" t="s">
        <v>84</v>
      </c>
      <c r="E3727" s="3" t="str">
        <f aca="false">'Sch.I'!B137</f>
        <v>2550-4550</v>
      </c>
      <c r="F3727" s="3" t="s">
        <v>11</v>
      </c>
      <c r="G3727" s="4"/>
    </row>
    <row r="3728" customFormat="false" ht="12.75" hidden="false" customHeight="false" outlineLevel="0" collapsed="false">
      <c r="G3728" s="4"/>
    </row>
    <row r="3729" customFormat="false" ht="12.75" hidden="false" customHeight="false" outlineLevel="0" collapsed="false">
      <c r="B3729" s="2" t="n">
        <v>58</v>
      </c>
      <c r="C3729" s="1" t="s">
        <v>1263</v>
      </c>
      <c r="E3729" s="3" t="str">
        <f aca="false">'Sch.I'!B137</f>
        <v>2550-4550</v>
      </c>
      <c r="F3729" s="3" t="s">
        <v>11</v>
      </c>
      <c r="G3729" s="4"/>
    </row>
    <row r="3730" customFormat="false" ht="12.75" hidden="false" customHeight="false" outlineLevel="0" collapsed="false">
      <c r="G3730" s="4"/>
    </row>
    <row r="3731" customFormat="false" ht="12.75" hidden="false" customHeight="false" outlineLevel="0" collapsed="false">
      <c r="B3731" s="2" t="n">
        <v>59</v>
      </c>
      <c r="C3731" s="1" t="s">
        <v>82</v>
      </c>
      <c r="E3731" s="3" t="str">
        <f aca="false">'Sch.I'!B137</f>
        <v>2550-4550</v>
      </c>
      <c r="F3731" s="3" t="str">
        <f aca="false">'Sch.I'!D137</f>
        <v>3850-8600</v>
      </c>
      <c r="G3731" s="4"/>
    </row>
    <row r="3732" customFormat="false" ht="12.75" hidden="false" customHeight="false" outlineLevel="0" collapsed="false">
      <c r="G3732" s="4"/>
    </row>
    <row r="3733" customFormat="false" ht="12.75" hidden="false" customHeight="false" outlineLevel="0" collapsed="false">
      <c r="B3733" s="2" t="n">
        <v>60</v>
      </c>
      <c r="C3733" s="1" t="s">
        <v>1264</v>
      </c>
      <c r="E3733" s="3" t="str">
        <f aca="false">'Sch.I'!B137</f>
        <v>2550-4550</v>
      </c>
      <c r="F3733" s="3" t="str">
        <f aca="false">'Sch.I'!D137</f>
        <v>3850-8600</v>
      </c>
      <c r="G3733" s="4"/>
    </row>
    <row r="3734" customFormat="false" ht="12.75" hidden="false" customHeight="false" outlineLevel="0" collapsed="false">
      <c r="G3734" s="4"/>
    </row>
    <row r="3735" customFormat="false" ht="12.75" hidden="false" customHeight="false" outlineLevel="0" collapsed="false">
      <c r="B3735" s="2" t="n">
        <v>61</v>
      </c>
      <c r="C3735" s="1" t="s">
        <v>299</v>
      </c>
      <c r="E3735" s="3" t="str">
        <f aca="false">'Sch.I'!B137</f>
        <v>2550-4550</v>
      </c>
      <c r="F3735" s="3" t="str">
        <f aca="false">'Sch.I'!D137</f>
        <v>3850-8600</v>
      </c>
      <c r="G3735" s="4"/>
    </row>
    <row r="3736" customFormat="false" ht="12.75" hidden="false" customHeight="false" outlineLevel="0" collapsed="false">
      <c r="A3736" s="9"/>
      <c r="B3736" s="10"/>
      <c r="C3736" s="9"/>
      <c r="D3736" s="11"/>
      <c r="E3736" s="11"/>
      <c r="F3736" s="11"/>
      <c r="G3736" s="23"/>
    </row>
    <row r="3737" customFormat="false" ht="12.75" hidden="false" customHeight="false" outlineLevel="0" collapsed="false">
      <c r="G3737" s="4"/>
    </row>
    <row r="3738" customFormat="false" ht="12.75" hidden="false" customHeight="false" outlineLevel="0" collapsed="false">
      <c r="G3738" s="4"/>
    </row>
    <row r="3739" customFormat="false" ht="12.75" hidden="false" customHeight="false" outlineLevel="0" collapsed="false">
      <c r="A3739" s="4"/>
      <c r="D3739" s="5" t="s">
        <v>1265</v>
      </c>
      <c r="G3739" s="4"/>
    </row>
    <row r="3740" customFormat="false" ht="12.75" hidden="false" customHeight="false" outlineLevel="0" collapsed="false">
      <c r="A3740" s="4"/>
      <c r="D3740" s="5"/>
      <c r="G3740" s="4"/>
    </row>
    <row r="3741" s="3" customFormat="true" ht="12.75" hidden="false" customHeight="false" outlineLevel="0" collapsed="false">
      <c r="A3741" s="7"/>
      <c r="B3741" s="6" t="s">
        <v>1</v>
      </c>
      <c r="C3741" s="7" t="s">
        <v>2</v>
      </c>
      <c r="D3741" s="8"/>
      <c r="E3741" s="8" t="s">
        <v>3</v>
      </c>
      <c r="F3741" s="8" t="s">
        <v>4</v>
      </c>
      <c r="G3741" s="8" t="s">
        <v>5</v>
      </c>
      <c r="H3741" s="3" t="n">
        <v>72</v>
      </c>
    </row>
    <row r="3742" customFormat="false" ht="15" hidden="false" customHeight="true" outlineLevel="0" collapsed="false">
      <c r="G3742" s="4"/>
    </row>
    <row r="3743" customFormat="false" ht="15" hidden="false" customHeight="true" outlineLevel="0" collapsed="false">
      <c r="B3743" s="2" t="n">
        <v>1</v>
      </c>
      <c r="C3743" s="1" t="s">
        <v>1266</v>
      </c>
      <c r="E3743" s="3" t="s">
        <v>22</v>
      </c>
      <c r="F3743" s="3" t="s">
        <v>22</v>
      </c>
      <c r="G3743" s="4"/>
    </row>
    <row r="3744" customFormat="false" ht="15" hidden="false" customHeight="true" outlineLevel="0" collapsed="false">
      <c r="G3744" s="4"/>
    </row>
    <row r="3745" customFormat="false" ht="15" hidden="false" customHeight="true" outlineLevel="0" collapsed="false">
      <c r="B3745" s="2" t="n">
        <v>2</v>
      </c>
      <c r="C3745" s="1" t="s">
        <v>23</v>
      </c>
      <c r="E3745" s="3" t="str">
        <f aca="false">'Sch.I'!B165</f>
        <v>12550-18625</v>
      </c>
      <c r="F3745" s="3" t="str">
        <f aca="false">'Sch.I'!D165</f>
        <v>18355-30065</v>
      </c>
      <c r="G3745" s="4"/>
    </row>
    <row r="3746" customFormat="false" ht="15" hidden="false" customHeight="true" outlineLevel="0" collapsed="false">
      <c r="G3746" s="4"/>
    </row>
    <row r="3747" customFormat="false" ht="15" hidden="false" customHeight="true" outlineLevel="0" collapsed="false">
      <c r="B3747" s="2" t="n">
        <v>3</v>
      </c>
      <c r="C3747" s="1" t="s">
        <v>25</v>
      </c>
      <c r="E3747" s="3" t="str">
        <f aca="false">'Sch.I'!B162</f>
        <v>10250-17050</v>
      </c>
      <c r="F3747" s="3" t="str">
        <f aca="false">'Sch.I'!D162</f>
        <v>15025-26615</v>
      </c>
      <c r="G3747" s="4"/>
    </row>
    <row r="3748" customFormat="false" ht="15" hidden="false" customHeight="true" outlineLevel="0" collapsed="false">
      <c r="G3748" s="4"/>
    </row>
    <row r="3749" customFormat="false" ht="15" hidden="false" customHeight="true" outlineLevel="0" collapsed="false">
      <c r="B3749" s="2" t="n">
        <v>4</v>
      </c>
      <c r="C3749" s="1" t="s">
        <v>27</v>
      </c>
      <c r="E3749" s="3" t="str">
        <f aca="false">'Sch.I'!B159</f>
        <v>8400-16525</v>
      </c>
      <c r="F3749" s="3" t="str">
        <f aca="false">'Sch.I'!D159</f>
        <v>12325-24715</v>
      </c>
      <c r="G3749" s="4"/>
    </row>
    <row r="3750" customFormat="false" ht="15" hidden="false" customHeight="true" outlineLevel="0" collapsed="false">
      <c r="G3750" s="4"/>
    </row>
    <row r="3751" customFormat="false" ht="15" hidden="false" customHeight="true" outlineLevel="0" collapsed="false">
      <c r="B3751" s="2" t="n">
        <v>5</v>
      </c>
      <c r="C3751" s="1" t="s">
        <v>33</v>
      </c>
      <c r="E3751" s="3" t="str">
        <f aca="false">'Sch.I'!B156</f>
        <v>6950-14425</v>
      </c>
      <c r="F3751" s="3" t="str">
        <f aca="false">'Sch.I'!D156</f>
        <v>10285-21835</v>
      </c>
      <c r="G3751" s="4"/>
    </row>
    <row r="3752" customFormat="false" ht="15" hidden="false" customHeight="true" outlineLevel="0" collapsed="false">
      <c r="G3752" s="4"/>
    </row>
    <row r="3753" customFormat="false" ht="15" hidden="false" customHeight="true" outlineLevel="0" collapsed="false">
      <c r="B3753" s="2" t="n">
        <v>6</v>
      </c>
      <c r="C3753" s="1" t="s">
        <v>1267</v>
      </c>
      <c r="E3753" s="3" t="str">
        <f aca="false">'Sch.I'!B151</f>
        <v>5000-10600</v>
      </c>
      <c r="F3753" s="3" t="str">
        <f aca="false">'Sch.I'!D153</f>
        <v>8385-17905</v>
      </c>
      <c r="G3753" s="4"/>
    </row>
    <row r="3754" customFormat="false" ht="15" hidden="false" customHeight="true" outlineLevel="0" collapsed="false">
      <c r="G3754" s="4"/>
    </row>
    <row r="3755" customFormat="false" ht="15" hidden="false" customHeight="true" outlineLevel="0" collapsed="false">
      <c r="B3755" s="2" t="n">
        <v>7</v>
      </c>
      <c r="C3755" s="1" t="s">
        <v>1268</v>
      </c>
      <c r="E3755" s="3" t="str">
        <f aca="false">'Sch.I'!B149</f>
        <v>4550-9600</v>
      </c>
      <c r="F3755" s="3" t="str">
        <f aca="false">'Sch.I'!D149</f>
        <v>6675-15025</v>
      </c>
      <c r="G3755" s="4"/>
    </row>
    <row r="3756" customFormat="false" ht="15" hidden="false" customHeight="true" outlineLevel="0" collapsed="false">
      <c r="G3756" s="4"/>
    </row>
    <row r="3757" customFormat="false" ht="15" hidden="false" customHeight="true" outlineLevel="0" collapsed="false">
      <c r="B3757" s="2" t="n">
        <v>8</v>
      </c>
      <c r="C3757" s="1" t="s">
        <v>1269</v>
      </c>
      <c r="E3757" s="3" t="str">
        <f aca="false">'Sch.I'!B147</f>
        <v>4190-8700</v>
      </c>
      <c r="F3757" s="3" t="s">
        <v>11</v>
      </c>
      <c r="G3757" s="4"/>
    </row>
    <row r="3758" customFormat="false" ht="15" hidden="false" customHeight="true" outlineLevel="0" collapsed="false">
      <c r="G3758" s="4"/>
    </row>
    <row r="3759" customFormat="false" ht="15" hidden="false" customHeight="true" outlineLevel="0" collapsed="false">
      <c r="B3759" s="2" t="n">
        <v>9</v>
      </c>
      <c r="C3759" s="1" t="s">
        <v>14</v>
      </c>
      <c r="E3759" s="3" t="str">
        <f aca="false">'Sch.I'!B143</f>
        <v>3290-6550</v>
      </c>
      <c r="F3759" s="3" t="s">
        <v>11</v>
      </c>
      <c r="G3759" s="4"/>
    </row>
    <row r="3760" customFormat="false" ht="15" hidden="false" customHeight="true" outlineLevel="0" collapsed="false">
      <c r="G3760" s="4"/>
    </row>
    <row r="3761" customFormat="false" ht="15" hidden="false" customHeight="true" outlineLevel="0" collapsed="false">
      <c r="B3761" s="2" t="n">
        <v>10</v>
      </c>
      <c r="C3761" s="1" t="s">
        <v>15</v>
      </c>
      <c r="E3761" s="3" t="str">
        <f aca="false">'Sch.I'!B143</f>
        <v>3290-6550</v>
      </c>
      <c r="F3761" s="3" t="s">
        <v>11</v>
      </c>
      <c r="G3761" s="4"/>
    </row>
    <row r="3762" customFormat="false" ht="15" hidden="false" customHeight="true" outlineLevel="0" collapsed="false">
      <c r="G3762" s="4"/>
    </row>
    <row r="3763" customFormat="false" ht="15" hidden="false" customHeight="true" outlineLevel="0" collapsed="false">
      <c r="B3763" s="2" t="n">
        <v>11</v>
      </c>
      <c r="C3763" s="1" t="s">
        <v>134</v>
      </c>
      <c r="E3763" s="3" t="str">
        <f aca="false">'Sch.I'!B143</f>
        <v>3290-6550</v>
      </c>
      <c r="F3763" s="3" t="s">
        <v>11</v>
      </c>
      <c r="G3763" s="4"/>
    </row>
    <row r="3764" customFormat="false" ht="15" hidden="false" customHeight="true" outlineLevel="0" collapsed="false">
      <c r="G3764" s="4"/>
    </row>
    <row r="3765" customFormat="false" ht="15" hidden="false" customHeight="true" outlineLevel="0" collapsed="false">
      <c r="B3765" s="2" t="n">
        <v>12</v>
      </c>
      <c r="C3765" s="1" t="s">
        <v>135</v>
      </c>
      <c r="E3765" s="3" t="str">
        <f aca="false">'Sch.I'!B141</f>
        <v>2990-5810</v>
      </c>
      <c r="F3765" s="3" t="s">
        <v>11</v>
      </c>
      <c r="G3765" s="4"/>
    </row>
    <row r="3766" customFormat="false" ht="15" hidden="false" customHeight="true" outlineLevel="0" collapsed="false">
      <c r="G3766" s="4"/>
    </row>
    <row r="3767" customFormat="false" ht="15" hidden="false" customHeight="true" outlineLevel="0" collapsed="false">
      <c r="B3767" s="2" t="n">
        <v>13</v>
      </c>
      <c r="C3767" s="1" t="s">
        <v>17</v>
      </c>
      <c r="E3767" s="3" t="str">
        <f aca="false">'Sch.I'!B140</f>
        <v>2870-5470</v>
      </c>
      <c r="F3767" s="3" t="s">
        <v>11</v>
      </c>
      <c r="G3767" s="4"/>
    </row>
    <row r="3768" customFormat="false" ht="15" hidden="false" customHeight="true" outlineLevel="0" collapsed="false">
      <c r="G3768" s="4"/>
    </row>
    <row r="3769" customFormat="false" ht="15" hidden="false" customHeight="true" outlineLevel="0" collapsed="false">
      <c r="B3769" s="2" t="n">
        <v>14</v>
      </c>
      <c r="C3769" s="1" t="s">
        <v>76</v>
      </c>
      <c r="E3769" s="3" t="str">
        <f aca="false">'Sch.I'!B140</f>
        <v>2870-5470</v>
      </c>
      <c r="F3769" s="3" t="s">
        <v>11</v>
      </c>
      <c r="G3769" s="4"/>
    </row>
    <row r="3770" customFormat="false" ht="15" hidden="false" customHeight="true" outlineLevel="0" collapsed="false">
      <c r="G3770" s="4"/>
    </row>
    <row r="3771" customFormat="false" ht="15" hidden="false" customHeight="true" outlineLevel="0" collapsed="false">
      <c r="B3771" s="2" t="n">
        <v>15</v>
      </c>
      <c r="C3771" s="1" t="s">
        <v>18</v>
      </c>
      <c r="E3771" s="3" t="str">
        <f aca="false">'Sch.I'!B137</f>
        <v>2550-4550</v>
      </c>
      <c r="F3771" s="3" t="s">
        <v>11</v>
      </c>
      <c r="G3771" s="4"/>
    </row>
    <row r="3772" customFormat="false" ht="15" hidden="false" customHeight="true" outlineLevel="0" collapsed="false">
      <c r="G3772" s="4"/>
    </row>
    <row r="3773" customFormat="false" ht="15" hidden="false" customHeight="true" outlineLevel="0" collapsed="false">
      <c r="B3773" s="2" t="n">
        <v>16</v>
      </c>
      <c r="C3773" s="1" t="s">
        <v>84</v>
      </c>
      <c r="E3773" s="3" t="str">
        <f aca="false">'Sch.I'!B137</f>
        <v>2550-4550</v>
      </c>
      <c r="F3773" s="3" t="s">
        <v>11</v>
      </c>
      <c r="G3773" s="4"/>
    </row>
    <row r="3774" customFormat="false" ht="15" hidden="false" customHeight="true" outlineLevel="0" collapsed="false">
      <c r="G3774" s="4"/>
    </row>
    <row r="3775" customFormat="false" ht="15" hidden="false" customHeight="true" outlineLevel="0" collapsed="false">
      <c r="A3775" s="4"/>
      <c r="C3775" s="20" t="s">
        <v>1270</v>
      </c>
      <c r="G3775" s="4"/>
    </row>
    <row r="3776" customFormat="false" ht="15" hidden="false" customHeight="true" outlineLevel="0" collapsed="false">
      <c r="G3776" s="4"/>
    </row>
    <row r="3777" customFormat="false" ht="15" hidden="false" customHeight="true" outlineLevel="0" collapsed="false">
      <c r="B3777" s="2" t="n">
        <v>17</v>
      </c>
      <c r="C3777" s="1" t="s">
        <v>1271</v>
      </c>
      <c r="E3777" s="3" t="str">
        <f aca="false">'Sch.I'!B150</f>
        <v>4850-10250</v>
      </c>
      <c r="F3777" s="3" t="str">
        <f aca="false">'Sch.I'!D150</f>
        <v>7200-16195</v>
      </c>
      <c r="G3777" s="4"/>
    </row>
    <row r="3778" customFormat="false" ht="15" hidden="false" customHeight="true" outlineLevel="0" collapsed="false">
      <c r="G3778" s="4"/>
    </row>
    <row r="3779" customFormat="false" ht="15" hidden="false" customHeight="true" outlineLevel="0" collapsed="false">
      <c r="B3779" s="2" t="n">
        <v>18</v>
      </c>
      <c r="C3779" s="1" t="s">
        <v>1272</v>
      </c>
      <c r="E3779" s="3" t="str">
        <f aca="false">'Sch.I'!B143</f>
        <v>3290-6550</v>
      </c>
      <c r="F3779" s="3" t="str">
        <f aca="false">'Sch.I'!D143</f>
        <v>4825-10845</v>
      </c>
      <c r="G3779" s="4"/>
    </row>
    <row r="3780" customFormat="false" ht="15" hidden="false" customHeight="true" outlineLevel="0" collapsed="false">
      <c r="G3780" s="4"/>
    </row>
    <row r="3781" customFormat="false" ht="15" hidden="false" customHeight="true" outlineLevel="0" collapsed="false">
      <c r="B3781" s="2" t="n">
        <v>19</v>
      </c>
      <c r="C3781" s="1" t="s">
        <v>18</v>
      </c>
      <c r="E3781" s="3" t="str">
        <f aca="false">'Sch.I'!B137</f>
        <v>2550-4550</v>
      </c>
      <c r="F3781" s="3" t="s">
        <v>11</v>
      </c>
      <c r="G3781" s="4"/>
    </row>
    <row r="3782" customFormat="false" ht="15" hidden="false" customHeight="true" outlineLevel="0" collapsed="false">
      <c r="A3782" s="12"/>
      <c r="B3782" s="17"/>
      <c r="C3782" s="12"/>
      <c r="D3782" s="14"/>
      <c r="E3782" s="14"/>
      <c r="F3782" s="14"/>
      <c r="G3782" s="18"/>
    </row>
    <row r="3783" customFormat="false" ht="15" hidden="false" customHeight="true" outlineLevel="0" collapsed="false">
      <c r="A3783" s="4"/>
      <c r="C3783" s="20" t="s">
        <v>1273</v>
      </c>
      <c r="G3783" s="4"/>
    </row>
    <row r="3784" customFormat="false" ht="15" hidden="false" customHeight="true" outlineLevel="0" collapsed="false">
      <c r="G3784" s="4"/>
    </row>
    <row r="3785" customFormat="false" ht="15" hidden="false" customHeight="true" outlineLevel="0" collapsed="false">
      <c r="B3785" s="2" t="n">
        <v>20</v>
      </c>
      <c r="C3785" s="1" t="s">
        <v>375</v>
      </c>
      <c r="E3785" s="3" t="str">
        <f aca="false">'Sch.I'!B149</f>
        <v>4550-9600</v>
      </c>
      <c r="F3785" s="3" t="str">
        <f aca="false">'Sch.I'!D149</f>
        <v>6675-15025</v>
      </c>
      <c r="G3785" s="4"/>
    </row>
    <row r="3786" customFormat="false" ht="15" hidden="false" customHeight="true" outlineLevel="0" collapsed="false">
      <c r="G3786" s="4"/>
    </row>
    <row r="3787" customFormat="false" ht="15" hidden="false" customHeight="true" outlineLevel="0" collapsed="false">
      <c r="B3787" s="2" t="n">
        <v>21</v>
      </c>
      <c r="C3787" s="1" t="s">
        <v>899</v>
      </c>
      <c r="E3787" s="3" t="str">
        <f aca="false">'Sch.I'!B139</f>
        <v>2750-5150</v>
      </c>
      <c r="F3787" s="3" t="str">
        <f aca="false">'Sch.I'!D139</f>
        <v>4050-9050</v>
      </c>
      <c r="G3787" s="4"/>
    </row>
    <row r="3788" customFormat="false" ht="15" hidden="false" customHeight="true" outlineLevel="0" collapsed="false">
      <c r="A3788" s="9"/>
      <c r="B3788" s="10"/>
      <c r="C3788" s="9"/>
      <c r="D3788" s="11"/>
      <c r="E3788" s="11"/>
      <c r="F3788" s="11"/>
      <c r="G3788" s="23"/>
    </row>
    <row r="3789" customFormat="false" ht="12.75" hidden="false" customHeight="false" outlineLevel="0" collapsed="false">
      <c r="G3789" s="4"/>
    </row>
    <row r="3790" s="3" customFormat="true" ht="12.75" hidden="false" customHeight="false" outlineLevel="0" collapsed="false">
      <c r="A3790" s="7"/>
      <c r="B3790" s="6" t="s">
        <v>1</v>
      </c>
      <c r="C3790" s="7" t="s">
        <v>2</v>
      </c>
      <c r="D3790" s="8"/>
      <c r="E3790" s="8" t="s">
        <v>3</v>
      </c>
      <c r="F3790" s="8" t="s">
        <v>4</v>
      </c>
      <c r="G3790" s="8" t="s">
        <v>5</v>
      </c>
      <c r="H3790" s="3" t="n">
        <v>73</v>
      </c>
    </row>
    <row r="3791" s="3" customFormat="true" ht="12.75" hidden="false" customHeight="false" outlineLevel="0" collapsed="false">
      <c r="A3791" s="12"/>
      <c r="B3791" s="13"/>
      <c r="C3791" s="12"/>
      <c r="D3791" s="14"/>
      <c r="E3791" s="14"/>
      <c r="F3791" s="14"/>
      <c r="G3791" s="14"/>
    </row>
    <row r="3792" customFormat="false" ht="12.75" hidden="false" customHeight="false" outlineLevel="0" collapsed="false">
      <c r="C3792" s="22" t="s">
        <v>1274</v>
      </c>
      <c r="G3792" s="4"/>
    </row>
    <row r="3793" customFormat="false" ht="12.75" hidden="false" customHeight="false" outlineLevel="0" collapsed="false">
      <c r="C3793" s="20" t="s">
        <v>1275</v>
      </c>
      <c r="G3793" s="4"/>
    </row>
    <row r="3794" customFormat="false" ht="12.75" hidden="false" customHeight="false" outlineLevel="0" collapsed="false">
      <c r="G3794" s="4"/>
    </row>
    <row r="3795" customFormat="false" ht="12.75" hidden="false" customHeight="false" outlineLevel="0" collapsed="false">
      <c r="B3795" s="2" t="n">
        <v>22</v>
      </c>
      <c r="C3795" s="1" t="s">
        <v>658</v>
      </c>
      <c r="E3795" s="3" t="str">
        <f aca="false">'Sch.I'!B159</f>
        <v>8400-16525</v>
      </c>
      <c r="F3795" s="3" t="str">
        <f aca="false">'Sch.I'!D159</f>
        <v>12325-24715</v>
      </c>
      <c r="G3795" s="4"/>
    </row>
    <row r="3796" customFormat="false" ht="12.75" hidden="false" customHeight="false" outlineLevel="0" collapsed="false">
      <c r="G3796" s="4"/>
    </row>
    <row r="3797" customFormat="false" ht="12.75" hidden="false" customHeight="false" outlineLevel="0" collapsed="false">
      <c r="B3797" s="2" t="n">
        <v>23</v>
      </c>
      <c r="C3797" s="1" t="s">
        <v>1276</v>
      </c>
      <c r="E3797" s="3" t="str">
        <f aca="false">'Sch.I'!B155</f>
        <v>6350-13000</v>
      </c>
      <c r="F3797" s="3" t="str">
        <f aca="false">'Sch.I'!D155</f>
        <v>9285-19775</v>
      </c>
      <c r="G3797" s="4"/>
    </row>
    <row r="3798" customFormat="false" ht="12.75" hidden="false" customHeight="false" outlineLevel="0" collapsed="false">
      <c r="G3798" s="4"/>
    </row>
    <row r="3799" customFormat="false" ht="12.75" hidden="false" customHeight="false" outlineLevel="0" collapsed="false">
      <c r="B3799" s="2" t="n">
        <v>24</v>
      </c>
      <c r="C3799" s="1" t="s">
        <v>41</v>
      </c>
      <c r="E3799" s="3" t="str">
        <f aca="false">'Sch.I'!B151</f>
        <v>5000-10600</v>
      </c>
      <c r="F3799" s="3" t="s">
        <v>11</v>
      </c>
      <c r="G3799" s="4"/>
    </row>
    <row r="3800" customFormat="false" ht="12.75" hidden="false" customHeight="false" outlineLevel="0" collapsed="false">
      <c r="G3800" s="4"/>
    </row>
    <row r="3801" customFormat="false" ht="12.75" hidden="false" customHeight="false" outlineLevel="0" collapsed="false">
      <c r="B3801" s="2" t="n">
        <v>25</v>
      </c>
      <c r="C3801" s="1" t="s">
        <v>1277</v>
      </c>
      <c r="E3801" s="3" t="str">
        <f aca="false">'Sch.I'!B148</f>
        <v>4430-9300</v>
      </c>
      <c r="F3801" s="3" t="str">
        <f aca="false">'Sch.I'!D148</f>
        <v>6505-14665</v>
      </c>
      <c r="G3801" s="4"/>
    </row>
    <row r="3802" customFormat="false" ht="12.75" hidden="false" customHeight="false" outlineLevel="0" collapsed="false">
      <c r="G3802" s="4"/>
    </row>
    <row r="3803" customFormat="false" ht="12.75" hidden="false" customHeight="false" outlineLevel="0" collapsed="false">
      <c r="B3803" s="2" t="n">
        <v>26</v>
      </c>
      <c r="C3803" s="1" t="s">
        <v>1278</v>
      </c>
      <c r="E3803" s="3" t="str">
        <f aca="false">'Sch.I'!B148</f>
        <v>4430-9300</v>
      </c>
      <c r="F3803" s="3" t="str">
        <f aca="false">'Sch.I'!D148</f>
        <v>6505-14665</v>
      </c>
      <c r="G3803" s="4"/>
    </row>
    <row r="3804" customFormat="false" ht="12.75" hidden="false" customHeight="false" outlineLevel="0" collapsed="false">
      <c r="G3804" s="4"/>
    </row>
    <row r="3805" customFormat="false" ht="12.75" hidden="false" customHeight="false" outlineLevel="0" collapsed="false">
      <c r="B3805" s="2" t="n">
        <v>27</v>
      </c>
      <c r="C3805" s="1" t="s">
        <v>1279</v>
      </c>
      <c r="E3805" s="3" t="str">
        <f aca="false">'Sch.I'!B148</f>
        <v>4430-9300</v>
      </c>
      <c r="F3805" s="3" t="str">
        <f aca="false">'Sch.I'!D148</f>
        <v>6505-14665</v>
      </c>
      <c r="G3805" s="4"/>
    </row>
    <row r="3806" customFormat="false" ht="12.75" hidden="false" customHeight="false" outlineLevel="0" collapsed="false">
      <c r="G3806" s="4"/>
    </row>
    <row r="3807" customFormat="false" ht="12.75" hidden="false" customHeight="false" outlineLevel="0" collapsed="false">
      <c r="B3807" s="2" t="n">
        <v>28</v>
      </c>
      <c r="C3807" s="1" t="s">
        <v>1280</v>
      </c>
      <c r="E3807" s="3" t="str">
        <f aca="false">'Sch.I'!B147</f>
        <v>4190-8700</v>
      </c>
      <c r="F3807" s="3" t="s">
        <v>11</v>
      </c>
      <c r="G3807" s="4"/>
    </row>
    <row r="3808" customFormat="false" ht="12.75" hidden="false" customHeight="false" outlineLevel="0" collapsed="false">
      <c r="G3808" s="4"/>
    </row>
    <row r="3809" customFormat="false" ht="12.75" hidden="false" customHeight="false" outlineLevel="0" collapsed="false">
      <c r="B3809" s="2" t="n">
        <v>29</v>
      </c>
      <c r="C3809" s="1" t="s">
        <v>1281</v>
      </c>
      <c r="E3809" s="3" t="str">
        <f aca="false">'Sch.I'!B144</f>
        <v>3550-7150</v>
      </c>
      <c r="F3809" s="3" t="str">
        <f aca="false">'Sch.I'!D144</f>
        <v>5200-11715</v>
      </c>
      <c r="G3809" s="4"/>
    </row>
    <row r="3810" customFormat="false" ht="12.75" hidden="false" customHeight="false" outlineLevel="0" collapsed="false">
      <c r="G3810" s="4"/>
    </row>
    <row r="3811" customFormat="false" ht="12.75" hidden="false" customHeight="false" outlineLevel="0" collapsed="false">
      <c r="B3811" s="2" t="n">
        <v>30</v>
      </c>
      <c r="C3811" s="1" t="s">
        <v>1282</v>
      </c>
      <c r="E3811" s="3" t="str">
        <f aca="false">'Sch.I'!B143</f>
        <v>3290-6550</v>
      </c>
      <c r="F3811" s="3" t="str">
        <f aca="false">'Sch.I'!D143</f>
        <v>4825-10845</v>
      </c>
      <c r="G3811" s="4"/>
    </row>
    <row r="3812" customFormat="false" ht="12.75" hidden="false" customHeight="false" outlineLevel="0" collapsed="false">
      <c r="G3812" s="4"/>
    </row>
    <row r="3813" customFormat="false" ht="12.75" hidden="false" customHeight="false" outlineLevel="0" collapsed="false">
      <c r="B3813" s="2" t="n">
        <v>31</v>
      </c>
      <c r="C3813" s="1" t="s">
        <v>1283</v>
      </c>
      <c r="E3813" s="3" t="str">
        <f aca="false">'Sch.I'!B138</f>
        <v>2650-4850</v>
      </c>
      <c r="F3813" s="3" t="str">
        <f aca="false">'Sch.I'!D138</f>
        <v>3950-8815</v>
      </c>
      <c r="G3813" s="4"/>
    </row>
    <row r="3814" customFormat="false" ht="12.75" hidden="false" customHeight="false" outlineLevel="0" collapsed="false">
      <c r="G3814" s="4"/>
    </row>
    <row r="3815" customFormat="false" ht="12.75" hidden="false" customHeight="false" outlineLevel="0" collapsed="false">
      <c r="B3815" s="2" t="n">
        <v>32</v>
      </c>
      <c r="C3815" s="1" t="s">
        <v>1284</v>
      </c>
      <c r="E3815" s="3" t="str">
        <f aca="false">'Sch.I'!B138</f>
        <v>2650-4850</v>
      </c>
      <c r="F3815" s="3" t="str">
        <f aca="false">'Sch.I'!D138</f>
        <v>3950-8815</v>
      </c>
      <c r="G3815" s="4"/>
    </row>
    <row r="3816" customFormat="false" ht="12.75" hidden="false" customHeight="false" outlineLevel="0" collapsed="false">
      <c r="G3816" s="4"/>
    </row>
    <row r="3817" customFormat="false" ht="12.75" hidden="false" customHeight="false" outlineLevel="0" collapsed="false">
      <c r="B3817" s="2" t="n">
        <v>33</v>
      </c>
      <c r="C3817" s="1" t="s">
        <v>18</v>
      </c>
      <c r="E3817" s="3" t="str">
        <f aca="false">'Sch.I'!B137</f>
        <v>2550-4550</v>
      </c>
      <c r="F3817" s="3" t="s">
        <v>11</v>
      </c>
      <c r="G3817" s="4"/>
    </row>
    <row r="3818" customFormat="false" ht="12.75" hidden="false" customHeight="false" outlineLevel="0" collapsed="false">
      <c r="G3818" s="4"/>
    </row>
    <row r="3819" customFormat="false" ht="12.75" hidden="false" customHeight="false" outlineLevel="0" collapsed="false">
      <c r="B3819" s="2" t="n">
        <v>34</v>
      </c>
      <c r="C3819" s="1" t="s">
        <v>84</v>
      </c>
      <c r="E3819" s="3" t="str">
        <f aca="false">'Sch.I'!B137</f>
        <v>2550-4550</v>
      </c>
      <c r="F3819" s="3" t="s">
        <v>11</v>
      </c>
      <c r="G3819" s="4"/>
    </row>
    <row r="3820" customFormat="false" ht="12.75" hidden="false" customHeight="false" outlineLevel="0" collapsed="false">
      <c r="G3820" s="4"/>
    </row>
    <row r="3821" customFormat="false" ht="12.75" hidden="false" customHeight="false" outlineLevel="0" collapsed="false">
      <c r="A3821" s="4"/>
      <c r="C3821" s="20" t="s">
        <v>1285</v>
      </c>
      <c r="G3821" s="4"/>
    </row>
    <row r="3822" customFormat="false" ht="12.75" hidden="false" customHeight="false" outlineLevel="0" collapsed="false">
      <c r="G3822" s="4"/>
    </row>
    <row r="3823" customFormat="false" ht="12.75" hidden="false" customHeight="false" outlineLevel="0" collapsed="false">
      <c r="B3823" s="2" t="n">
        <v>35</v>
      </c>
      <c r="C3823" s="1" t="s">
        <v>1286</v>
      </c>
      <c r="E3823" s="3" t="str">
        <f aca="false">'Sch.I'!B137</f>
        <v>2550-4550</v>
      </c>
      <c r="F3823" s="3" t="s">
        <v>11</v>
      </c>
      <c r="G3823" s="4"/>
    </row>
    <row r="3824" customFormat="false" ht="12.75" hidden="false" customHeight="false" outlineLevel="0" collapsed="false">
      <c r="G3824" s="4"/>
    </row>
    <row r="3825" customFormat="false" ht="12.75" hidden="false" customHeight="false" outlineLevel="0" collapsed="false">
      <c r="B3825" s="2" t="n">
        <v>36</v>
      </c>
      <c r="C3825" s="1" t="s">
        <v>84</v>
      </c>
      <c r="E3825" s="3" t="str">
        <f aca="false">'Sch.I'!B137</f>
        <v>2550-4550</v>
      </c>
      <c r="F3825" s="3" t="s">
        <v>11</v>
      </c>
      <c r="G3825" s="4"/>
    </row>
    <row r="3826" customFormat="false" ht="12.75" hidden="false" customHeight="false" outlineLevel="0" collapsed="false">
      <c r="G3826" s="4"/>
    </row>
    <row r="3827" customFormat="false" ht="12.75" hidden="false" customHeight="false" outlineLevel="0" collapsed="false">
      <c r="C3827" s="20" t="s">
        <v>104</v>
      </c>
      <c r="G3827" s="4"/>
    </row>
    <row r="3828" customFormat="false" ht="12.75" hidden="false" customHeight="false" outlineLevel="0" collapsed="false">
      <c r="G3828" s="4"/>
    </row>
    <row r="3829" customFormat="false" ht="12.75" hidden="false" customHeight="false" outlineLevel="0" collapsed="false">
      <c r="B3829" s="2" t="n">
        <v>37</v>
      </c>
      <c r="C3829" s="1" t="s">
        <v>1287</v>
      </c>
      <c r="E3829" s="3" t="str">
        <f aca="false">'Sch.I'!B138</f>
        <v>2650-4850</v>
      </c>
      <c r="F3829" s="3" t="str">
        <f aca="false">'Sch.I'!D138</f>
        <v>3950-8815</v>
      </c>
      <c r="G3829" s="4"/>
    </row>
    <row r="3830" customFormat="false" ht="12.75" hidden="false" customHeight="false" outlineLevel="0" collapsed="false">
      <c r="A3830" s="9"/>
      <c r="B3830" s="10"/>
      <c r="C3830" s="9"/>
      <c r="D3830" s="11"/>
      <c r="E3830" s="11"/>
      <c r="F3830" s="11"/>
      <c r="G3830" s="23"/>
    </row>
    <row r="3831" customFormat="false" ht="12.75" hidden="false" customHeight="false" outlineLevel="0" collapsed="false">
      <c r="G3831" s="4"/>
    </row>
    <row r="3832" customFormat="false" ht="12.75" hidden="false" customHeight="false" outlineLevel="0" collapsed="false">
      <c r="A3832" s="4"/>
      <c r="D3832" s="5" t="s">
        <v>1288</v>
      </c>
      <c r="G3832" s="4"/>
    </row>
    <row r="3833" customFormat="false" ht="12.75" hidden="false" customHeight="false" outlineLevel="0" collapsed="false">
      <c r="A3833" s="4"/>
      <c r="D3833" s="5"/>
      <c r="G3833" s="4"/>
    </row>
    <row r="3834" s="3" customFormat="true" ht="12.75" hidden="false" customHeight="false" outlineLevel="0" collapsed="false">
      <c r="A3834" s="7"/>
      <c r="B3834" s="6" t="s">
        <v>1</v>
      </c>
      <c r="C3834" s="7" t="s">
        <v>2</v>
      </c>
      <c r="D3834" s="8"/>
      <c r="E3834" s="8" t="s">
        <v>3</v>
      </c>
      <c r="F3834" s="8" t="s">
        <v>4</v>
      </c>
      <c r="G3834" s="8" t="s">
        <v>5</v>
      </c>
      <c r="H3834" s="3" t="n">
        <v>74</v>
      </c>
    </row>
    <row r="3835" customFormat="false" ht="12" hidden="false" customHeight="true" outlineLevel="0" collapsed="false">
      <c r="G3835" s="4"/>
    </row>
    <row r="3836" customFormat="false" ht="12" hidden="false" customHeight="true" outlineLevel="0" collapsed="false">
      <c r="B3836" s="2" t="n">
        <v>1</v>
      </c>
      <c r="C3836" s="1" t="s">
        <v>1289</v>
      </c>
      <c r="E3836" s="3" t="s">
        <v>22</v>
      </c>
      <c r="F3836" s="3" t="s">
        <v>22</v>
      </c>
      <c r="G3836" s="4"/>
    </row>
    <row r="3837" customFormat="false" ht="12" hidden="false" customHeight="true" outlineLevel="0" collapsed="false">
      <c r="G3837" s="4"/>
    </row>
    <row r="3838" customFormat="false" ht="12" hidden="false" customHeight="true" outlineLevel="0" collapsed="false">
      <c r="B3838" s="2" t="n">
        <v>2</v>
      </c>
      <c r="C3838" s="1" t="s">
        <v>23</v>
      </c>
      <c r="E3838" s="3" t="str">
        <f aca="false">'Sch.I'!B164</f>
        <v>11650-18625</v>
      </c>
      <c r="F3838" s="3" t="str">
        <f aca="false">'Sch.I'!D164</f>
        <v>17035-29365</v>
      </c>
      <c r="G3838" s="4"/>
    </row>
    <row r="3839" customFormat="false" ht="12" hidden="false" customHeight="true" outlineLevel="0" collapsed="false">
      <c r="G3839" s="4"/>
    </row>
    <row r="3840" customFormat="false" ht="12" hidden="false" customHeight="true" outlineLevel="0" collapsed="false">
      <c r="B3840" s="2" t="n">
        <v>3</v>
      </c>
      <c r="C3840" s="1" t="s">
        <v>25</v>
      </c>
      <c r="E3840" s="3" t="str">
        <f aca="false">'Sch.I'!B162</f>
        <v>10250-17050</v>
      </c>
      <c r="F3840" s="3" t="str">
        <f aca="false">'Sch.I'!D162</f>
        <v>15025-26615</v>
      </c>
      <c r="G3840" s="4"/>
    </row>
    <row r="3841" customFormat="false" ht="12" hidden="false" customHeight="true" outlineLevel="0" collapsed="false">
      <c r="G3841" s="4"/>
    </row>
    <row r="3842" customFormat="false" ht="12" hidden="false" customHeight="true" outlineLevel="0" collapsed="false">
      <c r="B3842" s="2" t="n">
        <v>4</v>
      </c>
      <c r="C3842" s="1" t="s">
        <v>27</v>
      </c>
      <c r="E3842" s="3" t="str">
        <f aca="false">'Sch.I'!B159</f>
        <v>8400-16525</v>
      </c>
      <c r="F3842" s="3" t="str">
        <f aca="false">'Sch.I'!D159</f>
        <v>12325-24715</v>
      </c>
      <c r="G3842" s="4"/>
    </row>
    <row r="3843" customFormat="false" ht="12" hidden="false" customHeight="true" outlineLevel="0" collapsed="false">
      <c r="G3843" s="4"/>
    </row>
    <row r="3844" customFormat="false" ht="12" hidden="false" customHeight="true" outlineLevel="0" collapsed="false">
      <c r="B3844" s="2" t="n">
        <v>5</v>
      </c>
      <c r="C3844" s="1" t="s">
        <v>627</v>
      </c>
      <c r="E3844" s="3" t="str">
        <f aca="false">'Sch.I'!B156</f>
        <v>6950-14425</v>
      </c>
      <c r="F3844" s="3" t="str">
        <f aca="false">'Sch.I'!D156</f>
        <v>10285-21835</v>
      </c>
      <c r="G3844" s="4"/>
    </row>
    <row r="3845" customFormat="false" ht="12" hidden="false" customHeight="true" outlineLevel="0" collapsed="false">
      <c r="G3845" s="4"/>
    </row>
    <row r="3846" customFormat="false" ht="12" hidden="false" customHeight="true" outlineLevel="0" collapsed="false">
      <c r="B3846" s="2" t="n">
        <v>6</v>
      </c>
      <c r="C3846" s="1" t="s">
        <v>1252</v>
      </c>
      <c r="E3846" s="3" t="str">
        <f aca="false">'Sch.I'!B156</f>
        <v>6950-14425</v>
      </c>
      <c r="F3846" s="3" t="str">
        <f aca="false">'Sch.I'!D156</f>
        <v>10285-21835</v>
      </c>
      <c r="G3846" s="4"/>
    </row>
    <row r="3847" customFormat="false" ht="12" hidden="false" customHeight="true" outlineLevel="0" collapsed="false">
      <c r="G3847" s="4"/>
    </row>
    <row r="3848" customFormat="false" ht="12" hidden="false" customHeight="true" outlineLevel="0" collapsed="false">
      <c r="B3848" s="2" t="n">
        <v>7</v>
      </c>
      <c r="C3848" s="1" t="s">
        <v>1290</v>
      </c>
      <c r="E3848" s="3" t="str">
        <f aca="false">'Sch.I'!B154</f>
        <v>5980-12100</v>
      </c>
      <c r="F3848" s="3" t="str">
        <f aca="false">'Sch.I'!D155</f>
        <v>9285-19775</v>
      </c>
      <c r="G3848" s="4"/>
    </row>
    <row r="3849" customFormat="false" ht="12" hidden="false" customHeight="true" outlineLevel="0" collapsed="false">
      <c r="G3849" s="4"/>
    </row>
    <row r="3850" customFormat="false" ht="12" hidden="false" customHeight="true" outlineLevel="0" collapsed="false">
      <c r="B3850" s="2" t="n">
        <v>8</v>
      </c>
      <c r="C3850" s="1" t="s">
        <v>1291</v>
      </c>
      <c r="E3850" s="3" t="str">
        <f aca="false">'Sch.I'!B153</f>
        <v>5640-11300</v>
      </c>
      <c r="F3850" s="3" t="str">
        <f aca="false">'Sch.I'!D153</f>
        <v>8385-17905</v>
      </c>
      <c r="G3850" s="4"/>
    </row>
    <row r="3851" customFormat="false" ht="12" hidden="false" customHeight="true" outlineLevel="0" collapsed="false">
      <c r="G3851" s="4"/>
    </row>
    <row r="3852" customFormat="false" ht="12" hidden="false" customHeight="true" outlineLevel="0" collapsed="false">
      <c r="B3852" s="2" t="n">
        <v>9</v>
      </c>
      <c r="C3852" s="1" t="s">
        <v>41</v>
      </c>
      <c r="E3852" s="3" t="str">
        <f aca="false">'Sch.I'!B151</f>
        <v>5000-10600</v>
      </c>
      <c r="F3852" s="3" t="s">
        <v>11</v>
      </c>
      <c r="G3852" s="4"/>
    </row>
    <row r="3853" customFormat="false" ht="12" hidden="false" customHeight="true" outlineLevel="0" collapsed="false">
      <c r="G3853" s="4"/>
    </row>
    <row r="3854" customFormat="false" ht="12" hidden="false" customHeight="true" outlineLevel="0" collapsed="false">
      <c r="B3854" s="2" t="n">
        <v>10</v>
      </c>
      <c r="C3854" s="1" t="s">
        <v>10</v>
      </c>
      <c r="E3854" s="3" t="str">
        <f aca="false">'Sch.I'!B151</f>
        <v>5000-10600</v>
      </c>
      <c r="F3854" s="3" t="s">
        <v>11</v>
      </c>
      <c r="G3854" s="4"/>
    </row>
    <row r="3855" customFormat="false" ht="12" hidden="false" customHeight="true" outlineLevel="0" collapsed="false">
      <c r="G3855" s="4"/>
    </row>
    <row r="3856" customFormat="false" ht="12" hidden="false" customHeight="true" outlineLevel="0" collapsed="false">
      <c r="B3856" s="2" t="n">
        <v>11</v>
      </c>
      <c r="C3856" s="1" t="s">
        <v>44</v>
      </c>
      <c r="E3856" s="3" t="str">
        <f aca="false">'Sch.I'!B151</f>
        <v>5000-10600</v>
      </c>
      <c r="F3856" s="3" t="str">
        <f aca="false">'Sch.I'!D152</f>
        <v>7770-17455</v>
      </c>
      <c r="G3856" s="4"/>
    </row>
    <row r="3857" customFormat="false" ht="12" hidden="false" customHeight="true" outlineLevel="0" collapsed="false">
      <c r="G3857" s="4"/>
    </row>
    <row r="3858" customFormat="false" ht="12" hidden="false" customHeight="true" outlineLevel="0" collapsed="false">
      <c r="B3858" s="2" t="n">
        <v>12</v>
      </c>
      <c r="C3858" s="1" t="s">
        <v>1292</v>
      </c>
      <c r="E3858" s="3" t="str">
        <f aca="false">'Sch.I'!B149</f>
        <v>4550-9600</v>
      </c>
      <c r="F3858" s="3" t="str">
        <f aca="false">'Sch.I'!D149</f>
        <v>6675-15025</v>
      </c>
      <c r="G3858" s="4"/>
    </row>
    <row r="3859" customFormat="false" ht="12" hidden="false" customHeight="true" outlineLevel="0" collapsed="false">
      <c r="G3859" s="4"/>
    </row>
    <row r="3860" customFormat="false" ht="12" hidden="false" customHeight="true" outlineLevel="0" collapsed="false">
      <c r="B3860" s="2" t="n">
        <v>13</v>
      </c>
      <c r="C3860" s="1" t="s">
        <v>12</v>
      </c>
      <c r="E3860" s="3" t="str">
        <f aca="false">'Sch.I'!B147</f>
        <v>4190-8700</v>
      </c>
      <c r="F3860" s="3" t="s">
        <v>11</v>
      </c>
      <c r="G3860" s="4"/>
    </row>
    <row r="3861" customFormat="false" ht="12" hidden="false" customHeight="true" outlineLevel="0" collapsed="false">
      <c r="G3861" s="4"/>
    </row>
    <row r="3862" customFormat="false" ht="12" hidden="false" customHeight="true" outlineLevel="0" collapsed="false">
      <c r="B3862" s="2" t="n">
        <v>14</v>
      </c>
      <c r="C3862" s="1" t="s">
        <v>516</v>
      </c>
      <c r="E3862" s="3" t="str">
        <f aca="false">'Sch.I'!B147</f>
        <v>4190-8700</v>
      </c>
      <c r="F3862" s="3" t="s">
        <v>11</v>
      </c>
      <c r="G3862" s="4"/>
    </row>
    <row r="3863" customFormat="false" ht="12" hidden="false" customHeight="true" outlineLevel="0" collapsed="false">
      <c r="G3863" s="4"/>
    </row>
    <row r="3864" customFormat="false" ht="12" hidden="false" customHeight="true" outlineLevel="0" collapsed="false">
      <c r="B3864" s="2" t="n">
        <v>15</v>
      </c>
      <c r="C3864" s="1" t="s">
        <v>1293</v>
      </c>
      <c r="E3864" s="3" t="str">
        <f aca="false">'Sch.I'!B147</f>
        <v>4190-8700</v>
      </c>
      <c r="F3864" s="3" t="str">
        <f aca="false">'Sch.I'!D147</f>
        <v>6195-13945</v>
      </c>
      <c r="G3864" s="4"/>
    </row>
    <row r="3865" customFormat="false" ht="12" hidden="false" customHeight="true" outlineLevel="0" collapsed="false">
      <c r="E3865" s="36" t="s">
        <v>1294</v>
      </c>
      <c r="F3865" s="36" t="s">
        <v>1294</v>
      </c>
      <c r="G3865" s="4"/>
    </row>
    <row r="3866" customFormat="false" ht="12" hidden="false" customHeight="true" outlineLevel="0" collapsed="false">
      <c r="E3866" s="40" t="s">
        <v>1295</v>
      </c>
      <c r="F3866" s="40" t="s">
        <v>1295</v>
      </c>
      <c r="G3866" s="4"/>
    </row>
    <row r="3867" customFormat="false" ht="12" hidden="false" customHeight="true" outlineLevel="0" collapsed="false">
      <c r="E3867" s="3" t="str">
        <f aca="false">'Sch.I'!S137</f>
        <v>2550-4550 (Others)</v>
      </c>
      <c r="F3867" s="3" t="str">
        <f aca="false">'Sch.I'!T137</f>
        <v>3850-8600 (Others)</v>
      </c>
      <c r="G3867" s="4"/>
    </row>
    <row r="3868" customFormat="false" ht="12" hidden="false" customHeight="true" outlineLevel="0" collapsed="false">
      <c r="G3868" s="4"/>
    </row>
    <row r="3869" customFormat="false" ht="12" hidden="false" customHeight="true" outlineLevel="0" collapsed="false">
      <c r="B3869" s="2" t="n">
        <v>16</v>
      </c>
      <c r="C3869" s="1" t="s">
        <v>14</v>
      </c>
      <c r="E3869" s="3" t="str">
        <f aca="false">'Sch.I'!B143</f>
        <v>3290-6550</v>
      </c>
      <c r="F3869" s="3" t="s">
        <v>11</v>
      </c>
      <c r="G3869" s="4"/>
    </row>
    <row r="3870" customFormat="false" ht="12" hidden="false" customHeight="true" outlineLevel="0" collapsed="false">
      <c r="G3870" s="4"/>
    </row>
    <row r="3871" customFormat="false" ht="12" hidden="false" customHeight="true" outlineLevel="0" collapsed="false">
      <c r="B3871" s="2" t="n">
        <v>17</v>
      </c>
      <c r="C3871" s="1" t="s">
        <v>16</v>
      </c>
      <c r="E3871" s="3" t="str">
        <f aca="false">'Sch.I'!B143</f>
        <v>3290-6550</v>
      </c>
      <c r="F3871" s="3" t="s">
        <v>11</v>
      </c>
      <c r="G3871" s="4"/>
    </row>
    <row r="3872" customFormat="false" ht="12" hidden="false" customHeight="true" outlineLevel="0" collapsed="false">
      <c r="G3872" s="4"/>
    </row>
    <row r="3873" customFormat="false" ht="12" hidden="false" customHeight="true" outlineLevel="0" collapsed="false">
      <c r="B3873" s="2" t="n">
        <v>18</v>
      </c>
      <c r="C3873" s="1" t="s">
        <v>15</v>
      </c>
      <c r="E3873" s="3" t="str">
        <f aca="false">'Sch.I'!B143</f>
        <v>3290-6550</v>
      </c>
      <c r="F3873" s="3" t="s">
        <v>11</v>
      </c>
      <c r="G3873" s="4"/>
    </row>
    <row r="3874" customFormat="false" ht="12" hidden="false" customHeight="true" outlineLevel="0" collapsed="false">
      <c r="G3874" s="4"/>
    </row>
    <row r="3875" customFormat="false" ht="12" hidden="false" customHeight="true" outlineLevel="0" collapsed="false">
      <c r="B3875" s="2" t="n">
        <v>19</v>
      </c>
      <c r="C3875" s="1" t="s">
        <v>66</v>
      </c>
      <c r="E3875" s="3" t="str">
        <f aca="false">'Sch.I'!B143</f>
        <v>3290-6550</v>
      </c>
      <c r="F3875" s="3" t="s">
        <v>11</v>
      </c>
      <c r="G3875" s="4"/>
    </row>
    <row r="3876" customFormat="false" ht="12" hidden="false" customHeight="true" outlineLevel="0" collapsed="false">
      <c r="G3876" s="4"/>
    </row>
    <row r="3877" customFormat="false" ht="12" hidden="false" customHeight="true" outlineLevel="0" collapsed="false">
      <c r="B3877" s="2" t="n">
        <v>20</v>
      </c>
      <c r="C3877" s="1" t="s">
        <v>1296</v>
      </c>
      <c r="E3877" s="3" t="str">
        <f aca="false">'Sch.I'!B143</f>
        <v>3290-6550</v>
      </c>
      <c r="F3877" s="3" t="str">
        <f aca="false">'Sch.I'!D143</f>
        <v>4825-10845</v>
      </c>
      <c r="G3877" s="4"/>
    </row>
    <row r="3878" customFormat="false" ht="12" hidden="false" customHeight="true" outlineLevel="0" collapsed="false">
      <c r="A3878" s="1" t="s">
        <v>1297</v>
      </c>
      <c r="G3878" s="4"/>
    </row>
    <row r="3879" customFormat="false" ht="12" hidden="false" customHeight="true" outlineLevel="0" collapsed="false">
      <c r="B3879" s="2" t="n">
        <v>21</v>
      </c>
      <c r="C3879" s="1" t="s">
        <v>135</v>
      </c>
      <c r="E3879" s="3" t="str">
        <f aca="false">'Sch.I'!B141</f>
        <v>2990-5810</v>
      </c>
      <c r="F3879" s="3" t="s">
        <v>11</v>
      </c>
      <c r="G3879" s="4"/>
    </row>
    <row r="3880" customFormat="false" ht="12" hidden="false" customHeight="true" outlineLevel="0" collapsed="false">
      <c r="G3880" s="4"/>
    </row>
    <row r="3881" customFormat="false" ht="12" hidden="false" customHeight="true" outlineLevel="0" collapsed="false">
      <c r="B3881" s="2" t="n">
        <v>22</v>
      </c>
      <c r="C3881" s="1" t="s">
        <v>1298</v>
      </c>
      <c r="E3881" s="3" t="str">
        <f aca="false">'Sch.I'!B141</f>
        <v>2990-5810</v>
      </c>
      <c r="F3881" s="3" t="s">
        <v>11</v>
      </c>
      <c r="G3881" s="4"/>
    </row>
    <row r="3882" customFormat="false" ht="12" hidden="false" customHeight="true" outlineLevel="0" collapsed="false">
      <c r="G3882" s="4"/>
    </row>
    <row r="3883" customFormat="false" ht="12" hidden="false" customHeight="true" outlineLevel="0" collapsed="false">
      <c r="B3883" s="2" t="n">
        <v>23</v>
      </c>
      <c r="C3883" s="1" t="s">
        <v>1299</v>
      </c>
      <c r="E3883" s="3" t="str">
        <f aca="false">'Sch.I'!B141</f>
        <v>2990-5810</v>
      </c>
      <c r="F3883" s="3" t="str">
        <f aca="false">'Sch.I'!D141</f>
        <v>4370-9775</v>
      </c>
      <c r="G3883" s="4"/>
    </row>
    <row r="3884" customFormat="false" ht="12" hidden="false" customHeight="true" outlineLevel="0" collapsed="false">
      <c r="G3884" s="4"/>
    </row>
    <row r="3885" customFormat="false" ht="12" hidden="false" customHeight="true" outlineLevel="0" collapsed="false">
      <c r="B3885" s="2" t="n">
        <v>24</v>
      </c>
      <c r="C3885" s="1" t="s">
        <v>17</v>
      </c>
      <c r="E3885" s="3" t="str">
        <f aca="false">'Sch.I'!B140</f>
        <v>2870-5470</v>
      </c>
      <c r="F3885" s="3" t="s">
        <v>11</v>
      </c>
      <c r="G3885" s="4"/>
    </row>
    <row r="3886" customFormat="false" ht="12" hidden="false" customHeight="true" outlineLevel="0" collapsed="false">
      <c r="G3886" s="4"/>
    </row>
    <row r="3887" customFormat="false" ht="12" hidden="false" customHeight="true" outlineLevel="0" collapsed="false">
      <c r="B3887" s="2" t="n">
        <v>25</v>
      </c>
      <c r="C3887" s="1" t="s">
        <v>286</v>
      </c>
      <c r="E3887" s="3" t="str">
        <f aca="false">'Sch.I'!B138</f>
        <v>2650-4850</v>
      </c>
      <c r="F3887" s="3" t="str">
        <f aca="false">'Sch.I'!D138</f>
        <v>3950-8815</v>
      </c>
      <c r="G3887" s="4"/>
    </row>
    <row r="3888" customFormat="false" ht="12" hidden="false" customHeight="true" outlineLevel="0" collapsed="false">
      <c r="G3888" s="4"/>
    </row>
    <row r="3889" customFormat="false" ht="12" hidden="false" customHeight="true" outlineLevel="0" collapsed="false">
      <c r="B3889" s="2" t="n">
        <v>26</v>
      </c>
      <c r="C3889" s="1" t="s">
        <v>397</v>
      </c>
      <c r="E3889" s="3" t="str">
        <f aca="false">'Sch.I'!B137</f>
        <v>2550-4550</v>
      </c>
      <c r="F3889" s="3" t="str">
        <f aca="false">'Sch.I'!D137</f>
        <v>3850-8600</v>
      </c>
      <c r="G3889" s="4"/>
    </row>
    <row r="3890" customFormat="false" ht="12" hidden="false" customHeight="true" outlineLevel="0" collapsed="false">
      <c r="G3890" s="4"/>
    </row>
    <row r="3891" customFormat="false" ht="12" hidden="false" customHeight="true" outlineLevel="0" collapsed="false">
      <c r="B3891" s="2" t="n">
        <v>27</v>
      </c>
      <c r="C3891" s="1" t="s">
        <v>18</v>
      </c>
      <c r="E3891" s="3" t="str">
        <f aca="false">'Sch.I'!B137</f>
        <v>2550-4550</v>
      </c>
      <c r="F3891" s="3" t="s">
        <v>11</v>
      </c>
      <c r="G3891" s="4"/>
    </row>
    <row r="3892" customFormat="false" ht="12" hidden="false" customHeight="true" outlineLevel="0" collapsed="false">
      <c r="G3892" s="4"/>
    </row>
    <row r="3893" customFormat="false" ht="12" hidden="false" customHeight="true" outlineLevel="0" collapsed="false">
      <c r="B3893" s="2" t="n">
        <v>28</v>
      </c>
      <c r="C3893" s="1" t="s">
        <v>89</v>
      </c>
      <c r="E3893" s="3" t="str">
        <f aca="false">'Sch.I'!B137</f>
        <v>2550-4550</v>
      </c>
      <c r="F3893" s="3" t="s">
        <v>11</v>
      </c>
      <c r="G3893" s="4"/>
    </row>
    <row r="3894" customFormat="false" ht="7.5" hidden="false" customHeight="true" outlineLevel="0" collapsed="false">
      <c r="A3894" s="9"/>
      <c r="B3894" s="10"/>
      <c r="C3894" s="9"/>
      <c r="D3894" s="11"/>
      <c r="E3894" s="11"/>
      <c r="F3894" s="11"/>
      <c r="G3894" s="23"/>
    </row>
    <row r="3895" s="3" customFormat="true" ht="12.75" hidden="false" customHeight="false" outlineLevel="0" collapsed="false">
      <c r="A3895" s="7"/>
      <c r="B3895" s="6" t="s">
        <v>1</v>
      </c>
      <c r="C3895" s="7" t="s">
        <v>2</v>
      </c>
      <c r="D3895" s="8"/>
      <c r="E3895" s="8" t="s">
        <v>3</v>
      </c>
      <c r="F3895" s="8" t="s">
        <v>4</v>
      </c>
      <c r="G3895" s="8" t="s">
        <v>5</v>
      </c>
      <c r="H3895" s="3" t="n">
        <v>75</v>
      </c>
    </row>
    <row r="3896" s="3" customFormat="true" ht="13.7" hidden="false" customHeight="true" outlineLevel="0" collapsed="false">
      <c r="A3896" s="12"/>
      <c r="B3896" s="13"/>
      <c r="C3896" s="12"/>
      <c r="D3896" s="14"/>
      <c r="E3896" s="14"/>
      <c r="F3896" s="14"/>
      <c r="G3896" s="14"/>
    </row>
    <row r="3897" customFormat="false" ht="13.7" hidden="false" customHeight="true" outlineLevel="0" collapsed="false">
      <c r="B3897" s="2" t="n">
        <v>29</v>
      </c>
      <c r="C3897" s="1" t="s">
        <v>84</v>
      </c>
      <c r="E3897" s="3" t="str">
        <f aca="false">'Sch.I'!B137</f>
        <v>2550-4550</v>
      </c>
      <c r="F3897" s="3" t="s">
        <v>11</v>
      </c>
      <c r="G3897" s="4"/>
    </row>
    <row r="3898" customFormat="false" ht="13.7" hidden="false" customHeight="true" outlineLevel="0" collapsed="false">
      <c r="G3898" s="4"/>
    </row>
    <row r="3899" customFormat="false" ht="13.7" hidden="false" customHeight="true" outlineLevel="0" collapsed="false">
      <c r="B3899" s="2" t="n">
        <v>30</v>
      </c>
      <c r="C3899" s="1" t="s">
        <v>92</v>
      </c>
      <c r="E3899" s="3" t="str">
        <f aca="false">'Sch.I'!B137</f>
        <v>2550-4550</v>
      </c>
      <c r="F3899" s="3" t="str">
        <f aca="false">'Sch.I'!D137</f>
        <v>3850-8600</v>
      </c>
      <c r="G3899" s="4"/>
    </row>
    <row r="3900" customFormat="false" ht="13.7" hidden="false" customHeight="true" outlineLevel="0" collapsed="false">
      <c r="G3900" s="4"/>
    </row>
    <row r="3901" customFormat="false" ht="13.7" hidden="false" customHeight="true" outlineLevel="0" collapsed="false">
      <c r="B3901" s="2" t="n">
        <v>31</v>
      </c>
      <c r="C3901" s="1" t="s">
        <v>1300</v>
      </c>
      <c r="E3901" s="3" t="str">
        <f aca="false">'Sch.I'!B137</f>
        <v>2550-4550</v>
      </c>
      <c r="F3901" s="3" t="str">
        <f aca="false">'Sch.I'!D137</f>
        <v>3850-8600</v>
      </c>
      <c r="G3901" s="4"/>
    </row>
    <row r="3902" customFormat="false" ht="13.7" hidden="false" customHeight="true" outlineLevel="0" collapsed="false">
      <c r="G3902" s="4"/>
    </row>
    <row r="3903" customFormat="false" ht="13.7" hidden="false" customHeight="true" outlineLevel="0" collapsed="false">
      <c r="C3903" s="20" t="s">
        <v>1301</v>
      </c>
      <c r="G3903" s="4"/>
    </row>
    <row r="3904" customFormat="false" ht="13.7" hidden="false" customHeight="true" outlineLevel="0" collapsed="false">
      <c r="A3904" s="1" t="s">
        <v>1297</v>
      </c>
      <c r="G3904" s="4"/>
    </row>
    <row r="3905" customFormat="false" ht="13.7" hidden="false" customHeight="true" outlineLevel="0" collapsed="false">
      <c r="B3905" s="2" t="n">
        <v>1</v>
      </c>
      <c r="C3905" s="1" t="s">
        <v>27</v>
      </c>
      <c r="E3905" s="3" t="str">
        <f aca="false">'Sch.I'!B159</f>
        <v>8400-16525</v>
      </c>
      <c r="F3905" s="3" t="str">
        <f aca="false">'Sch.I'!D159</f>
        <v>12325-24715</v>
      </c>
      <c r="G3905" s="4"/>
    </row>
    <row r="3906" customFormat="false" ht="13.7" hidden="false" customHeight="true" outlineLevel="0" collapsed="false">
      <c r="G3906" s="4"/>
    </row>
    <row r="3907" customFormat="false" ht="13.7" hidden="false" customHeight="true" outlineLevel="0" collapsed="false">
      <c r="B3907" s="2" t="n">
        <v>2</v>
      </c>
      <c r="C3907" s="1" t="s">
        <v>369</v>
      </c>
      <c r="E3907" s="3" t="str">
        <f aca="false">'Sch.I'!B156</f>
        <v>6950-14425</v>
      </c>
      <c r="F3907" s="3" t="str">
        <f aca="false">'Sch.I'!D156</f>
        <v>10285-21835</v>
      </c>
      <c r="G3907" s="4"/>
    </row>
    <row r="3908" customFormat="false" ht="13.7" hidden="false" customHeight="true" outlineLevel="0" collapsed="false">
      <c r="G3908" s="4"/>
    </row>
    <row r="3909" customFormat="false" ht="13.7" hidden="false" customHeight="true" outlineLevel="0" collapsed="false">
      <c r="B3909" s="2" t="n">
        <v>3</v>
      </c>
      <c r="C3909" s="1" t="s">
        <v>41</v>
      </c>
      <c r="E3909" s="3" t="str">
        <f aca="false">'Sch.I'!B151</f>
        <v>5000-10600</v>
      </c>
      <c r="F3909" s="3" t="s">
        <v>11</v>
      </c>
      <c r="G3909" s="4"/>
    </row>
    <row r="3910" customFormat="false" ht="13.7" hidden="false" customHeight="true" outlineLevel="0" collapsed="false">
      <c r="G3910" s="4"/>
    </row>
    <row r="3911" customFormat="false" ht="13.7" hidden="false" customHeight="true" outlineLevel="0" collapsed="false">
      <c r="B3911" s="2" t="n">
        <v>4</v>
      </c>
      <c r="C3911" s="1" t="s">
        <v>1302</v>
      </c>
      <c r="E3911" s="3" t="str">
        <f aca="false">'Sch.I'!B151</f>
        <v>5000-10600</v>
      </c>
      <c r="F3911" s="3" t="str">
        <f aca="false">'Sch.I'!D152</f>
        <v>7770-17455</v>
      </c>
      <c r="G3911" s="4"/>
    </row>
    <row r="3912" customFormat="false" ht="13.7" hidden="false" customHeight="true" outlineLevel="0" collapsed="false">
      <c r="G3912" s="4"/>
    </row>
    <row r="3913" customFormat="false" ht="13.7" hidden="false" customHeight="true" outlineLevel="0" collapsed="false">
      <c r="B3913" s="2" t="n">
        <v>5</v>
      </c>
      <c r="C3913" s="1" t="s">
        <v>12</v>
      </c>
      <c r="E3913" s="3" t="str">
        <f aca="false">'Sch.I'!B147</f>
        <v>4190-8700</v>
      </c>
      <c r="F3913" s="3" t="s">
        <v>11</v>
      </c>
      <c r="G3913" s="4"/>
    </row>
    <row r="3914" customFormat="false" ht="13.7" hidden="false" customHeight="true" outlineLevel="0" collapsed="false">
      <c r="G3914" s="4"/>
    </row>
    <row r="3915" customFormat="false" ht="13.7" hidden="false" customHeight="true" outlineLevel="0" collapsed="false">
      <c r="B3915" s="2" t="n">
        <v>6</v>
      </c>
      <c r="C3915" s="1" t="s">
        <v>1303</v>
      </c>
      <c r="E3915" s="3" t="str">
        <f aca="false">'Sch.I'!B147</f>
        <v>4190-8700</v>
      </c>
      <c r="F3915" s="3" t="str">
        <f aca="false">'Sch.I'!D147</f>
        <v>6195-13945</v>
      </c>
      <c r="G3915" s="4"/>
    </row>
    <row r="3916" customFormat="false" ht="13.7" hidden="false" customHeight="true" outlineLevel="0" collapsed="false">
      <c r="A3916" s="12"/>
      <c r="B3916" s="13"/>
      <c r="C3916" s="12"/>
      <c r="D3916" s="14"/>
      <c r="E3916" s="14"/>
      <c r="F3916" s="14"/>
      <c r="G3916" s="14"/>
    </row>
    <row r="3917" customFormat="false" ht="13.7" hidden="false" customHeight="true" outlineLevel="0" collapsed="false">
      <c r="B3917" s="2" t="n">
        <v>7</v>
      </c>
      <c r="C3917" s="1" t="s">
        <v>262</v>
      </c>
      <c r="E3917" s="16" t="str">
        <f aca="false">'Sch.I'!G144</f>
        <v>3550-7150 (P)</v>
      </c>
      <c r="F3917" s="16" t="str">
        <f aca="false">'Sch.I'!I144</f>
        <v>5200-11715 (P)</v>
      </c>
      <c r="G3917" s="4"/>
    </row>
    <row r="3918" customFormat="false" ht="13.7" hidden="false" customHeight="true" outlineLevel="0" collapsed="false">
      <c r="E3918" s="3" t="str">
        <f aca="false">'Sch.I'!H142</f>
        <v>3130-6150 (FE)</v>
      </c>
      <c r="F3918" s="3" t="str">
        <f aca="false">'Sch.I'!J142</f>
        <v>4595-10285 (FE)</v>
      </c>
      <c r="G3918" s="4"/>
    </row>
    <row r="3919" customFormat="false" ht="13.7" hidden="false" customHeight="true" outlineLevel="0" collapsed="false">
      <c r="G3919" s="4"/>
    </row>
    <row r="3920" customFormat="false" ht="13.7" hidden="false" customHeight="true" outlineLevel="0" collapsed="false">
      <c r="B3920" s="2" t="n">
        <v>8</v>
      </c>
      <c r="C3920" s="1" t="s">
        <v>1304</v>
      </c>
      <c r="E3920" s="3" t="str">
        <f aca="false">'Sch.I'!B144</f>
        <v>3550-7150</v>
      </c>
      <c r="F3920" s="3" t="str">
        <f aca="false">'Sch.I'!D144</f>
        <v>5200-11715</v>
      </c>
      <c r="G3920" s="4"/>
    </row>
    <row r="3921" customFormat="false" ht="13.7" hidden="false" customHeight="true" outlineLevel="0" collapsed="false">
      <c r="G3921" s="4"/>
    </row>
    <row r="3922" customFormat="false" ht="13.7" hidden="false" customHeight="true" outlineLevel="0" collapsed="false">
      <c r="B3922" s="2" t="n">
        <v>9</v>
      </c>
      <c r="C3922" s="1" t="s">
        <v>1152</v>
      </c>
      <c r="E3922" s="16" t="str">
        <f aca="false">'Sch.I'!G144</f>
        <v>3550-7150 (P)</v>
      </c>
      <c r="F3922" s="16" t="str">
        <f aca="false">'Sch.I'!I144</f>
        <v>5200-11715 (P)</v>
      </c>
      <c r="G3922" s="4"/>
    </row>
    <row r="3923" customFormat="false" ht="13.7" hidden="false" customHeight="true" outlineLevel="0" collapsed="false">
      <c r="E3923" s="3" t="str">
        <f aca="false">'Sch.I'!H139</f>
        <v>2750-5150 (FE)</v>
      </c>
      <c r="F3923" s="3" t="str">
        <f aca="false">'Sch.I'!J139</f>
        <v>4050-9050 (FE)</v>
      </c>
      <c r="G3923" s="4"/>
    </row>
    <row r="3924" customFormat="false" ht="13.7" hidden="false" customHeight="true" outlineLevel="0" collapsed="false">
      <c r="G3924" s="4"/>
    </row>
    <row r="3925" customFormat="false" ht="13.7" hidden="false" customHeight="true" outlineLevel="0" collapsed="false">
      <c r="B3925" s="2" t="n">
        <v>10</v>
      </c>
      <c r="C3925" s="1" t="s">
        <v>850</v>
      </c>
      <c r="E3925" s="16" t="str">
        <f aca="false">'Sch.I'!G144</f>
        <v>3550-7150 (P)</v>
      </c>
      <c r="F3925" s="16" t="str">
        <f aca="false">'Sch.I'!I144</f>
        <v>5200-11715 (P)</v>
      </c>
      <c r="G3925" s="4"/>
    </row>
    <row r="3926" customFormat="false" ht="13.7" hidden="false" customHeight="true" outlineLevel="0" collapsed="false">
      <c r="E3926" s="3" t="str">
        <f aca="false">'Sch.I'!H139</f>
        <v>2750-5150 (FE)</v>
      </c>
      <c r="F3926" s="3" t="str">
        <f aca="false">'Sch.I'!J139</f>
        <v>4050-9050 (FE)</v>
      </c>
      <c r="G3926" s="4"/>
    </row>
    <row r="3927" customFormat="false" ht="13.7" hidden="false" customHeight="true" outlineLevel="0" collapsed="false">
      <c r="G3927" s="4"/>
    </row>
    <row r="3928" customFormat="false" ht="13.7" hidden="false" customHeight="true" outlineLevel="0" collapsed="false">
      <c r="B3928" s="2" t="n">
        <v>11</v>
      </c>
      <c r="C3928" s="1" t="s">
        <v>14</v>
      </c>
      <c r="E3928" s="3" t="str">
        <f aca="false">'Sch.I'!B143</f>
        <v>3290-6550</v>
      </c>
      <c r="F3928" s="3" t="s">
        <v>11</v>
      </c>
      <c r="G3928" s="4"/>
    </row>
    <row r="3929" customFormat="false" ht="13.7" hidden="false" customHeight="true" outlineLevel="0" collapsed="false">
      <c r="G3929" s="4"/>
    </row>
    <row r="3930" customFormat="false" ht="13.7" hidden="false" customHeight="true" outlineLevel="0" collapsed="false">
      <c r="B3930" s="2" t="n">
        <v>12</v>
      </c>
      <c r="C3930" s="1" t="s">
        <v>1305</v>
      </c>
      <c r="E3930" s="3" t="str">
        <f aca="false">'Sch.I'!B143</f>
        <v>3290-6550</v>
      </c>
      <c r="F3930" s="3" t="str">
        <f aca="false">'Sch.I'!D143</f>
        <v>4825-10845</v>
      </c>
      <c r="G3930" s="4"/>
    </row>
    <row r="3931" customFormat="false" ht="13.7" hidden="false" customHeight="true" outlineLevel="0" collapsed="false">
      <c r="G3931" s="4"/>
    </row>
    <row r="3932" customFormat="false" ht="13.7" hidden="false" customHeight="true" outlineLevel="0" collapsed="false">
      <c r="B3932" s="2" t="n">
        <v>13</v>
      </c>
      <c r="C3932" s="1" t="s">
        <v>15</v>
      </c>
      <c r="E3932" s="3" t="str">
        <f aca="false">'Sch.I'!B143</f>
        <v>3290-6550</v>
      </c>
      <c r="F3932" s="3" t="s">
        <v>11</v>
      </c>
      <c r="G3932" s="4"/>
    </row>
    <row r="3933" customFormat="false" ht="13.7" hidden="false" customHeight="true" outlineLevel="0" collapsed="false">
      <c r="G3933" s="4"/>
    </row>
    <row r="3934" customFormat="false" ht="13.7" hidden="false" customHeight="true" outlineLevel="0" collapsed="false">
      <c r="B3934" s="2" t="n">
        <v>14</v>
      </c>
      <c r="C3934" s="1" t="s">
        <v>1306</v>
      </c>
      <c r="E3934" s="3" t="str">
        <f aca="false">'Sch.I'!B141</f>
        <v>2990-5810</v>
      </c>
      <c r="F3934" s="3" t="str">
        <f aca="false">'Sch.I'!D141</f>
        <v>4370-9775</v>
      </c>
      <c r="G3934" s="4"/>
    </row>
    <row r="3935" customFormat="false" ht="13.7" hidden="false" customHeight="true" outlineLevel="0" collapsed="false">
      <c r="G3935" s="4"/>
    </row>
    <row r="3936" customFormat="false" ht="13.7" hidden="false" customHeight="true" outlineLevel="0" collapsed="false">
      <c r="B3936" s="2" t="n">
        <v>15</v>
      </c>
      <c r="C3936" s="1" t="s">
        <v>406</v>
      </c>
      <c r="E3936" s="3" t="str">
        <f aca="false">'Sch.I'!B139</f>
        <v>2750-5150</v>
      </c>
      <c r="F3936" s="3" t="str">
        <f aca="false">'Sch.I'!D139</f>
        <v>4050-9050</v>
      </c>
      <c r="G3936" s="4"/>
    </row>
    <row r="3937" customFormat="false" ht="13.7" hidden="false" customHeight="true" outlineLevel="0" collapsed="false">
      <c r="G3937" s="4"/>
    </row>
    <row r="3938" customFormat="false" ht="13.7" hidden="false" customHeight="true" outlineLevel="0" collapsed="false">
      <c r="B3938" s="2" t="n">
        <v>16</v>
      </c>
      <c r="C3938" s="1" t="s">
        <v>1307</v>
      </c>
      <c r="E3938" s="3" t="str">
        <f aca="false">'Sch.I'!B139</f>
        <v>2750-5150</v>
      </c>
      <c r="F3938" s="3" t="str">
        <f aca="false">'Sch.I'!D139</f>
        <v>4050-9050</v>
      </c>
      <c r="G3938" s="4"/>
    </row>
    <row r="3939" customFormat="false" ht="13.7" hidden="false" customHeight="true" outlineLevel="0" collapsed="false">
      <c r="G3939" s="4"/>
    </row>
    <row r="3940" customFormat="false" ht="13.7" hidden="false" customHeight="true" outlineLevel="0" collapsed="false">
      <c r="B3940" s="2" t="n">
        <v>17</v>
      </c>
      <c r="C3940" s="1" t="s">
        <v>89</v>
      </c>
      <c r="E3940" s="3" t="str">
        <f aca="false">'Sch.I'!B137</f>
        <v>2550-4550</v>
      </c>
      <c r="F3940" s="3" t="s">
        <v>11</v>
      </c>
      <c r="G3940" s="4"/>
    </row>
    <row r="3941" customFormat="false" ht="13.7" hidden="false" customHeight="true" outlineLevel="0" collapsed="false">
      <c r="G3941" s="4"/>
    </row>
    <row r="3942" customFormat="false" ht="13.7" hidden="false" customHeight="true" outlineLevel="0" collapsed="false">
      <c r="B3942" s="2" t="n">
        <v>18</v>
      </c>
      <c r="C3942" s="1" t="s">
        <v>500</v>
      </c>
      <c r="E3942" s="3" t="str">
        <f aca="false">'Sch.I'!B137</f>
        <v>2550-4550</v>
      </c>
      <c r="F3942" s="3" t="s">
        <v>11</v>
      </c>
      <c r="G3942" s="4"/>
    </row>
    <row r="3943" customFormat="false" ht="13.7" hidden="false" customHeight="true" outlineLevel="0" collapsed="false">
      <c r="A3943" s="12"/>
      <c r="B3943" s="13"/>
      <c r="C3943" s="12"/>
      <c r="D3943" s="14"/>
      <c r="E3943" s="14"/>
      <c r="F3943" s="14"/>
      <c r="G3943" s="14"/>
    </row>
    <row r="3944" customFormat="false" ht="13.7" hidden="false" customHeight="true" outlineLevel="0" collapsed="false">
      <c r="B3944" s="2" t="n">
        <v>19</v>
      </c>
      <c r="C3944" s="1" t="s">
        <v>84</v>
      </c>
      <c r="E3944" s="3" t="str">
        <f aca="false">'Sch.I'!B137</f>
        <v>2550-4550</v>
      </c>
      <c r="F3944" s="3" t="s">
        <v>11</v>
      </c>
      <c r="G3944" s="4"/>
    </row>
    <row r="3945" customFormat="false" ht="13.7" hidden="false" customHeight="true" outlineLevel="0" collapsed="false">
      <c r="G3945" s="4"/>
    </row>
    <row r="3946" customFormat="false" ht="13.7" hidden="false" customHeight="true" outlineLevel="0" collapsed="false">
      <c r="B3946" s="2" t="n">
        <v>20</v>
      </c>
      <c r="C3946" s="1" t="s">
        <v>18</v>
      </c>
      <c r="E3946" s="3" t="str">
        <f aca="false">'Sch.I'!B137</f>
        <v>2550-4550</v>
      </c>
      <c r="F3946" s="3" t="s">
        <v>11</v>
      </c>
      <c r="G3946" s="4"/>
    </row>
    <row r="3947" customFormat="false" ht="13.7" hidden="false" customHeight="true" outlineLevel="0" collapsed="false">
      <c r="G3947" s="4"/>
    </row>
    <row r="3948" customFormat="false" ht="13.7" hidden="false" customHeight="true" outlineLevel="0" collapsed="false">
      <c r="B3948" s="2" t="n">
        <v>21</v>
      </c>
      <c r="C3948" s="1" t="s">
        <v>1308</v>
      </c>
      <c r="E3948" s="3" t="str">
        <f aca="false">'Sch.I'!B137</f>
        <v>2550-4550</v>
      </c>
      <c r="F3948" s="3" t="str">
        <f aca="false">'Sch.I'!D138</f>
        <v>3950-8815</v>
      </c>
      <c r="G3948" s="4"/>
    </row>
    <row r="3949" customFormat="false" ht="13.7" hidden="false" customHeight="true" outlineLevel="0" collapsed="false">
      <c r="A3949" s="9"/>
      <c r="B3949" s="10"/>
      <c r="C3949" s="9"/>
      <c r="D3949" s="11"/>
      <c r="E3949" s="11"/>
      <c r="F3949" s="11"/>
      <c r="G3949" s="23"/>
    </row>
    <row r="3950" s="3" customFormat="true" ht="12.75" hidden="false" customHeight="false" outlineLevel="0" collapsed="false">
      <c r="A3950" s="7"/>
      <c r="B3950" s="6" t="s">
        <v>1</v>
      </c>
      <c r="C3950" s="7" t="s">
        <v>2</v>
      </c>
      <c r="D3950" s="8"/>
      <c r="E3950" s="8" t="s">
        <v>3</v>
      </c>
      <c r="F3950" s="8" t="s">
        <v>4</v>
      </c>
      <c r="G3950" s="8" t="s">
        <v>5</v>
      </c>
      <c r="H3950" s="3" t="n">
        <v>76</v>
      </c>
    </row>
    <row r="3951" customFormat="false" ht="12.75" hidden="false" customHeight="false" outlineLevel="0" collapsed="false">
      <c r="A3951" s="12"/>
      <c r="B3951" s="13"/>
      <c r="C3951" s="12"/>
      <c r="D3951" s="14"/>
      <c r="E3951" s="14"/>
      <c r="F3951" s="14"/>
      <c r="G3951" s="14"/>
    </row>
    <row r="3952" customFormat="false" ht="12.75" hidden="false" customHeight="false" outlineLevel="0" collapsed="false">
      <c r="C3952" s="20" t="s">
        <v>1309</v>
      </c>
      <c r="G3952" s="4"/>
    </row>
    <row r="3953" customFormat="false" ht="12.75" hidden="false" customHeight="false" outlineLevel="0" collapsed="false">
      <c r="G3953" s="4"/>
    </row>
    <row r="3954" customFormat="false" ht="12.75" hidden="false" customHeight="false" outlineLevel="0" collapsed="false">
      <c r="B3954" s="2" t="n">
        <v>1</v>
      </c>
      <c r="C3954" s="1" t="s">
        <v>35</v>
      </c>
      <c r="E3954" s="3" t="str">
        <f aca="false">'Sch.I'!B156</f>
        <v>6950-14425</v>
      </c>
      <c r="F3954" s="3" t="s">
        <v>11</v>
      </c>
      <c r="G3954" s="4"/>
    </row>
    <row r="3955" customFormat="false" ht="12.75" hidden="false" customHeight="false" outlineLevel="0" collapsed="false">
      <c r="G3955" s="4"/>
    </row>
    <row r="3956" customFormat="false" ht="12.75" hidden="false" customHeight="false" outlineLevel="0" collapsed="false">
      <c r="B3956" s="2" t="n">
        <v>2</v>
      </c>
      <c r="C3956" s="1" t="s">
        <v>37</v>
      </c>
      <c r="E3956" s="3" t="str">
        <f aca="false">'Sch.I'!B154</f>
        <v>5980-12100</v>
      </c>
      <c r="F3956" s="3" t="str">
        <f aca="false">'Sch.I'!D155</f>
        <v>9285-19775</v>
      </c>
      <c r="G3956" s="4"/>
    </row>
    <row r="3957" customFormat="false" ht="12.75" hidden="false" customHeight="false" outlineLevel="0" collapsed="false">
      <c r="G3957" s="4"/>
    </row>
    <row r="3958" customFormat="false" ht="12.75" hidden="false" customHeight="false" outlineLevel="0" collapsed="false">
      <c r="B3958" s="2" t="n">
        <v>3</v>
      </c>
      <c r="C3958" s="1" t="s">
        <v>1310</v>
      </c>
      <c r="G3958" s="4"/>
    </row>
    <row r="3959" customFormat="false" ht="12.75" hidden="false" customHeight="false" outlineLevel="0" collapsed="false">
      <c r="C3959" s="1" t="s">
        <v>548</v>
      </c>
      <c r="E3959" s="3" t="str">
        <f aca="false">'Sch.I'!B151</f>
        <v>5000-10600</v>
      </c>
      <c r="F3959" s="3" t="str">
        <f aca="false">'Sch.I'!D152</f>
        <v>7770-17455</v>
      </c>
      <c r="G3959" s="4"/>
    </row>
    <row r="3960" customFormat="false" ht="12.75" hidden="false" customHeight="false" outlineLevel="0" collapsed="false">
      <c r="G3960" s="4"/>
    </row>
    <row r="3961" customFormat="false" ht="12.75" hidden="false" customHeight="false" outlineLevel="0" collapsed="false">
      <c r="B3961" s="2" t="n">
        <v>4</v>
      </c>
      <c r="C3961" s="1" t="s">
        <v>51</v>
      </c>
      <c r="E3961" s="3" t="str">
        <f aca="false">'Sch.I'!B147</f>
        <v>4190-8700</v>
      </c>
      <c r="F3961" s="3" t="s">
        <v>11</v>
      </c>
      <c r="G3961" s="4"/>
    </row>
    <row r="3962" customFormat="false" ht="12.75" hidden="false" customHeight="false" outlineLevel="0" collapsed="false">
      <c r="G3962" s="4"/>
    </row>
    <row r="3963" customFormat="false" ht="12.75" hidden="false" customHeight="false" outlineLevel="0" collapsed="false">
      <c r="B3963" s="2" t="n">
        <v>5</v>
      </c>
      <c r="C3963" s="1" t="s">
        <v>1311</v>
      </c>
      <c r="E3963" s="3" t="str">
        <f aca="false">'Sch.I'!B143</f>
        <v>3290-6550</v>
      </c>
      <c r="F3963" s="3" t="s">
        <v>11</v>
      </c>
      <c r="G3963" s="4"/>
    </row>
    <row r="3964" customFormat="false" ht="12.75" hidden="false" customHeight="false" outlineLevel="0" collapsed="false">
      <c r="A3964" s="9"/>
      <c r="B3964" s="10"/>
      <c r="C3964" s="9"/>
      <c r="D3964" s="11"/>
      <c r="E3964" s="11"/>
      <c r="F3964" s="11"/>
      <c r="G3964" s="23"/>
    </row>
    <row r="3965" customFormat="false" ht="12.75" hidden="false" customHeight="false" outlineLevel="0" collapsed="false">
      <c r="G3965" s="4"/>
    </row>
    <row r="3966" customFormat="false" ht="12.75" hidden="false" customHeight="false" outlineLevel="0" collapsed="false">
      <c r="D3966" s="5" t="s">
        <v>1312</v>
      </c>
      <c r="G3966" s="4"/>
    </row>
    <row r="3967" customFormat="false" ht="12.75" hidden="false" customHeight="false" outlineLevel="0" collapsed="false">
      <c r="D3967" s="5"/>
      <c r="G3967" s="4"/>
    </row>
    <row r="3968" s="3" customFormat="true" ht="12.75" hidden="false" customHeight="false" outlineLevel="0" collapsed="false">
      <c r="A3968" s="7"/>
      <c r="B3968" s="6" t="s">
        <v>1</v>
      </c>
      <c r="C3968" s="7" t="s">
        <v>2</v>
      </c>
      <c r="D3968" s="8"/>
      <c r="E3968" s="8" t="s">
        <v>3</v>
      </c>
      <c r="F3968" s="8" t="s">
        <v>4</v>
      </c>
      <c r="G3968" s="8" t="s">
        <v>5</v>
      </c>
      <c r="H3968" s="3" t="n">
        <v>77</v>
      </c>
    </row>
    <row r="3969" customFormat="false" ht="12.75" hidden="false" customHeight="false" outlineLevel="0" collapsed="false">
      <c r="G3969" s="4"/>
    </row>
    <row r="3970" customFormat="false" ht="12.75" hidden="false" customHeight="false" outlineLevel="0" collapsed="false">
      <c r="B3970" s="2" t="n">
        <v>1</v>
      </c>
      <c r="C3970" s="1" t="s">
        <v>1313</v>
      </c>
      <c r="E3970" s="28" t="s">
        <v>163</v>
      </c>
      <c r="F3970" s="28" t="s">
        <v>163</v>
      </c>
      <c r="G3970" s="4"/>
    </row>
    <row r="3971" customFormat="false" ht="12.75" hidden="false" customHeight="false" outlineLevel="0" collapsed="false">
      <c r="E3971" s="27" t="s">
        <v>165</v>
      </c>
      <c r="F3971" s="27" t="s">
        <v>165</v>
      </c>
      <c r="G3971" s="4"/>
    </row>
    <row r="3972" customFormat="false" ht="12.75" hidden="false" customHeight="false" outlineLevel="0" collapsed="false">
      <c r="G3972" s="4"/>
    </row>
    <row r="3973" customFormat="false" ht="12.75" hidden="false" customHeight="false" outlineLevel="0" collapsed="false">
      <c r="B3973" s="2" t="n">
        <v>2</v>
      </c>
      <c r="C3973" s="1" t="s">
        <v>41</v>
      </c>
      <c r="E3973" s="3" t="str">
        <f aca="false">'Sch.I'!B151</f>
        <v>5000-10600</v>
      </c>
      <c r="F3973" s="3" t="s">
        <v>11</v>
      </c>
      <c r="G3973" s="4"/>
    </row>
    <row r="3974" customFormat="false" ht="12.75" hidden="false" customHeight="false" outlineLevel="0" collapsed="false">
      <c r="G3974" s="4"/>
    </row>
    <row r="3975" customFormat="false" ht="12.75" hidden="false" customHeight="false" outlineLevel="0" collapsed="false">
      <c r="B3975" s="2" t="n">
        <v>3</v>
      </c>
      <c r="C3975" s="1" t="s">
        <v>12</v>
      </c>
      <c r="E3975" s="3" t="str">
        <f aca="false">'Sch.I'!B147</f>
        <v>4190-8700</v>
      </c>
      <c r="F3975" s="3" t="s">
        <v>11</v>
      </c>
      <c r="G3975" s="4"/>
    </row>
    <row r="3976" customFormat="false" ht="12.75" hidden="false" customHeight="false" outlineLevel="0" collapsed="false">
      <c r="G3976" s="4"/>
    </row>
    <row r="3977" customFormat="false" ht="12.75" hidden="false" customHeight="false" outlineLevel="0" collapsed="false">
      <c r="B3977" s="2" t="n">
        <v>4</v>
      </c>
      <c r="C3977" s="1" t="s">
        <v>119</v>
      </c>
      <c r="E3977" s="3" t="str">
        <f aca="false">'Sch.I'!B147</f>
        <v>4190-8700</v>
      </c>
      <c r="F3977" s="3" t="s">
        <v>11</v>
      </c>
      <c r="G3977" s="4"/>
    </row>
    <row r="3978" customFormat="false" ht="12.75" hidden="false" customHeight="false" outlineLevel="0" collapsed="false">
      <c r="G3978" s="4"/>
    </row>
    <row r="3979" customFormat="false" ht="12.75" hidden="false" customHeight="false" outlineLevel="0" collapsed="false">
      <c r="B3979" s="2" t="n">
        <v>5</v>
      </c>
      <c r="C3979" s="1" t="s">
        <v>14</v>
      </c>
      <c r="E3979" s="3" t="str">
        <f aca="false">'Sch.I'!B143</f>
        <v>3290-6550</v>
      </c>
      <c r="F3979" s="3" t="s">
        <v>11</v>
      </c>
      <c r="G3979" s="4"/>
    </row>
    <row r="3980" customFormat="false" ht="12.75" hidden="false" customHeight="false" outlineLevel="0" collapsed="false">
      <c r="G3980" s="4"/>
    </row>
    <row r="3981" customFormat="false" ht="12.75" hidden="false" customHeight="false" outlineLevel="0" collapsed="false">
      <c r="B3981" s="2" t="n">
        <v>6</v>
      </c>
      <c r="C3981" s="1" t="s">
        <v>16</v>
      </c>
      <c r="E3981" s="3" t="str">
        <f aca="false">'Sch.I'!B143</f>
        <v>3290-6550</v>
      </c>
      <c r="F3981" s="3" t="s">
        <v>11</v>
      </c>
      <c r="G3981" s="4"/>
    </row>
    <row r="3982" customFormat="false" ht="12.75" hidden="false" customHeight="false" outlineLevel="0" collapsed="false">
      <c r="G3982" s="4"/>
    </row>
    <row r="3983" customFormat="false" ht="12.75" hidden="false" customHeight="false" outlineLevel="0" collapsed="false">
      <c r="B3983" s="2" t="n">
        <v>7</v>
      </c>
      <c r="C3983" s="1" t="s">
        <v>15</v>
      </c>
      <c r="E3983" s="3" t="str">
        <f aca="false">'Sch.I'!B143</f>
        <v>3290-6550</v>
      </c>
      <c r="F3983" s="3" t="s">
        <v>11</v>
      </c>
      <c r="G3983" s="4"/>
    </row>
    <row r="3984" customFormat="false" ht="12.75" hidden="false" customHeight="false" outlineLevel="0" collapsed="false">
      <c r="G3984" s="4"/>
    </row>
    <row r="3985" customFormat="false" ht="12.75" hidden="false" customHeight="false" outlineLevel="0" collapsed="false">
      <c r="B3985" s="2" t="n">
        <v>8</v>
      </c>
      <c r="C3985" s="1" t="s">
        <v>1314</v>
      </c>
      <c r="E3985" s="3" t="str">
        <f aca="false">'Sch.I'!B142</f>
        <v>3130-6150</v>
      </c>
      <c r="F3985" s="3" t="str">
        <f aca="false">'Sch.I'!D142</f>
        <v>4595-10285</v>
      </c>
      <c r="G3985" s="4"/>
    </row>
    <row r="3986" customFormat="false" ht="12.75" hidden="false" customHeight="false" outlineLevel="0" collapsed="false">
      <c r="G3986" s="4"/>
    </row>
    <row r="3987" customFormat="false" ht="12.75" hidden="false" customHeight="false" outlineLevel="0" collapsed="false">
      <c r="B3987" s="2" t="n">
        <v>9</v>
      </c>
      <c r="C3987" s="1" t="s">
        <v>474</v>
      </c>
      <c r="E3987" s="3" t="str">
        <f aca="false">'Sch.I'!B141</f>
        <v>2990-5810</v>
      </c>
      <c r="F3987" s="3" t="s">
        <v>11</v>
      </c>
      <c r="G3987" s="4"/>
    </row>
    <row r="3988" customFormat="false" ht="12.75" hidden="false" customHeight="false" outlineLevel="0" collapsed="false">
      <c r="G3988" s="4"/>
    </row>
    <row r="3989" customFormat="false" ht="12.75" hidden="false" customHeight="false" outlineLevel="0" collapsed="false">
      <c r="B3989" s="2" t="n">
        <v>10</v>
      </c>
      <c r="C3989" s="1" t="s">
        <v>17</v>
      </c>
      <c r="E3989" s="3" t="str">
        <f aca="false">'Sch.I'!B140</f>
        <v>2870-5470</v>
      </c>
      <c r="F3989" s="3" t="s">
        <v>11</v>
      </c>
      <c r="G3989" s="4"/>
    </row>
    <row r="3990" customFormat="false" ht="12.75" hidden="false" customHeight="false" outlineLevel="0" collapsed="false">
      <c r="G3990" s="4"/>
    </row>
    <row r="3991" customFormat="false" ht="12.75" hidden="false" customHeight="false" outlineLevel="0" collapsed="false">
      <c r="B3991" s="2" t="n">
        <v>11</v>
      </c>
      <c r="C3991" s="1" t="s">
        <v>78</v>
      </c>
      <c r="E3991" s="3" t="str">
        <f aca="false">'Sch.I'!B138</f>
        <v>2650-4850</v>
      </c>
      <c r="F3991" s="3" t="s">
        <v>11</v>
      </c>
      <c r="G3991" s="4"/>
    </row>
    <row r="3992" customFormat="false" ht="12.75" hidden="false" customHeight="false" outlineLevel="0" collapsed="false">
      <c r="G3992" s="4"/>
    </row>
    <row r="3993" customFormat="false" ht="12.75" hidden="false" customHeight="false" outlineLevel="0" collapsed="false">
      <c r="B3993" s="2" t="n">
        <v>12</v>
      </c>
      <c r="C3993" s="1" t="s">
        <v>18</v>
      </c>
      <c r="E3993" s="3" t="str">
        <f aca="false">'Sch.I'!B137</f>
        <v>2550-4550</v>
      </c>
      <c r="F3993" s="3" t="s">
        <v>11</v>
      </c>
      <c r="G3993" s="4"/>
    </row>
    <row r="3994" customFormat="false" ht="12.75" hidden="false" customHeight="false" outlineLevel="0" collapsed="false">
      <c r="G3994" s="4"/>
    </row>
    <row r="3995" customFormat="false" ht="12.75" hidden="false" customHeight="false" outlineLevel="0" collapsed="false">
      <c r="B3995" s="2" t="n">
        <v>13</v>
      </c>
      <c r="C3995" s="1" t="s">
        <v>303</v>
      </c>
      <c r="E3995" s="3" t="str">
        <f aca="false">'Sch.I'!B137</f>
        <v>2550-4550</v>
      </c>
      <c r="F3995" s="3" t="s">
        <v>11</v>
      </c>
      <c r="G3995" s="4"/>
    </row>
    <row r="3996" customFormat="false" ht="12.75" hidden="false" customHeight="false" outlineLevel="0" collapsed="false">
      <c r="G3996" s="4"/>
    </row>
    <row r="3997" customFormat="false" ht="12.75" hidden="false" customHeight="false" outlineLevel="0" collapsed="false">
      <c r="B3997" s="2" t="n">
        <v>14</v>
      </c>
      <c r="C3997" s="1" t="s">
        <v>504</v>
      </c>
      <c r="E3997" s="3" t="str">
        <f aca="false">'Sch.I'!B137</f>
        <v>2550-4550</v>
      </c>
      <c r="F3997" s="3" t="s">
        <v>11</v>
      </c>
      <c r="G3997" s="4"/>
    </row>
    <row r="3998" customFormat="false" ht="12.75" hidden="false" customHeight="false" outlineLevel="0" collapsed="false">
      <c r="A3998" s="9"/>
      <c r="B3998" s="10"/>
      <c r="C3998" s="9"/>
      <c r="D3998" s="11"/>
      <c r="E3998" s="11"/>
      <c r="F3998" s="11"/>
      <c r="G3998" s="23"/>
    </row>
    <row r="3999" customFormat="false" ht="12.75" hidden="false" customHeight="false" outlineLevel="0" collapsed="false">
      <c r="G3999" s="4"/>
    </row>
    <row r="4000" customFormat="false" ht="12.75" hidden="false" customHeight="false" outlineLevel="0" collapsed="false">
      <c r="G4000" s="4"/>
    </row>
    <row r="4001" customFormat="false" ht="12.75" hidden="false" customHeight="false" outlineLevel="0" collapsed="false">
      <c r="D4001" s="5" t="s">
        <v>1315</v>
      </c>
      <c r="G4001" s="4"/>
    </row>
    <row r="4002" customFormat="false" ht="12.75" hidden="false" customHeight="false" outlineLevel="0" collapsed="false">
      <c r="D4002" s="5"/>
      <c r="G4002" s="4"/>
    </row>
    <row r="4003" s="3" customFormat="true" ht="12.75" hidden="false" customHeight="false" outlineLevel="0" collapsed="false">
      <c r="A4003" s="7"/>
      <c r="B4003" s="6" t="s">
        <v>1</v>
      </c>
      <c r="C4003" s="7" t="s">
        <v>2</v>
      </c>
      <c r="D4003" s="8"/>
      <c r="E4003" s="8" t="s">
        <v>3</v>
      </c>
      <c r="F4003" s="8" t="s">
        <v>4</v>
      </c>
      <c r="G4003" s="8" t="s">
        <v>5</v>
      </c>
      <c r="H4003" s="3" t="n">
        <v>78</v>
      </c>
    </row>
    <row r="4004" customFormat="false" ht="12.75" hidden="false" customHeight="false" outlineLevel="0" collapsed="false">
      <c r="G4004" s="4"/>
    </row>
    <row r="4005" customFormat="false" ht="12.75" hidden="false" customHeight="false" outlineLevel="0" collapsed="false">
      <c r="B4005" s="2" t="n">
        <v>1</v>
      </c>
      <c r="C4005" s="1" t="s">
        <v>1313</v>
      </c>
      <c r="E4005" s="28" t="s">
        <v>163</v>
      </c>
      <c r="F4005" s="28" t="s">
        <v>163</v>
      </c>
      <c r="G4005" s="4"/>
    </row>
    <row r="4006" customFormat="false" ht="12.75" hidden="false" customHeight="false" outlineLevel="0" collapsed="false">
      <c r="E4006" s="27" t="s">
        <v>165</v>
      </c>
      <c r="F4006" s="27" t="s">
        <v>165</v>
      </c>
      <c r="G4006" s="4"/>
    </row>
    <row r="4007" customFormat="false" ht="12.75" hidden="false" customHeight="false" outlineLevel="0" collapsed="false">
      <c r="G4007" s="4"/>
    </row>
    <row r="4008" customFormat="false" ht="12.75" hidden="false" customHeight="false" outlineLevel="0" collapsed="false">
      <c r="B4008" s="2" t="n">
        <v>2</v>
      </c>
      <c r="C4008" s="1" t="s">
        <v>41</v>
      </c>
      <c r="E4008" s="3" t="str">
        <f aca="false">'Sch.I'!B151</f>
        <v>5000-10600</v>
      </c>
      <c r="F4008" s="3" t="s">
        <v>11</v>
      </c>
      <c r="G4008" s="4"/>
    </row>
    <row r="4009" customFormat="false" ht="12.75" hidden="false" customHeight="false" outlineLevel="0" collapsed="false">
      <c r="G4009" s="4"/>
    </row>
    <row r="4010" customFormat="false" ht="12.75" hidden="false" customHeight="false" outlineLevel="0" collapsed="false">
      <c r="B4010" s="2" t="n">
        <v>3</v>
      </c>
      <c r="C4010" s="1" t="s">
        <v>1316</v>
      </c>
      <c r="E4010" s="3" t="str">
        <f aca="false">'Sch.I'!B147</f>
        <v>4190-8700</v>
      </c>
      <c r="F4010" s="3" t="s">
        <v>11</v>
      </c>
      <c r="G4010" s="4"/>
    </row>
    <row r="4011" customFormat="false" ht="12.75" hidden="false" customHeight="false" outlineLevel="0" collapsed="false">
      <c r="G4011" s="4"/>
    </row>
    <row r="4012" customFormat="false" ht="12.75" hidden="false" customHeight="false" outlineLevel="0" collapsed="false">
      <c r="B4012" s="2" t="n">
        <v>4</v>
      </c>
      <c r="C4012" s="1" t="s">
        <v>14</v>
      </c>
      <c r="E4012" s="3" t="str">
        <f aca="false">'Sch.I'!B143</f>
        <v>3290-6550</v>
      </c>
      <c r="F4012" s="3" t="s">
        <v>11</v>
      </c>
      <c r="G4012" s="4"/>
    </row>
    <row r="4013" customFormat="false" ht="12.75" hidden="false" customHeight="false" outlineLevel="0" collapsed="false">
      <c r="G4013" s="4"/>
    </row>
    <row r="4014" customFormat="false" ht="12.75" hidden="false" customHeight="false" outlineLevel="0" collapsed="false">
      <c r="B4014" s="2" t="n">
        <v>5</v>
      </c>
      <c r="C4014" s="1" t="s">
        <v>614</v>
      </c>
      <c r="E4014" s="3" t="str">
        <f aca="false">'Sch.I'!B143</f>
        <v>3290-6550</v>
      </c>
      <c r="F4014" s="3" t="s">
        <v>11</v>
      </c>
      <c r="G4014" s="4"/>
    </row>
    <row r="4015" customFormat="false" ht="12.75" hidden="false" customHeight="false" outlineLevel="0" collapsed="false">
      <c r="G4015" s="4"/>
    </row>
    <row r="4016" customFormat="false" ht="12.75" hidden="false" customHeight="false" outlineLevel="0" collapsed="false">
      <c r="B4016" s="2" t="n">
        <v>6</v>
      </c>
      <c r="C4016" s="1" t="s">
        <v>15</v>
      </c>
      <c r="E4016" s="3" t="str">
        <f aca="false">'Sch.I'!B143</f>
        <v>3290-6550</v>
      </c>
      <c r="F4016" s="3" t="s">
        <v>11</v>
      </c>
      <c r="G4016" s="4"/>
    </row>
    <row r="4017" customFormat="false" ht="12.75" hidden="false" customHeight="false" outlineLevel="0" collapsed="false">
      <c r="G4017" s="4"/>
    </row>
    <row r="4018" customFormat="false" ht="12.75" hidden="false" customHeight="false" outlineLevel="0" collapsed="false">
      <c r="B4018" s="2" t="n">
        <v>7</v>
      </c>
      <c r="C4018" s="1" t="s">
        <v>1314</v>
      </c>
      <c r="E4018" s="3" t="str">
        <f aca="false">'Sch.I'!B142</f>
        <v>3130-6150</v>
      </c>
      <c r="F4018" s="3" t="str">
        <f aca="false">'Sch.I'!D142</f>
        <v>4595-10285</v>
      </c>
      <c r="G4018" s="4"/>
    </row>
    <row r="4019" customFormat="false" ht="12.75" hidden="false" customHeight="false" outlineLevel="0" collapsed="false">
      <c r="G4019" s="4"/>
    </row>
    <row r="4020" customFormat="false" ht="12.75" hidden="false" customHeight="false" outlineLevel="0" collapsed="false">
      <c r="B4020" s="2" t="n">
        <v>8</v>
      </c>
      <c r="C4020" s="1" t="s">
        <v>135</v>
      </c>
      <c r="E4020" s="3" t="str">
        <f aca="false">'Sch.I'!B141</f>
        <v>2990-5810</v>
      </c>
      <c r="F4020" s="3" t="s">
        <v>11</v>
      </c>
      <c r="G4020" s="4"/>
    </row>
    <row r="4021" customFormat="false" ht="12.75" hidden="false" customHeight="false" outlineLevel="0" collapsed="false">
      <c r="G4021" s="4"/>
    </row>
    <row r="4022" customFormat="false" ht="12.75" hidden="false" customHeight="false" outlineLevel="0" collapsed="false">
      <c r="B4022" s="2" t="n">
        <v>9</v>
      </c>
      <c r="C4022" s="1" t="s">
        <v>17</v>
      </c>
      <c r="E4022" s="3" t="str">
        <f aca="false">'Sch.I'!B140</f>
        <v>2870-5470</v>
      </c>
      <c r="F4022" s="3" t="s">
        <v>11</v>
      </c>
      <c r="G4022" s="4"/>
    </row>
    <row r="4023" customFormat="false" ht="12.75" hidden="false" customHeight="false" outlineLevel="0" collapsed="false">
      <c r="G4023" s="4"/>
    </row>
    <row r="4024" customFormat="false" ht="12.75" hidden="false" customHeight="false" outlineLevel="0" collapsed="false">
      <c r="B4024" s="2" t="n">
        <v>10</v>
      </c>
      <c r="C4024" s="1" t="s">
        <v>18</v>
      </c>
      <c r="E4024" s="3" t="str">
        <f aca="false">'Sch.I'!B137</f>
        <v>2550-4550</v>
      </c>
      <c r="F4024" s="3" t="s">
        <v>11</v>
      </c>
      <c r="G4024" s="4"/>
    </row>
    <row r="4025" customFormat="false" ht="12.75" hidden="false" customHeight="false" outlineLevel="0" collapsed="false">
      <c r="G4025" s="4"/>
    </row>
    <row r="4026" customFormat="false" ht="12.75" hidden="false" customHeight="false" outlineLevel="0" collapsed="false">
      <c r="B4026" s="2" t="n">
        <v>11</v>
      </c>
      <c r="C4026" s="1" t="s">
        <v>504</v>
      </c>
      <c r="E4026" s="3" t="str">
        <f aca="false">'Sch.I'!B137</f>
        <v>2550-4550</v>
      </c>
      <c r="F4026" s="3" t="s">
        <v>11</v>
      </c>
      <c r="G4026" s="4"/>
    </row>
    <row r="4027" customFormat="false" ht="12.75" hidden="false" customHeight="false" outlineLevel="0" collapsed="false">
      <c r="G4027" s="4"/>
    </row>
    <row r="4028" customFormat="false" ht="12.75" hidden="false" customHeight="false" outlineLevel="0" collapsed="false">
      <c r="B4028" s="35" t="n">
        <v>12</v>
      </c>
      <c r="C4028" s="1" t="s">
        <v>90</v>
      </c>
      <c r="E4028" s="3" t="str">
        <f aca="false">'Sch.I'!B137</f>
        <v>2550-4550</v>
      </c>
      <c r="F4028" s="3" t="s">
        <v>11</v>
      </c>
      <c r="G4028" s="4"/>
    </row>
    <row r="4029" customFormat="false" ht="12.75" hidden="false" customHeight="false" outlineLevel="0" collapsed="false">
      <c r="A4029" s="9"/>
      <c r="B4029" s="10"/>
      <c r="C4029" s="9"/>
      <c r="D4029" s="11"/>
      <c r="E4029" s="11"/>
      <c r="F4029" s="11"/>
      <c r="G4029" s="23"/>
    </row>
    <row r="4030" customFormat="false" ht="12.75" hidden="false" customHeight="false" outlineLevel="0" collapsed="false">
      <c r="G4030" s="4"/>
    </row>
    <row r="4031" customFormat="false" ht="12.75" hidden="false" customHeight="false" outlineLevel="0" collapsed="false">
      <c r="G4031" s="4"/>
    </row>
    <row r="4032" customFormat="false" ht="12.75" hidden="false" customHeight="false" outlineLevel="0" collapsed="false">
      <c r="D4032" s="5" t="s">
        <v>1317</v>
      </c>
      <c r="G4032" s="4"/>
    </row>
    <row r="4033" customFormat="false" ht="12.75" hidden="false" customHeight="false" outlineLevel="0" collapsed="false">
      <c r="D4033" s="5"/>
      <c r="G4033" s="4"/>
    </row>
    <row r="4034" s="3" customFormat="true" ht="12.75" hidden="false" customHeight="false" outlineLevel="0" collapsed="false">
      <c r="A4034" s="7"/>
      <c r="B4034" s="6" t="s">
        <v>1</v>
      </c>
      <c r="C4034" s="7" t="s">
        <v>2</v>
      </c>
      <c r="D4034" s="8"/>
      <c r="E4034" s="8" t="s">
        <v>3</v>
      </c>
      <c r="F4034" s="8" t="s">
        <v>4</v>
      </c>
      <c r="G4034" s="8" t="s">
        <v>5</v>
      </c>
      <c r="H4034" s="3" t="n">
        <v>79</v>
      </c>
    </row>
    <row r="4035" customFormat="false" ht="12.75" hidden="false" customHeight="false" outlineLevel="0" collapsed="false">
      <c r="G4035" s="4"/>
    </row>
    <row r="4036" customFormat="false" ht="12.75" hidden="false" customHeight="false" outlineLevel="0" collapsed="false">
      <c r="B4036" s="2" t="n">
        <v>1</v>
      </c>
      <c r="C4036" s="1" t="s">
        <v>1318</v>
      </c>
      <c r="E4036" s="28" t="s">
        <v>163</v>
      </c>
      <c r="F4036" s="28" t="s">
        <v>163</v>
      </c>
      <c r="G4036" s="4"/>
    </row>
    <row r="4037" customFormat="false" ht="12.75" hidden="false" customHeight="false" outlineLevel="0" collapsed="false">
      <c r="E4037" s="27" t="s">
        <v>165</v>
      </c>
      <c r="F4037" s="27" t="s">
        <v>165</v>
      </c>
      <c r="G4037" s="4"/>
    </row>
    <row r="4038" customFormat="false" ht="12.75" hidden="false" customHeight="false" outlineLevel="0" collapsed="false">
      <c r="G4038" s="4"/>
    </row>
    <row r="4039" customFormat="false" ht="12.75" hidden="false" customHeight="false" outlineLevel="0" collapsed="false">
      <c r="B4039" s="2" t="n">
        <v>2</v>
      </c>
      <c r="C4039" s="1" t="s">
        <v>41</v>
      </c>
      <c r="E4039" s="3" t="str">
        <f aca="false">'Sch.I'!B151</f>
        <v>5000-10600</v>
      </c>
      <c r="F4039" s="3" t="s">
        <v>11</v>
      </c>
      <c r="G4039" s="4"/>
    </row>
    <row r="4040" customFormat="false" ht="12.75" hidden="false" customHeight="false" outlineLevel="0" collapsed="false">
      <c r="G4040" s="4"/>
    </row>
    <row r="4041" customFormat="false" ht="12.75" hidden="false" customHeight="false" outlineLevel="0" collapsed="false">
      <c r="B4041" s="2" t="n">
        <v>3</v>
      </c>
      <c r="C4041" s="1" t="s">
        <v>641</v>
      </c>
      <c r="E4041" s="3" t="str">
        <f aca="false">'Sch.I'!B147</f>
        <v>4190-8700</v>
      </c>
      <c r="F4041" s="3" t="s">
        <v>11</v>
      </c>
      <c r="G4041" s="4"/>
    </row>
    <row r="4042" customFormat="false" ht="12.75" hidden="false" customHeight="false" outlineLevel="0" collapsed="false">
      <c r="G4042" s="4"/>
    </row>
    <row r="4043" customFormat="false" ht="12.75" hidden="false" customHeight="false" outlineLevel="0" collapsed="false">
      <c r="B4043" s="2" t="n">
        <v>4</v>
      </c>
      <c r="C4043" s="1" t="s">
        <v>14</v>
      </c>
      <c r="E4043" s="3" t="str">
        <f aca="false">'Sch.I'!B143</f>
        <v>3290-6550</v>
      </c>
      <c r="F4043" s="3" t="s">
        <v>11</v>
      </c>
      <c r="G4043" s="4"/>
    </row>
    <row r="4044" customFormat="false" ht="12.75" hidden="false" customHeight="false" outlineLevel="0" collapsed="false">
      <c r="G4044" s="4"/>
    </row>
    <row r="4045" customFormat="false" ht="12.75" hidden="false" customHeight="false" outlineLevel="0" collapsed="false">
      <c r="B4045" s="2" t="n">
        <v>5</v>
      </c>
      <c r="C4045" s="1" t="s">
        <v>15</v>
      </c>
      <c r="E4045" s="3" t="str">
        <f aca="false">'Sch.I'!B143</f>
        <v>3290-6550</v>
      </c>
      <c r="F4045" s="3" t="s">
        <v>11</v>
      </c>
      <c r="G4045" s="4"/>
    </row>
    <row r="4046" customFormat="false" ht="12.75" hidden="false" customHeight="false" outlineLevel="0" collapsed="false">
      <c r="G4046" s="4"/>
    </row>
    <row r="4047" customFormat="false" ht="12.75" hidden="false" customHeight="false" outlineLevel="0" collapsed="false">
      <c r="B4047" s="2" t="n">
        <v>6</v>
      </c>
      <c r="C4047" s="1" t="s">
        <v>614</v>
      </c>
      <c r="E4047" s="3" t="str">
        <f aca="false">'Sch.I'!B143</f>
        <v>3290-6550</v>
      </c>
      <c r="F4047" s="3" t="s">
        <v>11</v>
      </c>
      <c r="G4047" s="4"/>
    </row>
    <row r="4048" customFormat="false" ht="12.75" hidden="false" customHeight="false" outlineLevel="0" collapsed="false">
      <c r="G4048" s="4"/>
    </row>
    <row r="4049" customFormat="false" ht="12.75" hidden="false" customHeight="false" outlineLevel="0" collapsed="false">
      <c r="B4049" s="2" t="n">
        <v>7</v>
      </c>
      <c r="C4049" s="1" t="s">
        <v>1314</v>
      </c>
      <c r="E4049" s="3" t="str">
        <f aca="false">'Sch.I'!B142</f>
        <v>3130-6150</v>
      </c>
      <c r="F4049" s="3" t="str">
        <f aca="false">'Sch.I'!D142</f>
        <v>4595-10285</v>
      </c>
      <c r="G4049" s="4"/>
    </row>
    <row r="4050" customFormat="false" ht="12.75" hidden="false" customHeight="false" outlineLevel="0" collapsed="false">
      <c r="G4050" s="4"/>
    </row>
    <row r="4051" customFormat="false" ht="12.75" hidden="false" customHeight="false" outlineLevel="0" collapsed="false">
      <c r="B4051" s="2" t="n">
        <v>8</v>
      </c>
      <c r="C4051" s="1" t="s">
        <v>135</v>
      </c>
      <c r="E4051" s="3" t="str">
        <f aca="false">'Sch.I'!B141</f>
        <v>2990-5810</v>
      </c>
      <c r="F4051" s="3" t="s">
        <v>11</v>
      </c>
      <c r="G4051" s="4"/>
    </row>
    <row r="4052" customFormat="false" ht="12.75" hidden="false" customHeight="false" outlineLevel="0" collapsed="false">
      <c r="G4052" s="4"/>
    </row>
    <row r="4053" customFormat="false" ht="12.75" hidden="false" customHeight="false" outlineLevel="0" collapsed="false">
      <c r="B4053" s="2" t="n">
        <v>9</v>
      </c>
      <c r="C4053" s="1" t="s">
        <v>17</v>
      </c>
      <c r="E4053" s="3" t="str">
        <f aca="false">'Sch.I'!B140</f>
        <v>2870-5470</v>
      </c>
      <c r="F4053" s="3" t="s">
        <v>11</v>
      </c>
      <c r="G4053" s="4"/>
    </row>
    <row r="4054" customFormat="false" ht="12.75" hidden="false" customHeight="false" outlineLevel="0" collapsed="false">
      <c r="G4054" s="4"/>
    </row>
    <row r="4055" customFormat="false" ht="12.75" hidden="false" customHeight="false" outlineLevel="0" collapsed="false">
      <c r="B4055" s="2" t="n">
        <v>10</v>
      </c>
      <c r="C4055" s="1" t="s">
        <v>18</v>
      </c>
      <c r="E4055" s="3" t="str">
        <f aca="false">'Sch.I'!B137</f>
        <v>2550-4550</v>
      </c>
      <c r="F4055" s="3" t="s">
        <v>11</v>
      </c>
      <c r="G4055" s="4"/>
    </row>
    <row r="4056" customFormat="false" ht="12.75" hidden="false" customHeight="false" outlineLevel="0" collapsed="false">
      <c r="G4056" s="4"/>
    </row>
    <row r="4057" customFormat="false" ht="12.75" hidden="false" customHeight="false" outlineLevel="0" collapsed="false">
      <c r="B4057" s="2" t="n">
        <v>11</v>
      </c>
      <c r="C4057" s="1" t="s">
        <v>504</v>
      </c>
      <c r="E4057" s="3" t="str">
        <f aca="false">'Sch.I'!B137</f>
        <v>2550-4550</v>
      </c>
      <c r="F4057" s="3" t="s">
        <v>11</v>
      </c>
      <c r="G4057" s="4"/>
    </row>
    <row r="4058" customFormat="false" ht="12.75" hidden="false" customHeight="false" outlineLevel="0" collapsed="false">
      <c r="G4058" s="4"/>
    </row>
    <row r="4059" customFormat="false" ht="12.75" hidden="false" customHeight="false" outlineLevel="0" collapsed="false">
      <c r="B4059" s="2" t="n">
        <v>12</v>
      </c>
      <c r="C4059" s="1" t="s">
        <v>84</v>
      </c>
      <c r="E4059" s="3" t="str">
        <f aca="false">'Sch.I'!B137</f>
        <v>2550-4550</v>
      </c>
      <c r="F4059" s="3" t="s">
        <v>11</v>
      </c>
      <c r="G4059" s="4"/>
    </row>
    <row r="4060" customFormat="false" ht="12.75" hidden="false" customHeight="false" outlineLevel="0" collapsed="false">
      <c r="G4060" s="4"/>
    </row>
    <row r="4061" customFormat="false" ht="12.75" hidden="false" customHeight="false" outlineLevel="0" collapsed="false">
      <c r="B4061" s="2" t="n">
        <v>13</v>
      </c>
      <c r="C4061" s="1" t="s">
        <v>1024</v>
      </c>
      <c r="E4061" s="3" t="str">
        <f aca="false">'Sch.I'!B137</f>
        <v>2550-4550</v>
      </c>
      <c r="F4061" s="3" t="s">
        <v>11</v>
      </c>
      <c r="G4061" s="4"/>
    </row>
    <row r="4062" customFormat="false" ht="12.75" hidden="false" customHeight="false" outlineLevel="0" collapsed="false">
      <c r="G4062" s="4"/>
    </row>
    <row r="4063" customFormat="false" ht="12.75" hidden="false" customHeight="false" outlineLevel="0" collapsed="false">
      <c r="A4063" s="9"/>
      <c r="B4063" s="10"/>
      <c r="C4063" s="9"/>
      <c r="D4063" s="11"/>
      <c r="E4063" s="11"/>
      <c r="F4063" s="11"/>
      <c r="G4063" s="23"/>
    </row>
    <row r="4064" customFormat="false" ht="12.75" hidden="false" customHeight="false" outlineLevel="0" collapsed="false">
      <c r="G4064" s="4"/>
    </row>
    <row r="4065" customFormat="false" ht="12.75" hidden="false" customHeight="false" outlineLevel="0" collapsed="false">
      <c r="G4065" s="4"/>
    </row>
    <row r="4066" customFormat="false" ht="12.75" hidden="false" customHeight="false" outlineLevel="0" collapsed="false">
      <c r="D4066" s="5" t="s">
        <v>1319</v>
      </c>
      <c r="G4066" s="4"/>
    </row>
    <row r="4067" customFormat="false" ht="12.75" hidden="false" customHeight="false" outlineLevel="0" collapsed="false">
      <c r="D4067" s="5"/>
      <c r="G4067" s="4"/>
    </row>
    <row r="4068" s="3" customFormat="true" ht="12.75" hidden="false" customHeight="false" outlineLevel="0" collapsed="false">
      <c r="A4068" s="7"/>
      <c r="B4068" s="6" t="s">
        <v>1</v>
      </c>
      <c r="C4068" s="7" t="s">
        <v>2</v>
      </c>
      <c r="D4068" s="8"/>
      <c r="E4068" s="8" t="s">
        <v>3</v>
      </c>
      <c r="F4068" s="8" t="s">
        <v>4</v>
      </c>
      <c r="G4068" s="8" t="s">
        <v>5</v>
      </c>
      <c r="H4068" s="3" t="n">
        <v>80</v>
      </c>
    </row>
    <row r="4069" customFormat="false" ht="12.75" hidden="false" customHeight="false" outlineLevel="0" collapsed="false">
      <c r="G4069" s="4"/>
    </row>
    <row r="4070" customFormat="false" ht="12.75" hidden="false" customHeight="false" outlineLevel="0" collapsed="false">
      <c r="B4070" s="2" t="n">
        <v>1</v>
      </c>
      <c r="C4070" s="1" t="s">
        <v>1320</v>
      </c>
      <c r="E4070" s="28" t="s">
        <v>163</v>
      </c>
      <c r="F4070" s="28" t="s">
        <v>163</v>
      </c>
      <c r="G4070" s="4"/>
    </row>
    <row r="4071" customFormat="false" ht="12.75" hidden="false" customHeight="false" outlineLevel="0" collapsed="false">
      <c r="E4071" s="27" t="s">
        <v>165</v>
      </c>
      <c r="F4071" s="27" t="s">
        <v>165</v>
      </c>
      <c r="G4071" s="4"/>
    </row>
    <row r="4072" customFormat="false" ht="12.75" hidden="false" customHeight="false" outlineLevel="0" collapsed="false">
      <c r="G4072" s="4"/>
    </row>
    <row r="4073" customFormat="false" ht="12.75" hidden="false" customHeight="false" outlineLevel="0" collapsed="false">
      <c r="B4073" s="2" t="n">
        <v>2</v>
      </c>
      <c r="C4073" s="1" t="s">
        <v>41</v>
      </c>
      <c r="E4073" s="3" t="str">
        <f aca="false">'Sch.I'!B151</f>
        <v>5000-10600</v>
      </c>
      <c r="F4073" s="3" t="s">
        <v>11</v>
      </c>
      <c r="G4073" s="4"/>
    </row>
    <row r="4074" customFormat="false" ht="12.75" hidden="false" customHeight="false" outlineLevel="0" collapsed="false">
      <c r="G4074" s="4"/>
    </row>
    <row r="4075" customFormat="false" ht="12.75" hidden="false" customHeight="false" outlineLevel="0" collapsed="false">
      <c r="B4075" s="2" t="n">
        <v>3</v>
      </c>
      <c r="C4075" s="1" t="s">
        <v>12</v>
      </c>
      <c r="E4075" s="3" t="str">
        <f aca="false">'Sch.I'!B147</f>
        <v>4190-8700</v>
      </c>
      <c r="F4075" s="3" t="s">
        <v>11</v>
      </c>
      <c r="G4075" s="4"/>
    </row>
    <row r="4076" customFormat="false" ht="12.75" hidden="false" customHeight="false" outlineLevel="0" collapsed="false">
      <c r="G4076" s="4"/>
    </row>
    <row r="4077" customFormat="false" ht="12.75" hidden="false" customHeight="false" outlineLevel="0" collapsed="false">
      <c r="B4077" s="2" t="n">
        <v>4</v>
      </c>
      <c r="C4077" s="1" t="s">
        <v>13</v>
      </c>
      <c r="E4077" s="3" t="str">
        <f aca="false">'Sch.I'!B147</f>
        <v>4190-8700</v>
      </c>
      <c r="F4077" s="3" t="s">
        <v>11</v>
      </c>
      <c r="G4077" s="4"/>
    </row>
    <row r="4078" customFormat="false" ht="12.75" hidden="false" customHeight="false" outlineLevel="0" collapsed="false">
      <c r="G4078" s="4"/>
    </row>
    <row r="4079" customFormat="false" ht="12.75" hidden="false" customHeight="false" outlineLevel="0" collapsed="false">
      <c r="B4079" s="2" t="n">
        <v>5</v>
      </c>
      <c r="C4079" s="1" t="s">
        <v>14</v>
      </c>
      <c r="E4079" s="3" t="str">
        <f aca="false">'Sch.I'!B143</f>
        <v>3290-6550</v>
      </c>
      <c r="F4079" s="3" t="s">
        <v>11</v>
      </c>
      <c r="G4079" s="4"/>
    </row>
    <row r="4080" customFormat="false" ht="12.75" hidden="false" customHeight="false" outlineLevel="0" collapsed="false">
      <c r="G4080" s="4"/>
    </row>
    <row r="4081" customFormat="false" ht="12.75" hidden="false" customHeight="false" outlineLevel="0" collapsed="false">
      <c r="B4081" s="2" t="n">
        <v>6</v>
      </c>
      <c r="C4081" s="1" t="s">
        <v>15</v>
      </c>
      <c r="E4081" s="3" t="str">
        <f aca="false">'Sch.I'!B143</f>
        <v>3290-6550</v>
      </c>
      <c r="F4081" s="3" t="s">
        <v>11</v>
      </c>
      <c r="G4081" s="4"/>
    </row>
    <row r="4082" customFormat="false" ht="12.75" hidden="false" customHeight="false" outlineLevel="0" collapsed="false">
      <c r="G4082" s="4"/>
    </row>
    <row r="4083" customFormat="false" ht="12.75" hidden="false" customHeight="false" outlineLevel="0" collapsed="false">
      <c r="B4083" s="2" t="n">
        <v>7</v>
      </c>
      <c r="C4083" s="1" t="s">
        <v>1314</v>
      </c>
      <c r="E4083" s="3" t="str">
        <f aca="false">'Sch.I'!B142</f>
        <v>3130-6150</v>
      </c>
      <c r="F4083" s="3" t="str">
        <f aca="false">'Sch.I'!D142</f>
        <v>4595-10285</v>
      </c>
      <c r="G4083" s="4"/>
    </row>
    <row r="4084" customFormat="false" ht="12.75" hidden="false" customHeight="false" outlineLevel="0" collapsed="false">
      <c r="G4084" s="4"/>
    </row>
    <row r="4085" customFormat="false" ht="12.75" hidden="false" customHeight="false" outlineLevel="0" collapsed="false">
      <c r="B4085" s="2" t="n">
        <v>8</v>
      </c>
      <c r="C4085" s="1" t="s">
        <v>135</v>
      </c>
      <c r="E4085" s="3" t="str">
        <f aca="false">'Sch.I'!B141</f>
        <v>2990-5810</v>
      </c>
      <c r="F4085" s="3" t="s">
        <v>11</v>
      </c>
      <c r="G4085" s="4"/>
    </row>
    <row r="4086" customFormat="false" ht="12.75" hidden="false" customHeight="false" outlineLevel="0" collapsed="false">
      <c r="G4086" s="4"/>
    </row>
    <row r="4087" customFormat="false" ht="12.75" hidden="false" customHeight="false" outlineLevel="0" collapsed="false">
      <c r="B4087" s="2" t="n">
        <v>9</v>
      </c>
      <c r="C4087" s="1" t="s">
        <v>17</v>
      </c>
      <c r="E4087" s="3" t="str">
        <f aca="false">'Sch.I'!B140</f>
        <v>2870-5470</v>
      </c>
      <c r="F4087" s="3" t="s">
        <v>11</v>
      </c>
      <c r="G4087" s="4"/>
    </row>
    <row r="4088" customFormat="false" ht="12.75" hidden="false" customHeight="false" outlineLevel="0" collapsed="false">
      <c r="G4088" s="4"/>
    </row>
    <row r="4089" customFormat="false" ht="12.75" hidden="false" customHeight="false" outlineLevel="0" collapsed="false">
      <c r="B4089" s="2" t="n">
        <v>10</v>
      </c>
      <c r="C4089" s="1" t="s">
        <v>18</v>
      </c>
      <c r="E4089" s="3" t="str">
        <f aca="false">'Sch.I'!B137</f>
        <v>2550-4550</v>
      </c>
      <c r="F4089" s="3" t="s">
        <v>11</v>
      </c>
      <c r="G4089" s="4"/>
    </row>
    <row r="4090" customFormat="false" ht="12.75" hidden="false" customHeight="false" outlineLevel="0" collapsed="false">
      <c r="G4090" s="4"/>
    </row>
    <row r="4091" customFormat="false" ht="12.75" hidden="false" customHeight="false" outlineLevel="0" collapsed="false">
      <c r="B4091" s="2" t="n">
        <v>11</v>
      </c>
      <c r="C4091" s="1" t="s">
        <v>303</v>
      </c>
      <c r="E4091" s="3" t="str">
        <f aca="false">'Sch.I'!B137</f>
        <v>2550-4550</v>
      </c>
      <c r="F4091" s="3" t="s">
        <v>11</v>
      </c>
      <c r="G4091" s="4"/>
    </row>
    <row r="4092" customFormat="false" ht="12.75" hidden="false" customHeight="false" outlineLevel="0" collapsed="false">
      <c r="G4092" s="4"/>
    </row>
    <row r="4093" customFormat="false" ht="12.75" hidden="false" customHeight="false" outlineLevel="0" collapsed="false">
      <c r="B4093" s="2" t="n">
        <v>12</v>
      </c>
      <c r="C4093" s="1" t="s">
        <v>90</v>
      </c>
      <c r="E4093" s="3" t="str">
        <f aca="false">'Sch.I'!B137</f>
        <v>2550-4550</v>
      </c>
      <c r="F4093" s="3" t="s">
        <v>11</v>
      </c>
      <c r="G4093" s="4"/>
    </row>
    <row r="4094" customFormat="false" ht="12.75" hidden="false" customHeight="false" outlineLevel="0" collapsed="false">
      <c r="G4094" s="4"/>
    </row>
    <row r="4095" customFormat="false" ht="12.75" hidden="false" customHeight="false" outlineLevel="0" collapsed="false">
      <c r="B4095" s="2" t="n">
        <v>13</v>
      </c>
      <c r="C4095" s="1" t="s">
        <v>504</v>
      </c>
      <c r="E4095" s="3" t="str">
        <f aca="false">'Sch.I'!B137</f>
        <v>2550-4550</v>
      </c>
      <c r="F4095" s="3" t="s">
        <v>11</v>
      </c>
      <c r="G4095" s="4"/>
    </row>
    <row r="4096" customFormat="false" ht="12.75" hidden="false" customHeight="false" outlineLevel="0" collapsed="false">
      <c r="A4096" s="9"/>
      <c r="B4096" s="10"/>
      <c r="C4096" s="9"/>
      <c r="D4096" s="11"/>
      <c r="E4096" s="11"/>
      <c r="F4096" s="11"/>
      <c r="G4096" s="23"/>
    </row>
    <row r="4097" customFormat="false" ht="12.75" hidden="false" customHeight="false" outlineLevel="0" collapsed="false">
      <c r="A4097" s="22"/>
      <c r="G4097" s="4"/>
    </row>
    <row r="4098" customFormat="false" ht="12.75" hidden="false" customHeight="false" outlineLevel="0" collapsed="false">
      <c r="G4098" s="4"/>
    </row>
    <row r="4099" customFormat="false" ht="12.75" hidden="false" customHeight="false" outlineLevel="0" collapsed="false">
      <c r="D4099" s="5" t="s">
        <v>1321</v>
      </c>
      <c r="G4099" s="4"/>
    </row>
    <row r="4100" customFormat="false" ht="12.75" hidden="false" customHeight="false" outlineLevel="0" collapsed="false">
      <c r="D4100" s="5"/>
      <c r="G4100" s="4"/>
    </row>
    <row r="4101" s="3" customFormat="true" ht="12.75" hidden="false" customHeight="false" outlineLevel="0" collapsed="false">
      <c r="A4101" s="7"/>
      <c r="B4101" s="6" t="s">
        <v>1</v>
      </c>
      <c r="C4101" s="7" t="s">
        <v>2</v>
      </c>
      <c r="D4101" s="8"/>
      <c r="E4101" s="8" t="s">
        <v>3</v>
      </c>
      <c r="F4101" s="8" t="s">
        <v>4</v>
      </c>
      <c r="G4101" s="8" t="s">
        <v>5</v>
      </c>
      <c r="H4101" s="3" t="n">
        <v>81</v>
      </c>
    </row>
    <row r="4102" customFormat="false" ht="12.75" hidden="false" customHeight="false" outlineLevel="0" collapsed="false">
      <c r="G4102" s="4"/>
    </row>
    <row r="4103" customFormat="false" ht="12.75" hidden="false" customHeight="false" outlineLevel="0" collapsed="false">
      <c r="B4103" s="2" t="n">
        <v>1</v>
      </c>
      <c r="C4103" s="1" t="s">
        <v>1322</v>
      </c>
      <c r="E4103" s="28" t="s">
        <v>163</v>
      </c>
      <c r="F4103" s="28" t="s">
        <v>163</v>
      </c>
      <c r="G4103" s="4"/>
    </row>
    <row r="4104" customFormat="false" ht="12.75" hidden="false" customHeight="false" outlineLevel="0" collapsed="false">
      <c r="E4104" s="27" t="s">
        <v>165</v>
      </c>
      <c r="F4104" s="27" t="s">
        <v>165</v>
      </c>
      <c r="G4104" s="4"/>
    </row>
    <row r="4105" customFormat="false" ht="12.75" hidden="false" customHeight="false" outlineLevel="0" collapsed="false">
      <c r="G4105" s="4"/>
    </row>
    <row r="4106" customFormat="false" ht="12.75" hidden="false" customHeight="false" outlineLevel="0" collapsed="false">
      <c r="B4106" s="2" t="n">
        <v>2</v>
      </c>
      <c r="C4106" s="1" t="s">
        <v>41</v>
      </c>
      <c r="E4106" s="3" t="str">
        <f aca="false">'Sch.I'!B151</f>
        <v>5000-10600</v>
      </c>
      <c r="F4106" s="3" t="s">
        <v>11</v>
      </c>
      <c r="G4106" s="4"/>
    </row>
    <row r="4107" customFormat="false" ht="12.75" hidden="false" customHeight="false" outlineLevel="0" collapsed="false">
      <c r="G4107" s="4"/>
    </row>
    <row r="4108" customFormat="false" ht="12.75" hidden="false" customHeight="false" outlineLevel="0" collapsed="false">
      <c r="B4108" s="2" t="n">
        <v>3</v>
      </c>
      <c r="C4108" s="1" t="s">
        <v>12</v>
      </c>
      <c r="E4108" s="3" t="str">
        <f aca="false">'Sch.I'!B147</f>
        <v>4190-8700</v>
      </c>
      <c r="F4108" s="3" t="s">
        <v>11</v>
      </c>
      <c r="G4108" s="4"/>
    </row>
    <row r="4109" customFormat="false" ht="12.75" hidden="false" customHeight="false" outlineLevel="0" collapsed="false">
      <c r="G4109" s="4"/>
    </row>
    <row r="4110" customFormat="false" ht="12.75" hidden="false" customHeight="false" outlineLevel="0" collapsed="false">
      <c r="B4110" s="2" t="n">
        <v>4</v>
      </c>
      <c r="C4110" s="1" t="s">
        <v>14</v>
      </c>
      <c r="E4110" s="3" t="str">
        <f aca="false">'Sch.I'!B143</f>
        <v>3290-6550</v>
      </c>
      <c r="F4110" s="3" t="s">
        <v>11</v>
      </c>
      <c r="G4110" s="4"/>
    </row>
    <row r="4111" customFormat="false" ht="12.75" hidden="false" customHeight="false" outlineLevel="0" collapsed="false">
      <c r="G4111" s="4"/>
    </row>
    <row r="4112" customFormat="false" ht="12.75" hidden="false" customHeight="false" outlineLevel="0" collapsed="false">
      <c r="B4112" s="2" t="n">
        <v>5</v>
      </c>
      <c r="C4112" s="1" t="s">
        <v>614</v>
      </c>
      <c r="E4112" s="3" t="str">
        <f aca="false">'Sch.I'!B143</f>
        <v>3290-6550</v>
      </c>
      <c r="F4112" s="3" t="s">
        <v>11</v>
      </c>
      <c r="G4112" s="4"/>
    </row>
    <row r="4113" customFormat="false" ht="12.75" hidden="false" customHeight="false" outlineLevel="0" collapsed="false">
      <c r="G4113" s="4"/>
    </row>
    <row r="4114" customFormat="false" ht="12.75" hidden="false" customHeight="false" outlineLevel="0" collapsed="false">
      <c r="B4114" s="2" t="n">
        <v>6</v>
      </c>
      <c r="C4114" s="1" t="s">
        <v>15</v>
      </c>
      <c r="E4114" s="3" t="str">
        <f aca="false">'Sch.I'!B143</f>
        <v>3290-6550</v>
      </c>
      <c r="F4114" s="3" t="s">
        <v>11</v>
      </c>
      <c r="G4114" s="4"/>
    </row>
    <row r="4115" customFormat="false" ht="12.75" hidden="false" customHeight="false" outlineLevel="0" collapsed="false">
      <c r="G4115" s="4"/>
    </row>
    <row r="4116" customFormat="false" ht="12.75" hidden="false" customHeight="false" outlineLevel="0" collapsed="false">
      <c r="B4116" s="2" t="n">
        <v>7</v>
      </c>
      <c r="C4116" s="1" t="s">
        <v>1314</v>
      </c>
      <c r="E4116" s="3" t="str">
        <f aca="false">'Sch.I'!B142</f>
        <v>3130-6150</v>
      </c>
      <c r="F4116" s="3" t="str">
        <f aca="false">'Sch.I'!D142</f>
        <v>4595-10285</v>
      </c>
      <c r="G4116" s="4"/>
    </row>
    <row r="4117" customFormat="false" ht="12.75" hidden="false" customHeight="false" outlineLevel="0" collapsed="false">
      <c r="G4117" s="4"/>
    </row>
    <row r="4118" customFormat="false" ht="12.75" hidden="false" customHeight="false" outlineLevel="0" collapsed="false">
      <c r="B4118" s="2" t="n">
        <v>8</v>
      </c>
      <c r="C4118" s="1" t="s">
        <v>135</v>
      </c>
      <c r="E4118" s="3" t="str">
        <f aca="false">'Sch.I'!B141</f>
        <v>2990-5810</v>
      </c>
      <c r="F4118" s="3" t="s">
        <v>11</v>
      </c>
      <c r="G4118" s="4"/>
    </row>
    <row r="4119" customFormat="false" ht="12.75" hidden="false" customHeight="false" outlineLevel="0" collapsed="false">
      <c r="G4119" s="4"/>
    </row>
    <row r="4120" customFormat="false" ht="12.75" hidden="false" customHeight="false" outlineLevel="0" collapsed="false">
      <c r="B4120" s="2" t="n">
        <v>9</v>
      </c>
      <c r="C4120" s="1" t="s">
        <v>17</v>
      </c>
      <c r="E4120" s="3" t="str">
        <f aca="false">'Sch.I'!B140</f>
        <v>2870-5470</v>
      </c>
      <c r="F4120" s="3" t="s">
        <v>11</v>
      </c>
      <c r="G4120" s="4"/>
    </row>
    <row r="4121" customFormat="false" ht="12.75" hidden="false" customHeight="false" outlineLevel="0" collapsed="false">
      <c r="G4121" s="4"/>
    </row>
    <row r="4122" customFormat="false" ht="12.75" hidden="false" customHeight="false" outlineLevel="0" collapsed="false">
      <c r="B4122" s="2" t="n">
        <v>10</v>
      </c>
      <c r="C4122" s="1" t="s">
        <v>18</v>
      </c>
      <c r="E4122" s="3" t="str">
        <f aca="false">'Sch.I'!B137</f>
        <v>2550-4550</v>
      </c>
      <c r="F4122" s="3" t="s">
        <v>11</v>
      </c>
      <c r="G4122" s="4"/>
    </row>
    <row r="4123" customFormat="false" ht="12.75" hidden="false" customHeight="false" outlineLevel="0" collapsed="false">
      <c r="G4123" s="4"/>
    </row>
    <row r="4124" customFormat="false" ht="12.75" hidden="false" customHeight="false" outlineLevel="0" collapsed="false">
      <c r="B4124" s="2" t="n">
        <v>11</v>
      </c>
      <c r="C4124" s="1" t="s">
        <v>1023</v>
      </c>
      <c r="E4124" s="3" t="str">
        <f aca="false">'Sch.I'!B137</f>
        <v>2550-4550</v>
      </c>
      <c r="F4124" s="3" t="s">
        <v>11</v>
      </c>
      <c r="G4124" s="4"/>
    </row>
    <row r="4125" customFormat="false" ht="12.75" hidden="false" customHeight="false" outlineLevel="0" collapsed="false">
      <c r="G4125" s="4"/>
    </row>
    <row r="4126" customFormat="false" ht="12.75" hidden="false" customHeight="false" outlineLevel="0" collapsed="false">
      <c r="B4126" s="2" t="n">
        <v>12</v>
      </c>
      <c r="C4126" s="1" t="s">
        <v>1024</v>
      </c>
      <c r="E4126" s="3" t="str">
        <f aca="false">'Sch.I'!B137</f>
        <v>2550-4550</v>
      </c>
      <c r="F4126" s="3" t="s">
        <v>11</v>
      </c>
      <c r="G4126" s="4"/>
    </row>
    <row r="4127" customFormat="false" ht="12.75" hidden="false" customHeight="false" outlineLevel="0" collapsed="false">
      <c r="G4127" s="4"/>
    </row>
    <row r="4128" customFormat="false" ht="12.75" hidden="false" customHeight="false" outlineLevel="0" collapsed="false">
      <c r="B4128" s="2" t="n">
        <v>13</v>
      </c>
      <c r="C4128" s="1" t="s">
        <v>504</v>
      </c>
      <c r="E4128" s="3" t="str">
        <f aca="false">'Sch.I'!B137</f>
        <v>2550-4550</v>
      </c>
      <c r="F4128" s="3" t="s">
        <v>11</v>
      </c>
      <c r="G4128" s="4"/>
    </row>
    <row r="4129" customFormat="false" ht="12.75" hidden="false" customHeight="false" outlineLevel="0" collapsed="false">
      <c r="A4129" s="9"/>
      <c r="B4129" s="10"/>
      <c r="C4129" s="9"/>
      <c r="D4129" s="11"/>
      <c r="E4129" s="11"/>
      <c r="F4129" s="11"/>
      <c r="G4129" s="23"/>
    </row>
    <row r="4130" customFormat="false" ht="12.75" hidden="false" customHeight="false" outlineLevel="0" collapsed="false">
      <c r="G4130" s="4"/>
    </row>
    <row r="4131" customFormat="false" ht="12.75" hidden="false" customHeight="false" outlineLevel="0" collapsed="false">
      <c r="G4131" s="4"/>
    </row>
    <row r="4132" customFormat="false" ht="12.75" hidden="false" customHeight="false" outlineLevel="0" collapsed="false">
      <c r="D4132" s="5" t="s">
        <v>1323</v>
      </c>
      <c r="G4132" s="4"/>
    </row>
    <row r="4133" customFormat="false" ht="12.75" hidden="false" customHeight="false" outlineLevel="0" collapsed="false">
      <c r="D4133" s="5"/>
      <c r="G4133" s="4"/>
    </row>
    <row r="4134" s="3" customFormat="true" ht="12.75" hidden="false" customHeight="false" outlineLevel="0" collapsed="false">
      <c r="A4134" s="7"/>
      <c r="B4134" s="6" t="s">
        <v>1</v>
      </c>
      <c r="C4134" s="7" t="s">
        <v>2</v>
      </c>
      <c r="D4134" s="8"/>
      <c r="E4134" s="8" t="s">
        <v>3</v>
      </c>
      <c r="F4134" s="8" t="s">
        <v>4</v>
      </c>
      <c r="G4134" s="8" t="s">
        <v>5</v>
      </c>
      <c r="H4134" s="3" t="n">
        <v>82</v>
      </c>
    </row>
    <row r="4135" customFormat="false" ht="12.75" hidden="false" customHeight="false" outlineLevel="0" collapsed="false">
      <c r="G4135" s="4"/>
    </row>
    <row r="4136" customFormat="false" ht="12.75" hidden="false" customHeight="false" outlineLevel="0" collapsed="false">
      <c r="G4136" s="4"/>
    </row>
    <row r="4137" customFormat="false" ht="12.75" hidden="false" customHeight="false" outlineLevel="0" collapsed="false">
      <c r="B4137" s="2" t="n">
        <v>1</v>
      </c>
      <c r="C4137" s="1" t="s">
        <v>1324</v>
      </c>
      <c r="E4137" s="28" t="s">
        <v>163</v>
      </c>
      <c r="F4137" s="28" t="s">
        <v>163</v>
      </c>
      <c r="G4137" s="4"/>
    </row>
    <row r="4138" customFormat="false" ht="12.75" hidden="false" customHeight="false" outlineLevel="0" collapsed="false">
      <c r="E4138" s="27" t="s">
        <v>165</v>
      </c>
      <c r="F4138" s="27" t="s">
        <v>165</v>
      </c>
      <c r="G4138" s="4"/>
    </row>
    <row r="4139" customFormat="false" ht="12.75" hidden="false" customHeight="false" outlineLevel="0" collapsed="false">
      <c r="G4139" s="4"/>
    </row>
    <row r="4140" customFormat="false" ht="12.75" hidden="false" customHeight="false" outlineLevel="0" collapsed="false">
      <c r="B4140" s="2" t="n">
        <v>2</v>
      </c>
      <c r="C4140" s="1" t="s">
        <v>41</v>
      </c>
      <c r="E4140" s="3" t="str">
        <f aca="false">'Sch.I'!B151</f>
        <v>5000-10600</v>
      </c>
      <c r="F4140" s="3" t="s">
        <v>11</v>
      </c>
      <c r="G4140" s="4"/>
    </row>
    <row r="4141" customFormat="false" ht="12.75" hidden="false" customHeight="false" outlineLevel="0" collapsed="false">
      <c r="G4141" s="4"/>
    </row>
    <row r="4142" customFormat="false" ht="12.75" hidden="false" customHeight="false" outlineLevel="0" collapsed="false">
      <c r="B4142" s="2" t="n">
        <v>3</v>
      </c>
      <c r="C4142" s="1" t="s">
        <v>1325</v>
      </c>
      <c r="E4142" s="3" t="str">
        <f aca="false">'Sch.I'!B147</f>
        <v>4190-8700</v>
      </c>
      <c r="F4142" s="3" t="s">
        <v>11</v>
      </c>
      <c r="G4142" s="4"/>
    </row>
    <row r="4143" customFormat="false" ht="12.75" hidden="false" customHeight="false" outlineLevel="0" collapsed="false">
      <c r="G4143" s="4"/>
    </row>
    <row r="4144" customFormat="false" ht="12.75" hidden="false" customHeight="false" outlineLevel="0" collapsed="false">
      <c r="B4144" s="2" t="n">
        <v>4</v>
      </c>
      <c r="C4144" s="1" t="s">
        <v>14</v>
      </c>
      <c r="E4144" s="3" t="str">
        <f aca="false">'Sch.I'!B143</f>
        <v>3290-6550</v>
      </c>
      <c r="F4144" s="3" t="s">
        <v>11</v>
      </c>
      <c r="G4144" s="4"/>
    </row>
    <row r="4145" customFormat="false" ht="12.75" hidden="false" customHeight="false" outlineLevel="0" collapsed="false">
      <c r="G4145" s="4"/>
    </row>
    <row r="4146" customFormat="false" ht="12.75" hidden="false" customHeight="false" outlineLevel="0" collapsed="false">
      <c r="B4146" s="2" t="n">
        <v>5</v>
      </c>
      <c r="C4146" s="1" t="s">
        <v>614</v>
      </c>
      <c r="E4146" s="3" t="str">
        <f aca="false">'Sch.I'!B143</f>
        <v>3290-6550</v>
      </c>
      <c r="F4146" s="3" t="s">
        <v>11</v>
      </c>
      <c r="G4146" s="4"/>
    </row>
    <row r="4147" customFormat="false" ht="12.75" hidden="false" customHeight="false" outlineLevel="0" collapsed="false">
      <c r="G4147" s="4"/>
    </row>
    <row r="4148" customFormat="false" ht="12.75" hidden="false" customHeight="false" outlineLevel="0" collapsed="false">
      <c r="B4148" s="2" t="n">
        <v>6</v>
      </c>
      <c r="C4148" s="1" t="s">
        <v>15</v>
      </c>
      <c r="E4148" s="3" t="str">
        <f aca="false">'Sch.I'!B143</f>
        <v>3290-6550</v>
      </c>
      <c r="F4148" s="3" t="s">
        <v>11</v>
      </c>
      <c r="G4148" s="4"/>
    </row>
    <row r="4149" customFormat="false" ht="12.75" hidden="false" customHeight="false" outlineLevel="0" collapsed="false">
      <c r="G4149" s="4"/>
    </row>
    <row r="4150" customFormat="false" ht="12.75" hidden="false" customHeight="false" outlineLevel="0" collapsed="false">
      <c r="B4150" s="2" t="n">
        <v>7</v>
      </c>
      <c r="C4150" s="1" t="s">
        <v>1314</v>
      </c>
      <c r="E4150" s="3" t="str">
        <f aca="false">'Sch.I'!B142</f>
        <v>3130-6150</v>
      </c>
      <c r="F4150" s="3" t="str">
        <f aca="false">'Sch.I'!D142</f>
        <v>4595-10285</v>
      </c>
      <c r="G4150" s="4"/>
    </row>
    <row r="4151" customFormat="false" ht="12.75" hidden="false" customHeight="false" outlineLevel="0" collapsed="false">
      <c r="G4151" s="4"/>
    </row>
    <row r="4152" customFormat="false" ht="12.75" hidden="false" customHeight="false" outlineLevel="0" collapsed="false">
      <c r="B4152" s="2" t="n">
        <v>8</v>
      </c>
      <c r="C4152" s="1" t="s">
        <v>135</v>
      </c>
      <c r="E4152" s="3" t="str">
        <f aca="false">'Sch.I'!B141</f>
        <v>2990-5810</v>
      </c>
      <c r="F4152" s="3" t="s">
        <v>11</v>
      </c>
      <c r="G4152" s="4"/>
    </row>
    <row r="4153" customFormat="false" ht="12.75" hidden="false" customHeight="false" outlineLevel="0" collapsed="false">
      <c r="G4153" s="4"/>
    </row>
    <row r="4154" customFormat="false" ht="12.75" hidden="false" customHeight="false" outlineLevel="0" collapsed="false">
      <c r="B4154" s="2" t="n">
        <v>9</v>
      </c>
      <c r="C4154" s="1" t="s">
        <v>17</v>
      </c>
      <c r="E4154" s="3" t="str">
        <f aca="false">'Sch.I'!B140</f>
        <v>2870-5470</v>
      </c>
      <c r="F4154" s="3" t="s">
        <v>11</v>
      </c>
      <c r="G4154" s="4"/>
    </row>
    <row r="4155" customFormat="false" ht="12.75" hidden="false" customHeight="false" outlineLevel="0" collapsed="false">
      <c r="G4155" s="4"/>
    </row>
    <row r="4156" customFormat="false" ht="12.75" hidden="false" customHeight="false" outlineLevel="0" collapsed="false">
      <c r="B4156" s="2" t="n">
        <v>10</v>
      </c>
      <c r="C4156" s="1" t="s">
        <v>18</v>
      </c>
      <c r="E4156" s="3" t="str">
        <f aca="false">'Sch.I'!B137</f>
        <v>2550-4550</v>
      </c>
      <c r="F4156" s="3" t="s">
        <v>11</v>
      </c>
      <c r="G4156" s="4"/>
    </row>
    <row r="4157" customFormat="false" ht="12.75" hidden="false" customHeight="false" outlineLevel="0" collapsed="false">
      <c r="G4157" s="4"/>
    </row>
    <row r="4158" customFormat="false" ht="12.75" hidden="false" customHeight="false" outlineLevel="0" collapsed="false">
      <c r="B4158" s="2" t="n">
        <v>11</v>
      </c>
      <c r="C4158" s="1" t="s">
        <v>504</v>
      </c>
      <c r="E4158" s="3" t="str">
        <f aca="false">'Sch.I'!B137</f>
        <v>2550-4550</v>
      </c>
      <c r="F4158" s="3" t="s">
        <v>11</v>
      </c>
      <c r="G4158" s="4"/>
    </row>
    <row r="4159" customFormat="false" ht="12.75" hidden="false" customHeight="false" outlineLevel="0" collapsed="false">
      <c r="A4159" s="9"/>
      <c r="B4159" s="10"/>
      <c r="C4159" s="9"/>
      <c r="D4159" s="11"/>
      <c r="E4159" s="11"/>
      <c r="F4159" s="11"/>
      <c r="G4159" s="23"/>
    </row>
    <row r="4160" customFormat="false" ht="12.75" hidden="false" customHeight="false" outlineLevel="0" collapsed="false">
      <c r="G4160" s="4"/>
    </row>
    <row r="4161" customFormat="false" ht="12.75" hidden="false" customHeight="false" outlineLevel="0" collapsed="false">
      <c r="G4161" s="4"/>
    </row>
    <row r="4162" customFormat="false" ht="12.75" hidden="false" customHeight="false" outlineLevel="0" collapsed="false">
      <c r="A4162" s="4"/>
      <c r="D4162" s="5" t="s">
        <v>1326</v>
      </c>
      <c r="G4162" s="4"/>
    </row>
    <row r="4163" customFormat="false" ht="12.75" hidden="false" customHeight="false" outlineLevel="0" collapsed="false">
      <c r="A4163" s="4"/>
      <c r="D4163" s="5"/>
      <c r="G4163" s="4"/>
    </row>
    <row r="4164" s="3" customFormat="true" ht="12.75" hidden="false" customHeight="false" outlineLevel="0" collapsed="false">
      <c r="A4164" s="7"/>
      <c r="B4164" s="6" t="s">
        <v>1</v>
      </c>
      <c r="C4164" s="7" t="s">
        <v>2</v>
      </c>
      <c r="D4164" s="8"/>
      <c r="E4164" s="8" t="s">
        <v>3</v>
      </c>
      <c r="F4164" s="8" t="s">
        <v>4</v>
      </c>
      <c r="G4164" s="8" t="s">
        <v>5</v>
      </c>
      <c r="H4164" s="3" t="n">
        <v>83</v>
      </c>
    </row>
    <row r="4165" customFormat="false" ht="12.75" hidden="false" customHeight="false" outlineLevel="0" collapsed="false">
      <c r="G4165" s="4"/>
    </row>
    <row r="4166" customFormat="false" ht="12.75" hidden="false" customHeight="false" outlineLevel="0" collapsed="false">
      <c r="B4166" s="2" t="n">
        <v>1</v>
      </c>
      <c r="C4166" s="1" t="s">
        <v>1313</v>
      </c>
      <c r="E4166" s="28" t="s">
        <v>163</v>
      </c>
      <c r="F4166" s="28" t="s">
        <v>163</v>
      </c>
      <c r="G4166" s="4"/>
    </row>
    <row r="4167" customFormat="false" ht="12.75" hidden="false" customHeight="false" outlineLevel="0" collapsed="false">
      <c r="E4167" s="27" t="s">
        <v>165</v>
      </c>
      <c r="F4167" s="27" t="s">
        <v>165</v>
      </c>
      <c r="G4167" s="4"/>
    </row>
    <row r="4168" customFormat="false" ht="12.75" hidden="false" customHeight="false" outlineLevel="0" collapsed="false">
      <c r="G4168" s="4"/>
    </row>
    <row r="4169" customFormat="false" ht="12.75" hidden="false" customHeight="false" outlineLevel="0" collapsed="false">
      <c r="B4169" s="2" t="n">
        <v>2</v>
      </c>
      <c r="C4169" s="1" t="s">
        <v>41</v>
      </c>
      <c r="E4169" s="3" t="str">
        <f aca="false">'Sch.I'!B151</f>
        <v>5000-10600</v>
      </c>
      <c r="F4169" s="3" t="s">
        <v>11</v>
      </c>
      <c r="G4169" s="4"/>
    </row>
    <row r="4170" customFormat="false" ht="12.75" hidden="false" customHeight="false" outlineLevel="0" collapsed="false">
      <c r="G4170" s="4"/>
    </row>
    <row r="4171" customFormat="false" ht="12.75" hidden="false" customHeight="false" outlineLevel="0" collapsed="false">
      <c r="B4171" s="2" t="n">
        <v>3</v>
      </c>
      <c r="C4171" s="1" t="s">
        <v>51</v>
      </c>
      <c r="E4171" s="3" t="str">
        <f aca="false">'Sch.I'!B147</f>
        <v>4190-8700</v>
      </c>
      <c r="F4171" s="3" t="s">
        <v>11</v>
      </c>
      <c r="G4171" s="4"/>
    </row>
    <row r="4172" customFormat="false" ht="12.75" hidden="false" customHeight="false" outlineLevel="0" collapsed="false">
      <c r="G4172" s="4"/>
    </row>
    <row r="4173" customFormat="false" ht="12.75" hidden="false" customHeight="false" outlineLevel="0" collapsed="false">
      <c r="B4173" s="2" t="n">
        <v>4</v>
      </c>
      <c r="C4173" s="1" t="s">
        <v>12</v>
      </c>
      <c r="E4173" s="3" t="str">
        <f aca="false">'Sch.I'!B147</f>
        <v>4190-8700</v>
      </c>
      <c r="F4173" s="3" t="s">
        <v>11</v>
      </c>
      <c r="G4173" s="4"/>
    </row>
    <row r="4174" customFormat="false" ht="12.75" hidden="false" customHeight="false" outlineLevel="0" collapsed="false">
      <c r="G4174" s="4"/>
    </row>
    <row r="4175" customFormat="false" ht="12.75" hidden="false" customHeight="false" outlineLevel="0" collapsed="false">
      <c r="B4175" s="2" t="n">
        <v>5</v>
      </c>
      <c r="C4175" s="1" t="s">
        <v>13</v>
      </c>
      <c r="E4175" s="3" t="str">
        <f aca="false">'Sch.I'!B147</f>
        <v>4190-8700</v>
      </c>
      <c r="F4175" s="3" t="s">
        <v>11</v>
      </c>
      <c r="G4175" s="4"/>
    </row>
    <row r="4176" customFormat="false" ht="12.75" hidden="false" customHeight="false" outlineLevel="0" collapsed="false">
      <c r="G4176" s="4"/>
    </row>
    <row r="4177" customFormat="false" ht="12.75" hidden="false" customHeight="false" outlineLevel="0" collapsed="false">
      <c r="B4177" s="2" t="n">
        <v>6</v>
      </c>
      <c r="C4177" s="1" t="s">
        <v>14</v>
      </c>
      <c r="E4177" s="3" t="str">
        <f aca="false">'Sch.I'!B143</f>
        <v>3290-6550</v>
      </c>
      <c r="F4177" s="3" t="s">
        <v>11</v>
      </c>
      <c r="G4177" s="4"/>
    </row>
    <row r="4178" customFormat="false" ht="12.75" hidden="false" customHeight="false" outlineLevel="0" collapsed="false">
      <c r="G4178" s="4"/>
    </row>
    <row r="4179" customFormat="false" ht="12.75" hidden="false" customHeight="false" outlineLevel="0" collapsed="false">
      <c r="B4179" s="2" t="n">
        <v>7</v>
      </c>
      <c r="C4179" s="1" t="s">
        <v>15</v>
      </c>
      <c r="E4179" s="3" t="str">
        <f aca="false">'Sch.I'!B143</f>
        <v>3290-6550</v>
      </c>
      <c r="F4179" s="3" t="s">
        <v>11</v>
      </c>
      <c r="G4179" s="4"/>
    </row>
    <row r="4180" customFormat="false" ht="12.75" hidden="false" customHeight="false" outlineLevel="0" collapsed="false">
      <c r="G4180" s="4"/>
    </row>
    <row r="4181" customFormat="false" ht="12.75" hidden="false" customHeight="false" outlineLevel="0" collapsed="false">
      <c r="B4181" s="2" t="n">
        <v>8</v>
      </c>
      <c r="C4181" s="1" t="s">
        <v>1314</v>
      </c>
      <c r="E4181" s="3" t="str">
        <f aca="false">'Sch.I'!B142</f>
        <v>3130-6150</v>
      </c>
      <c r="F4181" s="3" t="str">
        <f aca="false">'Sch.I'!D142</f>
        <v>4595-10285</v>
      </c>
      <c r="G4181" s="4"/>
    </row>
    <row r="4182" customFormat="false" ht="12.75" hidden="false" customHeight="false" outlineLevel="0" collapsed="false">
      <c r="G4182" s="4"/>
    </row>
    <row r="4183" customFormat="false" ht="12.75" hidden="false" customHeight="false" outlineLevel="0" collapsed="false">
      <c r="B4183" s="2" t="n">
        <v>9</v>
      </c>
      <c r="C4183" s="1" t="s">
        <v>135</v>
      </c>
      <c r="E4183" s="3" t="str">
        <f aca="false">'Sch.I'!B141</f>
        <v>2990-5810</v>
      </c>
      <c r="F4183" s="3" t="s">
        <v>11</v>
      </c>
      <c r="G4183" s="4"/>
    </row>
    <row r="4184" customFormat="false" ht="12.75" hidden="false" customHeight="false" outlineLevel="0" collapsed="false">
      <c r="G4184" s="4"/>
    </row>
    <row r="4185" customFormat="false" ht="12.75" hidden="false" customHeight="false" outlineLevel="0" collapsed="false">
      <c r="B4185" s="2" t="n">
        <v>10</v>
      </c>
      <c r="C4185" s="1" t="s">
        <v>17</v>
      </c>
      <c r="E4185" s="3" t="str">
        <f aca="false">'Sch.I'!B140</f>
        <v>2870-5470</v>
      </c>
      <c r="F4185" s="3" t="s">
        <v>11</v>
      </c>
      <c r="G4185" s="4"/>
    </row>
    <row r="4186" customFormat="false" ht="12.75" hidden="false" customHeight="false" outlineLevel="0" collapsed="false">
      <c r="G4186" s="4"/>
    </row>
    <row r="4187" customFormat="false" ht="12.75" hidden="false" customHeight="false" outlineLevel="0" collapsed="false">
      <c r="B4187" s="2" t="n">
        <v>11</v>
      </c>
      <c r="C4187" s="1" t="s">
        <v>18</v>
      </c>
      <c r="E4187" s="3" t="str">
        <f aca="false">'Sch.I'!B137</f>
        <v>2550-4550</v>
      </c>
      <c r="F4187" s="3" t="s">
        <v>11</v>
      </c>
      <c r="G4187" s="4"/>
    </row>
    <row r="4188" customFormat="false" ht="12.75" hidden="false" customHeight="false" outlineLevel="0" collapsed="false">
      <c r="G4188" s="4"/>
    </row>
    <row r="4189" customFormat="false" ht="12.75" hidden="false" customHeight="false" outlineLevel="0" collapsed="false">
      <c r="B4189" s="2" t="n">
        <v>12</v>
      </c>
      <c r="C4189" s="1" t="s">
        <v>303</v>
      </c>
      <c r="E4189" s="3" t="str">
        <f aca="false">'Sch.I'!B137</f>
        <v>2550-4550</v>
      </c>
      <c r="F4189" s="3" t="s">
        <v>11</v>
      </c>
      <c r="G4189" s="4"/>
    </row>
    <row r="4190" customFormat="false" ht="12.75" hidden="false" customHeight="false" outlineLevel="0" collapsed="false">
      <c r="G4190" s="4"/>
    </row>
    <row r="4191" customFormat="false" ht="12.75" hidden="false" customHeight="false" outlineLevel="0" collapsed="false">
      <c r="B4191" s="2" t="n">
        <v>13</v>
      </c>
      <c r="C4191" s="1" t="s">
        <v>90</v>
      </c>
      <c r="E4191" s="3" t="str">
        <f aca="false">'Sch.I'!B137</f>
        <v>2550-4550</v>
      </c>
      <c r="F4191" s="3" t="s">
        <v>11</v>
      </c>
      <c r="G4191" s="4"/>
    </row>
    <row r="4192" customFormat="false" ht="12.75" hidden="false" customHeight="false" outlineLevel="0" collapsed="false">
      <c r="G4192" s="4"/>
    </row>
    <row r="4193" customFormat="false" ht="12.75" hidden="false" customHeight="false" outlineLevel="0" collapsed="false">
      <c r="B4193" s="2" t="n">
        <v>14</v>
      </c>
      <c r="C4193" s="1" t="s">
        <v>504</v>
      </c>
      <c r="E4193" s="3" t="str">
        <f aca="false">'Sch.I'!B137</f>
        <v>2550-4550</v>
      </c>
      <c r="F4193" s="3" t="s">
        <v>11</v>
      </c>
      <c r="G4193" s="4"/>
    </row>
    <row r="4194" customFormat="false" ht="12.75" hidden="false" customHeight="false" outlineLevel="0" collapsed="false">
      <c r="A4194" s="9"/>
      <c r="B4194" s="10"/>
      <c r="C4194" s="9"/>
      <c r="D4194" s="11"/>
      <c r="E4194" s="11"/>
      <c r="F4194" s="11"/>
      <c r="G4194" s="23"/>
    </row>
    <row r="4195" customFormat="false" ht="12.75" hidden="false" customHeight="false" outlineLevel="0" collapsed="false">
      <c r="G4195" s="4"/>
    </row>
    <row r="4196" customFormat="false" ht="12.75" hidden="false" customHeight="false" outlineLevel="0" collapsed="false">
      <c r="G4196" s="4"/>
    </row>
    <row r="4197" customFormat="false" ht="12.75" hidden="false" customHeight="false" outlineLevel="0" collapsed="false">
      <c r="D4197" s="5" t="s">
        <v>1327</v>
      </c>
      <c r="G4197" s="4"/>
    </row>
    <row r="4198" customFormat="false" ht="12.75" hidden="false" customHeight="false" outlineLevel="0" collapsed="false">
      <c r="D4198" s="5"/>
      <c r="G4198" s="4"/>
    </row>
    <row r="4199" s="3" customFormat="true" ht="12.75" hidden="false" customHeight="false" outlineLevel="0" collapsed="false">
      <c r="A4199" s="7"/>
      <c r="B4199" s="6" t="s">
        <v>1</v>
      </c>
      <c r="C4199" s="7" t="s">
        <v>2</v>
      </c>
      <c r="D4199" s="8"/>
      <c r="E4199" s="8" t="s">
        <v>3</v>
      </c>
      <c r="F4199" s="8" t="s">
        <v>4</v>
      </c>
      <c r="G4199" s="8" t="s">
        <v>5</v>
      </c>
      <c r="H4199" s="3" t="n">
        <v>84</v>
      </c>
    </row>
    <row r="4200" customFormat="false" ht="12.75" hidden="false" customHeight="false" outlineLevel="0" collapsed="false">
      <c r="G4200" s="4"/>
    </row>
    <row r="4201" customFormat="false" ht="12.75" hidden="false" customHeight="false" outlineLevel="0" collapsed="false">
      <c r="B4201" s="2" t="n">
        <v>1</v>
      </c>
      <c r="C4201" s="1" t="s">
        <v>1328</v>
      </c>
      <c r="E4201" s="28" t="s">
        <v>163</v>
      </c>
      <c r="F4201" s="28" t="s">
        <v>163</v>
      </c>
      <c r="G4201" s="4"/>
    </row>
    <row r="4202" customFormat="false" ht="12.75" hidden="false" customHeight="false" outlineLevel="0" collapsed="false">
      <c r="E4202" s="27" t="s">
        <v>165</v>
      </c>
      <c r="F4202" s="27" t="s">
        <v>165</v>
      </c>
      <c r="G4202" s="4"/>
    </row>
    <row r="4203" customFormat="false" ht="12.75" hidden="false" customHeight="false" outlineLevel="0" collapsed="false">
      <c r="G4203" s="4"/>
    </row>
    <row r="4204" customFormat="false" ht="12.75" hidden="false" customHeight="false" outlineLevel="0" collapsed="false">
      <c r="B4204" s="2" t="n">
        <v>2</v>
      </c>
      <c r="C4204" s="1" t="s">
        <v>41</v>
      </c>
      <c r="E4204" s="3" t="str">
        <f aca="false">'Sch.I'!B151</f>
        <v>5000-10600</v>
      </c>
      <c r="F4204" s="3" t="s">
        <v>11</v>
      </c>
      <c r="G4204" s="4"/>
    </row>
    <row r="4205" customFormat="false" ht="12.75" hidden="false" customHeight="false" outlineLevel="0" collapsed="false">
      <c r="G4205" s="4"/>
    </row>
    <row r="4206" customFormat="false" ht="12.75" hidden="false" customHeight="false" outlineLevel="0" collapsed="false">
      <c r="B4206" s="2" t="n">
        <v>3</v>
      </c>
      <c r="C4206" s="1" t="s">
        <v>641</v>
      </c>
      <c r="E4206" s="3" t="str">
        <f aca="false">'Sch.I'!B147</f>
        <v>4190-8700</v>
      </c>
      <c r="F4206" s="3" t="s">
        <v>11</v>
      </c>
      <c r="G4206" s="4"/>
    </row>
    <row r="4207" customFormat="false" ht="12.75" hidden="false" customHeight="false" outlineLevel="0" collapsed="false">
      <c r="G4207" s="4"/>
    </row>
    <row r="4208" customFormat="false" ht="12.75" hidden="false" customHeight="false" outlineLevel="0" collapsed="false">
      <c r="B4208" s="2" t="n">
        <v>4</v>
      </c>
      <c r="C4208" s="1" t="s">
        <v>12</v>
      </c>
      <c r="E4208" s="3" t="str">
        <f aca="false">'Sch.I'!B147</f>
        <v>4190-8700</v>
      </c>
      <c r="F4208" s="3" t="s">
        <v>11</v>
      </c>
      <c r="G4208" s="4"/>
    </row>
    <row r="4209" customFormat="false" ht="12.75" hidden="false" customHeight="false" outlineLevel="0" collapsed="false">
      <c r="G4209" s="4"/>
    </row>
    <row r="4210" customFormat="false" ht="12.75" hidden="false" customHeight="false" outlineLevel="0" collapsed="false">
      <c r="B4210" s="2" t="n">
        <v>5</v>
      </c>
      <c r="C4210" s="1" t="s">
        <v>516</v>
      </c>
      <c r="E4210" s="3" t="str">
        <f aca="false">'Sch.I'!B147</f>
        <v>4190-8700</v>
      </c>
      <c r="F4210" s="3" t="s">
        <v>11</v>
      </c>
      <c r="G4210" s="4"/>
    </row>
    <row r="4211" customFormat="false" ht="12.75" hidden="false" customHeight="false" outlineLevel="0" collapsed="false">
      <c r="G4211" s="4"/>
    </row>
    <row r="4212" customFormat="false" ht="12.75" hidden="false" customHeight="false" outlineLevel="0" collapsed="false">
      <c r="B4212" s="2" t="n">
        <v>6</v>
      </c>
      <c r="C4212" s="1" t="s">
        <v>14</v>
      </c>
      <c r="E4212" s="3" t="str">
        <f aca="false">'Sch.I'!B143</f>
        <v>3290-6550</v>
      </c>
      <c r="F4212" s="3" t="s">
        <v>11</v>
      </c>
      <c r="G4212" s="4"/>
    </row>
    <row r="4213" customFormat="false" ht="12.75" hidden="false" customHeight="false" outlineLevel="0" collapsed="false">
      <c r="G4213" s="4"/>
    </row>
    <row r="4214" customFormat="false" ht="12.75" hidden="false" customHeight="false" outlineLevel="0" collapsed="false">
      <c r="B4214" s="2" t="n">
        <v>7</v>
      </c>
      <c r="C4214" s="1" t="s">
        <v>15</v>
      </c>
      <c r="E4214" s="3" t="str">
        <f aca="false">'Sch.I'!B143</f>
        <v>3290-6550</v>
      </c>
      <c r="F4214" s="3" t="s">
        <v>11</v>
      </c>
      <c r="G4214" s="4"/>
    </row>
    <row r="4215" customFormat="false" ht="12.75" hidden="false" customHeight="false" outlineLevel="0" collapsed="false">
      <c r="G4215" s="4"/>
    </row>
    <row r="4216" customFormat="false" ht="12.75" hidden="false" customHeight="false" outlineLevel="0" collapsed="false">
      <c r="B4216" s="2" t="n">
        <v>8</v>
      </c>
      <c r="C4216" s="1" t="s">
        <v>1314</v>
      </c>
      <c r="E4216" s="3" t="str">
        <f aca="false">'Sch.I'!B142</f>
        <v>3130-6150</v>
      </c>
      <c r="F4216" s="3" t="str">
        <f aca="false">'Sch.I'!D142</f>
        <v>4595-10285</v>
      </c>
      <c r="G4216" s="4"/>
    </row>
    <row r="4217" customFormat="false" ht="12.75" hidden="false" customHeight="false" outlineLevel="0" collapsed="false">
      <c r="G4217" s="4"/>
    </row>
    <row r="4218" customFormat="false" ht="12.75" hidden="false" customHeight="false" outlineLevel="0" collapsed="false">
      <c r="B4218" s="2" t="n">
        <v>9</v>
      </c>
      <c r="C4218" s="1" t="s">
        <v>135</v>
      </c>
      <c r="E4218" s="3" t="str">
        <f aca="false">'Sch.I'!B141</f>
        <v>2990-5810</v>
      </c>
      <c r="F4218" s="3" t="s">
        <v>11</v>
      </c>
      <c r="G4218" s="4"/>
    </row>
    <row r="4219" customFormat="false" ht="12.75" hidden="false" customHeight="false" outlineLevel="0" collapsed="false">
      <c r="G4219" s="4"/>
    </row>
    <row r="4220" customFormat="false" ht="12.75" hidden="false" customHeight="false" outlineLevel="0" collapsed="false">
      <c r="B4220" s="2" t="n">
        <v>10</v>
      </c>
      <c r="C4220" s="1" t="s">
        <v>17</v>
      </c>
      <c r="E4220" s="3" t="str">
        <f aca="false">'Sch.I'!B140</f>
        <v>2870-5470</v>
      </c>
      <c r="F4220" s="3" t="s">
        <v>11</v>
      </c>
      <c r="G4220" s="4"/>
    </row>
    <row r="4221" customFormat="false" ht="12.75" hidden="false" customHeight="false" outlineLevel="0" collapsed="false">
      <c r="G4221" s="4"/>
    </row>
    <row r="4222" customFormat="false" ht="12.75" hidden="false" customHeight="false" outlineLevel="0" collapsed="false">
      <c r="B4222" s="2" t="n">
        <v>11</v>
      </c>
      <c r="C4222" s="1" t="s">
        <v>18</v>
      </c>
      <c r="E4222" s="3" t="str">
        <f aca="false">'Sch.I'!B137</f>
        <v>2550-4550</v>
      </c>
      <c r="F4222" s="3" t="s">
        <v>11</v>
      </c>
      <c r="G4222" s="4"/>
    </row>
    <row r="4223" customFormat="false" ht="12.75" hidden="false" customHeight="false" outlineLevel="0" collapsed="false">
      <c r="G4223" s="4"/>
    </row>
    <row r="4224" customFormat="false" ht="12.75" hidden="false" customHeight="false" outlineLevel="0" collapsed="false">
      <c r="B4224" s="2" t="n">
        <v>12</v>
      </c>
      <c r="C4224" s="1" t="s">
        <v>303</v>
      </c>
      <c r="E4224" s="3" t="str">
        <f aca="false">'Sch.I'!B137</f>
        <v>2550-4550</v>
      </c>
      <c r="F4224" s="3" t="s">
        <v>11</v>
      </c>
      <c r="G4224" s="4"/>
    </row>
    <row r="4225" customFormat="false" ht="12.75" hidden="false" customHeight="false" outlineLevel="0" collapsed="false">
      <c r="G4225" s="4"/>
    </row>
    <row r="4226" customFormat="false" ht="12.75" hidden="false" customHeight="false" outlineLevel="0" collapsed="false">
      <c r="B4226" s="2" t="n">
        <v>13</v>
      </c>
      <c r="C4226" s="1" t="s">
        <v>1024</v>
      </c>
      <c r="E4226" s="3" t="str">
        <f aca="false">'Sch.I'!B137</f>
        <v>2550-4550</v>
      </c>
      <c r="F4226" s="3" t="str">
        <f aca="false">'Sch.I'!D137</f>
        <v>3850-8600</v>
      </c>
      <c r="G4226" s="4"/>
    </row>
    <row r="4227" customFormat="false" ht="12.75" hidden="false" customHeight="false" outlineLevel="0" collapsed="false">
      <c r="G4227" s="4"/>
    </row>
    <row r="4228" customFormat="false" ht="12.75" hidden="false" customHeight="false" outlineLevel="0" collapsed="false">
      <c r="B4228" s="2" t="n">
        <v>14</v>
      </c>
      <c r="C4228" s="1" t="s">
        <v>504</v>
      </c>
      <c r="E4228" s="3" t="str">
        <f aca="false">'Sch.I'!B137</f>
        <v>2550-4550</v>
      </c>
      <c r="F4228" s="3" t="str">
        <f aca="false">'Sch.I'!D137</f>
        <v>3850-8600</v>
      </c>
      <c r="G4228" s="4"/>
    </row>
    <row r="4229" customFormat="false" ht="12.75" hidden="false" customHeight="false" outlineLevel="0" collapsed="false">
      <c r="A4229" s="9"/>
      <c r="B4229" s="10"/>
      <c r="C4229" s="9"/>
      <c r="D4229" s="11"/>
      <c r="E4229" s="11"/>
      <c r="F4229" s="11"/>
      <c r="G4229" s="23"/>
    </row>
    <row r="4230" customFormat="false" ht="12.75" hidden="false" customHeight="false" outlineLevel="0" collapsed="false">
      <c r="G4230" s="4"/>
    </row>
    <row r="4231" customFormat="false" ht="12.75" hidden="false" customHeight="false" outlineLevel="0" collapsed="false">
      <c r="G4231" s="4"/>
    </row>
    <row r="4232" customFormat="false" ht="12.75" hidden="false" customHeight="false" outlineLevel="0" collapsed="false">
      <c r="A4232" s="4"/>
      <c r="D4232" s="5" t="s">
        <v>1329</v>
      </c>
      <c r="G4232" s="4"/>
    </row>
    <row r="4233" customFormat="false" ht="12.75" hidden="false" customHeight="false" outlineLevel="0" collapsed="false">
      <c r="A4233" s="22"/>
      <c r="G4233" s="4"/>
    </row>
    <row r="4234" s="3" customFormat="true" ht="12.75" hidden="false" customHeight="false" outlineLevel="0" collapsed="false">
      <c r="A4234" s="7"/>
      <c r="B4234" s="6" t="s">
        <v>1</v>
      </c>
      <c r="C4234" s="7" t="s">
        <v>2</v>
      </c>
      <c r="D4234" s="8"/>
      <c r="E4234" s="8" t="s">
        <v>3</v>
      </c>
      <c r="F4234" s="8" t="s">
        <v>4</v>
      </c>
      <c r="G4234" s="8" t="s">
        <v>5</v>
      </c>
      <c r="H4234" s="3" t="n">
        <v>85</v>
      </c>
    </row>
    <row r="4235" customFormat="false" ht="12.75" hidden="false" customHeight="false" outlineLevel="0" collapsed="false">
      <c r="G4235" s="4"/>
    </row>
    <row r="4236" customFormat="false" ht="12.75" hidden="false" customHeight="false" outlineLevel="0" collapsed="false">
      <c r="B4236" s="2" t="n">
        <v>1</v>
      </c>
      <c r="C4236" s="1" t="s">
        <v>1328</v>
      </c>
      <c r="E4236" s="28" t="s">
        <v>163</v>
      </c>
      <c r="F4236" s="28" t="s">
        <v>163</v>
      </c>
      <c r="G4236" s="4"/>
    </row>
    <row r="4237" customFormat="false" ht="12.75" hidden="false" customHeight="false" outlineLevel="0" collapsed="false">
      <c r="E4237" s="27" t="s">
        <v>165</v>
      </c>
      <c r="F4237" s="27" t="s">
        <v>165</v>
      </c>
      <c r="G4237" s="4"/>
    </row>
    <row r="4238" customFormat="false" ht="12.75" hidden="false" customHeight="false" outlineLevel="0" collapsed="false">
      <c r="G4238" s="4"/>
    </row>
    <row r="4239" customFormat="false" ht="12.75" hidden="false" customHeight="false" outlineLevel="0" collapsed="false">
      <c r="B4239" s="2" t="n">
        <v>2</v>
      </c>
      <c r="C4239" s="1" t="s">
        <v>41</v>
      </c>
      <c r="E4239" s="3" t="str">
        <f aca="false">'Sch.I'!B151</f>
        <v>5000-10600</v>
      </c>
      <c r="F4239" s="3" t="s">
        <v>11</v>
      </c>
      <c r="G4239" s="4"/>
    </row>
    <row r="4240" customFormat="false" ht="12.75" hidden="false" customHeight="false" outlineLevel="0" collapsed="false">
      <c r="G4240" s="4"/>
    </row>
    <row r="4241" customFormat="false" ht="12.75" hidden="false" customHeight="false" outlineLevel="0" collapsed="false">
      <c r="B4241" s="2" t="n">
        <v>3</v>
      </c>
      <c r="C4241" s="1" t="s">
        <v>641</v>
      </c>
      <c r="E4241" s="3" t="str">
        <f aca="false">'Sch.I'!B147</f>
        <v>4190-8700</v>
      </c>
      <c r="F4241" s="3" t="s">
        <v>11</v>
      </c>
      <c r="G4241" s="4"/>
    </row>
    <row r="4242" customFormat="false" ht="12.75" hidden="false" customHeight="false" outlineLevel="0" collapsed="false">
      <c r="G4242" s="4"/>
    </row>
    <row r="4243" customFormat="false" ht="12.75" hidden="false" customHeight="false" outlineLevel="0" collapsed="false">
      <c r="B4243" s="2" t="n">
        <v>4</v>
      </c>
      <c r="C4243" s="1" t="s">
        <v>14</v>
      </c>
      <c r="E4243" s="3" t="str">
        <f aca="false">'Sch.I'!B143</f>
        <v>3290-6550</v>
      </c>
      <c r="F4243" s="3" t="s">
        <v>11</v>
      </c>
      <c r="G4243" s="4"/>
    </row>
    <row r="4244" customFormat="false" ht="12.75" hidden="false" customHeight="false" outlineLevel="0" collapsed="false">
      <c r="G4244" s="4"/>
    </row>
    <row r="4245" customFormat="false" ht="12.75" hidden="false" customHeight="false" outlineLevel="0" collapsed="false">
      <c r="B4245" s="2" t="n">
        <v>5</v>
      </c>
      <c r="C4245" s="1" t="s">
        <v>15</v>
      </c>
      <c r="E4245" s="3" t="str">
        <f aca="false">'Sch.I'!B143</f>
        <v>3290-6550</v>
      </c>
      <c r="F4245" s="3" t="s">
        <v>11</v>
      </c>
      <c r="G4245" s="4"/>
    </row>
    <row r="4246" customFormat="false" ht="12.75" hidden="false" customHeight="false" outlineLevel="0" collapsed="false">
      <c r="G4246" s="4"/>
    </row>
    <row r="4247" customFormat="false" ht="12.75" hidden="false" customHeight="false" outlineLevel="0" collapsed="false">
      <c r="B4247" s="2" t="n">
        <v>6</v>
      </c>
      <c r="C4247" s="1" t="s">
        <v>614</v>
      </c>
      <c r="E4247" s="3" t="str">
        <f aca="false">'Sch.I'!B143</f>
        <v>3290-6550</v>
      </c>
      <c r="F4247" s="3" t="s">
        <v>11</v>
      </c>
      <c r="G4247" s="4"/>
    </row>
    <row r="4248" customFormat="false" ht="12.75" hidden="false" customHeight="false" outlineLevel="0" collapsed="false">
      <c r="G4248" s="4"/>
    </row>
    <row r="4249" customFormat="false" ht="12.75" hidden="false" customHeight="false" outlineLevel="0" collapsed="false">
      <c r="B4249" s="2" t="n">
        <v>7</v>
      </c>
      <c r="C4249" s="1" t="s">
        <v>1314</v>
      </c>
      <c r="E4249" s="3" t="str">
        <f aca="false">'Sch.I'!B142</f>
        <v>3130-6150</v>
      </c>
      <c r="F4249" s="3" t="str">
        <f aca="false">'Sch.I'!D142</f>
        <v>4595-10285</v>
      </c>
      <c r="G4249" s="4"/>
    </row>
    <row r="4250" customFormat="false" ht="12.75" hidden="false" customHeight="false" outlineLevel="0" collapsed="false">
      <c r="G4250" s="4"/>
    </row>
    <row r="4251" customFormat="false" ht="12.75" hidden="false" customHeight="false" outlineLevel="0" collapsed="false">
      <c r="B4251" s="2" t="n">
        <v>8</v>
      </c>
      <c r="C4251" s="1" t="s">
        <v>135</v>
      </c>
      <c r="E4251" s="3" t="str">
        <f aca="false">'Sch.I'!B141</f>
        <v>2990-5810</v>
      </c>
      <c r="F4251" s="3" t="s">
        <v>11</v>
      </c>
      <c r="G4251" s="4"/>
    </row>
    <row r="4252" customFormat="false" ht="12.75" hidden="false" customHeight="false" outlineLevel="0" collapsed="false">
      <c r="G4252" s="4"/>
    </row>
    <row r="4253" customFormat="false" ht="12.75" hidden="false" customHeight="false" outlineLevel="0" collapsed="false">
      <c r="B4253" s="2" t="n">
        <v>9</v>
      </c>
      <c r="C4253" s="1" t="s">
        <v>17</v>
      </c>
      <c r="E4253" s="3" t="str">
        <f aca="false">'Sch.I'!B140</f>
        <v>2870-5470</v>
      </c>
      <c r="F4253" s="3" t="s">
        <v>11</v>
      </c>
      <c r="G4253" s="4"/>
    </row>
    <row r="4254" customFormat="false" ht="12.75" hidden="false" customHeight="false" outlineLevel="0" collapsed="false">
      <c r="G4254" s="4"/>
    </row>
    <row r="4255" customFormat="false" ht="12.75" hidden="false" customHeight="false" outlineLevel="0" collapsed="false">
      <c r="B4255" s="2" t="n">
        <v>10</v>
      </c>
      <c r="C4255" s="1" t="s">
        <v>18</v>
      </c>
      <c r="E4255" s="3" t="str">
        <f aca="false">'Sch.I'!B137</f>
        <v>2550-4550</v>
      </c>
      <c r="F4255" s="3" t="s">
        <v>11</v>
      </c>
      <c r="G4255" s="4"/>
    </row>
    <row r="4256" customFormat="false" ht="12.75" hidden="false" customHeight="false" outlineLevel="0" collapsed="false">
      <c r="G4256" s="4"/>
    </row>
    <row r="4257" customFormat="false" ht="12.75" hidden="false" customHeight="false" outlineLevel="0" collapsed="false">
      <c r="B4257" s="2" t="n">
        <v>11</v>
      </c>
      <c r="C4257" s="1" t="s">
        <v>504</v>
      </c>
      <c r="E4257" s="3" t="str">
        <f aca="false">'Sch.I'!B137</f>
        <v>2550-4550</v>
      </c>
      <c r="F4257" s="3" t="str">
        <f aca="false">'Sch.I'!D137</f>
        <v>3850-8600</v>
      </c>
      <c r="G4257" s="4"/>
    </row>
    <row r="4258" customFormat="false" ht="12.75" hidden="false" customHeight="false" outlineLevel="0" collapsed="false">
      <c r="G4258" s="4"/>
    </row>
    <row r="4259" customFormat="false" ht="12.75" hidden="false" customHeight="false" outlineLevel="0" collapsed="false">
      <c r="B4259" s="2" t="n">
        <v>12</v>
      </c>
      <c r="C4259" s="1" t="s">
        <v>90</v>
      </c>
      <c r="E4259" s="3" t="str">
        <f aca="false">'Sch.I'!B137</f>
        <v>2550-4550</v>
      </c>
      <c r="F4259" s="3" t="s">
        <v>11</v>
      </c>
      <c r="G4259" s="4"/>
    </row>
    <row r="4260" customFormat="false" ht="12.75" hidden="false" customHeight="false" outlineLevel="0" collapsed="false">
      <c r="G4260" s="4"/>
    </row>
    <row r="4261" customFormat="false" ht="12.75" hidden="false" customHeight="false" outlineLevel="0" collapsed="false">
      <c r="G4261" s="4"/>
    </row>
    <row r="4262" customFormat="false" ht="12.75" hidden="false" customHeight="false" outlineLevel="0" collapsed="false">
      <c r="G4262" s="4"/>
    </row>
    <row r="4263" customFormat="false" ht="12.75" hidden="false" customHeight="false" outlineLevel="0" collapsed="false">
      <c r="A4263" s="9"/>
      <c r="B4263" s="10"/>
      <c r="C4263" s="9"/>
      <c r="D4263" s="11"/>
      <c r="E4263" s="11"/>
      <c r="F4263" s="11"/>
      <c r="G4263" s="23"/>
    </row>
    <row r="4264" customFormat="false" ht="12.75" hidden="false" customHeight="false" outlineLevel="0" collapsed="false">
      <c r="A4264" s="22"/>
      <c r="G4264" s="4"/>
    </row>
    <row r="4265" customFormat="false" ht="12.75" hidden="false" customHeight="false" outlineLevel="0" collapsed="false">
      <c r="G4265" s="4"/>
    </row>
    <row r="4266" customFormat="false" ht="12.75" hidden="false" customHeight="false" outlineLevel="0" collapsed="false">
      <c r="D4266" s="5" t="s">
        <v>1330</v>
      </c>
      <c r="G4266" s="4"/>
    </row>
    <row r="4267" customFormat="false" ht="12.75" hidden="false" customHeight="false" outlineLevel="0" collapsed="false">
      <c r="D4267" s="5"/>
      <c r="G4267" s="4"/>
    </row>
    <row r="4268" s="3" customFormat="true" ht="12.75" hidden="false" customHeight="false" outlineLevel="0" collapsed="false">
      <c r="A4268" s="7"/>
      <c r="B4268" s="6" t="s">
        <v>1</v>
      </c>
      <c r="C4268" s="7" t="s">
        <v>2</v>
      </c>
      <c r="D4268" s="8"/>
      <c r="E4268" s="8" t="s">
        <v>3</v>
      </c>
      <c r="F4268" s="8" t="s">
        <v>4</v>
      </c>
      <c r="G4268" s="8" t="s">
        <v>5</v>
      </c>
      <c r="H4268" s="3" t="n">
        <v>86</v>
      </c>
    </row>
    <row r="4269" customFormat="false" ht="12.75" hidden="false" customHeight="false" outlineLevel="0" collapsed="false">
      <c r="G4269" s="4"/>
    </row>
    <row r="4270" customFormat="false" ht="12.75" hidden="false" customHeight="false" outlineLevel="0" collapsed="false">
      <c r="B4270" s="2" t="n">
        <v>1</v>
      </c>
      <c r="C4270" s="1" t="s">
        <v>1328</v>
      </c>
      <c r="E4270" s="28" t="s">
        <v>163</v>
      </c>
      <c r="F4270" s="28" t="s">
        <v>163</v>
      </c>
      <c r="G4270" s="4"/>
    </row>
    <row r="4271" customFormat="false" ht="12.75" hidden="false" customHeight="false" outlineLevel="0" collapsed="false">
      <c r="E4271" s="27" t="s">
        <v>165</v>
      </c>
      <c r="F4271" s="27" t="s">
        <v>165</v>
      </c>
      <c r="G4271" s="4"/>
    </row>
    <row r="4272" customFormat="false" ht="12.75" hidden="false" customHeight="false" outlineLevel="0" collapsed="false">
      <c r="G4272" s="4"/>
    </row>
    <row r="4273" customFormat="false" ht="12.75" hidden="false" customHeight="false" outlineLevel="0" collapsed="false">
      <c r="B4273" s="2" t="n">
        <v>2</v>
      </c>
      <c r="C4273" s="1" t="s">
        <v>41</v>
      </c>
      <c r="E4273" s="3" t="str">
        <f aca="false">'Sch.I'!B151</f>
        <v>5000-10600</v>
      </c>
      <c r="F4273" s="3" t="s">
        <v>11</v>
      </c>
      <c r="G4273" s="4"/>
    </row>
    <row r="4274" customFormat="false" ht="12.75" hidden="false" customHeight="false" outlineLevel="0" collapsed="false">
      <c r="G4274" s="4"/>
    </row>
    <row r="4275" customFormat="false" ht="12.75" hidden="false" customHeight="false" outlineLevel="0" collapsed="false">
      <c r="B4275" s="2" t="n">
        <v>3</v>
      </c>
      <c r="C4275" s="1" t="s">
        <v>641</v>
      </c>
      <c r="E4275" s="3" t="str">
        <f aca="false">'Sch.I'!B147</f>
        <v>4190-8700</v>
      </c>
      <c r="F4275" s="3" t="s">
        <v>11</v>
      </c>
      <c r="G4275" s="4"/>
    </row>
    <row r="4276" customFormat="false" ht="12.75" hidden="false" customHeight="false" outlineLevel="0" collapsed="false">
      <c r="G4276" s="4"/>
    </row>
    <row r="4277" customFormat="false" ht="12.75" hidden="false" customHeight="false" outlineLevel="0" collapsed="false">
      <c r="B4277" s="2" t="n">
        <v>4</v>
      </c>
      <c r="C4277" s="1" t="s">
        <v>14</v>
      </c>
      <c r="E4277" s="3" t="str">
        <f aca="false">'Sch.I'!B143</f>
        <v>3290-6550</v>
      </c>
      <c r="F4277" s="3" t="s">
        <v>11</v>
      </c>
      <c r="G4277" s="4"/>
    </row>
    <row r="4278" customFormat="false" ht="12.75" hidden="false" customHeight="false" outlineLevel="0" collapsed="false">
      <c r="G4278" s="4"/>
    </row>
    <row r="4279" customFormat="false" ht="12.75" hidden="false" customHeight="false" outlineLevel="0" collapsed="false">
      <c r="B4279" s="2" t="n">
        <v>5</v>
      </c>
      <c r="C4279" s="1" t="s">
        <v>15</v>
      </c>
      <c r="E4279" s="3" t="str">
        <f aca="false">'Sch.I'!B143</f>
        <v>3290-6550</v>
      </c>
      <c r="F4279" s="3" t="s">
        <v>11</v>
      </c>
      <c r="G4279" s="4"/>
    </row>
    <row r="4280" customFormat="false" ht="12.75" hidden="false" customHeight="false" outlineLevel="0" collapsed="false">
      <c r="G4280" s="4"/>
    </row>
    <row r="4281" customFormat="false" ht="12.75" hidden="false" customHeight="false" outlineLevel="0" collapsed="false">
      <c r="B4281" s="2" t="n">
        <v>6</v>
      </c>
      <c r="C4281" s="1" t="s">
        <v>614</v>
      </c>
      <c r="E4281" s="3" t="str">
        <f aca="false">'Sch.I'!B143</f>
        <v>3290-6550</v>
      </c>
      <c r="F4281" s="3" t="s">
        <v>11</v>
      </c>
      <c r="G4281" s="4"/>
    </row>
    <row r="4282" customFormat="false" ht="12.75" hidden="false" customHeight="false" outlineLevel="0" collapsed="false">
      <c r="G4282" s="4"/>
    </row>
    <row r="4283" customFormat="false" ht="12.75" hidden="false" customHeight="false" outlineLevel="0" collapsed="false">
      <c r="B4283" s="2" t="n">
        <v>7</v>
      </c>
      <c r="C4283" s="1" t="s">
        <v>1314</v>
      </c>
      <c r="E4283" s="3" t="str">
        <f aca="false">'Sch.I'!B142</f>
        <v>3130-6150</v>
      </c>
      <c r="F4283" s="3" t="str">
        <f aca="false">'Sch.I'!D142</f>
        <v>4595-10285</v>
      </c>
      <c r="G4283" s="4"/>
    </row>
    <row r="4284" customFormat="false" ht="12.75" hidden="false" customHeight="false" outlineLevel="0" collapsed="false">
      <c r="G4284" s="4"/>
    </row>
    <row r="4285" customFormat="false" ht="12.75" hidden="false" customHeight="false" outlineLevel="0" collapsed="false">
      <c r="B4285" s="2" t="n">
        <v>8</v>
      </c>
      <c r="C4285" s="1" t="s">
        <v>135</v>
      </c>
      <c r="E4285" s="3" t="str">
        <f aca="false">'Sch.I'!B141</f>
        <v>2990-5810</v>
      </c>
      <c r="F4285" s="3" t="s">
        <v>11</v>
      </c>
      <c r="G4285" s="4"/>
    </row>
    <row r="4286" customFormat="false" ht="12.75" hidden="false" customHeight="false" outlineLevel="0" collapsed="false">
      <c r="G4286" s="4"/>
    </row>
    <row r="4287" customFormat="false" ht="12.75" hidden="false" customHeight="false" outlineLevel="0" collapsed="false">
      <c r="B4287" s="2" t="n">
        <v>9</v>
      </c>
      <c r="C4287" s="1" t="s">
        <v>17</v>
      </c>
      <c r="E4287" s="3" t="str">
        <f aca="false">'Sch.I'!B140</f>
        <v>2870-5470</v>
      </c>
      <c r="F4287" s="3" t="s">
        <v>11</v>
      </c>
      <c r="G4287" s="4"/>
    </row>
    <row r="4288" customFormat="false" ht="12.75" hidden="false" customHeight="false" outlineLevel="0" collapsed="false">
      <c r="G4288" s="4"/>
    </row>
    <row r="4289" customFormat="false" ht="12.75" hidden="false" customHeight="false" outlineLevel="0" collapsed="false">
      <c r="B4289" s="2" t="n">
        <v>10</v>
      </c>
      <c r="C4289" s="1" t="s">
        <v>18</v>
      </c>
      <c r="E4289" s="3" t="str">
        <f aca="false">'Sch.I'!B137</f>
        <v>2550-4550</v>
      </c>
      <c r="F4289" s="3" t="s">
        <v>11</v>
      </c>
      <c r="G4289" s="4"/>
    </row>
    <row r="4290" customFormat="false" ht="12.75" hidden="false" customHeight="false" outlineLevel="0" collapsed="false">
      <c r="G4290" s="4"/>
    </row>
    <row r="4291" customFormat="false" ht="12.75" hidden="false" customHeight="false" outlineLevel="0" collapsed="false">
      <c r="B4291" s="2" t="n">
        <v>11</v>
      </c>
      <c r="C4291" s="1" t="s">
        <v>504</v>
      </c>
      <c r="E4291" s="3" t="str">
        <f aca="false">'Sch.I'!B137</f>
        <v>2550-4550</v>
      </c>
      <c r="F4291" s="3" t="str">
        <f aca="false">'Sch.I'!D137</f>
        <v>3850-8600</v>
      </c>
      <c r="G4291" s="4"/>
    </row>
    <row r="4292" customFormat="false" ht="12.75" hidden="false" customHeight="false" outlineLevel="0" collapsed="false">
      <c r="G4292" s="4"/>
    </row>
    <row r="4293" customFormat="false" ht="12.75" hidden="false" customHeight="false" outlineLevel="0" collapsed="false">
      <c r="B4293" s="2" t="n">
        <v>12</v>
      </c>
      <c r="C4293" s="1" t="s">
        <v>90</v>
      </c>
      <c r="E4293" s="3" t="str">
        <f aca="false">'Sch.I'!B137</f>
        <v>2550-4550</v>
      </c>
      <c r="F4293" s="3" t="s">
        <v>11</v>
      </c>
      <c r="G4293" s="4"/>
    </row>
    <row r="4294" customFormat="false" ht="12.75" hidden="false" customHeight="false" outlineLevel="0" collapsed="false">
      <c r="A4294" s="31"/>
      <c r="B4294" s="10"/>
      <c r="C4294" s="9"/>
      <c r="D4294" s="11"/>
      <c r="E4294" s="11"/>
      <c r="F4294" s="11"/>
      <c r="G4294" s="23"/>
    </row>
    <row r="4295" customFormat="false" ht="12.75" hidden="false" customHeight="false" outlineLevel="0" collapsed="false">
      <c r="A4295" s="22"/>
      <c r="G4295" s="4"/>
    </row>
    <row r="4296" customFormat="false" ht="12.75" hidden="false" customHeight="false" outlineLevel="0" collapsed="false">
      <c r="G4296" s="4"/>
    </row>
    <row r="4297" customFormat="false" ht="12.75" hidden="false" customHeight="false" outlineLevel="0" collapsed="false">
      <c r="D4297" s="5" t="s">
        <v>1331</v>
      </c>
      <c r="G4297" s="4"/>
    </row>
    <row r="4298" customFormat="false" ht="12.75" hidden="false" customHeight="false" outlineLevel="0" collapsed="false">
      <c r="D4298" s="5"/>
      <c r="G4298" s="4"/>
    </row>
    <row r="4299" s="3" customFormat="true" ht="12.75" hidden="false" customHeight="false" outlineLevel="0" collapsed="false">
      <c r="A4299" s="7"/>
      <c r="B4299" s="6" t="s">
        <v>1</v>
      </c>
      <c r="C4299" s="7" t="s">
        <v>2</v>
      </c>
      <c r="D4299" s="8"/>
      <c r="E4299" s="8" t="s">
        <v>3</v>
      </c>
      <c r="F4299" s="8" t="s">
        <v>4</v>
      </c>
      <c r="G4299" s="8" t="s">
        <v>5</v>
      </c>
      <c r="H4299" s="3" t="n">
        <v>87</v>
      </c>
    </row>
    <row r="4300" customFormat="false" ht="12.75" hidden="false" customHeight="false" outlineLevel="0" collapsed="false">
      <c r="G4300" s="4"/>
    </row>
    <row r="4301" customFormat="false" ht="12.75" hidden="false" customHeight="false" outlineLevel="0" collapsed="false">
      <c r="B4301" s="2" t="n">
        <v>1</v>
      </c>
      <c r="C4301" s="1" t="s">
        <v>1328</v>
      </c>
      <c r="E4301" s="28" t="s">
        <v>163</v>
      </c>
      <c r="F4301" s="28" t="s">
        <v>163</v>
      </c>
      <c r="G4301" s="4"/>
    </row>
    <row r="4302" customFormat="false" ht="12.75" hidden="false" customHeight="false" outlineLevel="0" collapsed="false">
      <c r="E4302" s="27" t="s">
        <v>165</v>
      </c>
      <c r="F4302" s="27" t="s">
        <v>165</v>
      </c>
      <c r="G4302" s="4"/>
    </row>
    <row r="4303" customFormat="false" ht="12.75" hidden="false" customHeight="false" outlineLevel="0" collapsed="false">
      <c r="G4303" s="4"/>
    </row>
    <row r="4304" customFormat="false" ht="12.75" hidden="false" customHeight="false" outlineLevel="0" collapsed="false">
      <c r="B4304" s="2" t="n">
        <v>2</v>
      </c>
      <c r="C4304" s="1" t="s">
        <v>41</v>
      </c>
      <c r="E4304" s="3" t="str">
        <f aca="false">'Sch.I'!B151</f>
        <v>5000-10600</v>
      </c>
      <c r="F4304" s="3" t="s">
        <v>11</v>
      </c>
      <c r="G4304" s="4"/>
    </row>
    <row r="4305" customFormat="false" ht="12.75" hidden="false" customHeight="false" outlineLevel="0" collapsed="false">
      <c r="G4305" s="4"/>
    </row>
    <row r="4306" customFormat="false" ht="12.75" hidden="false" customHeight="false" outlineLevel="0" collapsed="false">
      <c r="B4306" s="2" t="n">
        <v>3</v>
      </c>
      <c r="C4306" s="1" t="s">
        <v>12</v>
      </c>
      <c r="E4306" s="3" t="str">
        <f aca="false">'Sch.I'!B147</f>
        <v>4190-8700</v>
      </c>
      <c r="F4306" s="3" t="s">
        <v>11</v>
      </c>
      <c r="G4306" s="4"/>
    </row>
    <row r="4307" customFormat="false" ht="12.75" hidden="false" customHeight="false" outlineLevel="0" collapsed="false">
      <c r="G4307" s="4"/>
    </row>
    <row r="4308" customFormat="false" ht="12.75" hidden="false" customHeight="false" outlineLevel="0" collapsed="false">
      <c r="B4308" s="2" t="n">
        <v>4</v>
      </c>
      <c r="C4308" s="1" t="s">
        <v>641</v>
      </c>
      <c r="E4308" s="3" t="str">
        <f aca="false">'Sch.I'!B147</f>
        <v>4190-8700</v>
      </c>
      <c r="F4308" s="3" t="s">
        <v>11</v>
      </c>
      <c r="G4308" s="4"/>
    </row>
    <row r="4309" customFormat="false" ht="12.75" hidden="false" customHeight="false" outlineLevel="0" collapsed="false">
      <c r="G4309" s="4"/>
    </row>
    <row r="4310" customFormat="false" ht="12.75" hidden="false" customHeight="false" outlineLevel="0" collapsed="false">
      <c r="B4310" s="2" t="n">
        <v>5</v>
      </c>
      <c r="C4310" s="1" t="s">
        <v>516</v>
      </c>
      <c r="E4310" s="3" t="str">
        <f aca="false">'Sch.I'!B147</f>
        <v>4190-8700</v>
      </c>
      <c r="F4310" s="3" t="s">
        <v>11</v>
      </c>
      <c r="G4310" s="4"/>
    </row>
    <row r="4311" customFormat="false" ht="12.75" hidden="false" customHeight="false" outlineLevel="0" collapsed="false">
      <c r="G4311" s="4"/>
    </row>
    <row r="4312" customFormat="false" ht="12.75" hidden="false" customHeight="false" outlineLevel="0" collapsed="false">
      <c r="B4312" s="2" t="n">
        <v>6</v>
      </c>
      <c r="C4312" s="1" t="s">
        <v>14</v>
      </c>
      <c r="E4312" s="3" t="str">
        <f aca="false">'Sch.I'!B143</f>
        <v>3290-6550</v>
      </c>
      <c r="F4312" s="3" t="s">
        <v>11</v>
      </c>
      <c r="G4312" s="4"/>
    </row>
    <row r="4313" customFormat="false" ht="12.75" hidden="false" customHeight="false" outlineLevel="0" collapsed="false">
      <c r="G4313" s="4"/>
    </row>
    <row r="4314" customFormat="false" ht="12.75" hidden="false" customHeight="false" outlineLevel="0" collapsed="false">
      <c r="B4314" s="2" t="n">
        <v>7</v>
      </c>
      <c r="C4314" s="1" t="s">
        <v>15</v>
      </c>
      <c r="E4314" s="3" t="str">
        <f aca="false">'Sch.I'!B143</f>
        <v>3290-6550</v>
      </c>
      <c r="F4314" s="3" t="s">
        <v>11</v>
      </c>
      <c r="G4314" s="4"/>
    </row>
    <row r="4315" customFormat="false" ht="12.75" hidden="false" customHeight="false" outlineLevel="0" collapsed="false">
      <c r="G4315" s="4"/>
    </row>
    <row r="4316" customFormat="false" ht="12.75" hidden="false" customHeight="false" outlineLevel="0" collapsed="false">
      <c r="B4316" s="2" t="n">
        <v>8</v>
      </c>
      <c r="C4316" s="1" t="s">
        <v>1314</v>
      </c>
      <c r="E4316" s="3" t="str">
        <f aca="false">'Sch.I'!B142</f>
        <v>3130-6150</v>
      </c>
      <c r="F4316" s="3" t="str">
        <f aca="false">'Sch.I'!D142</f>
        <v>4595-10285</v>
      </c>
      <c r="G4316" s="4"/>
    </row>
    <row r="4317" customFormat="false" ht="12.75" hidden="false" customHeight="false" outlineLevel="0" collapsed="false">
      <c r="G4317" s="4"/>
    </row>
    <row r="4318" customFormat="false" ht="12.75" hidden="false" customHeight="false" outlineLevel="0" collapsed="false">
      <c r="B4318" s="2" t="n">
        <v>9</v>
      </c>
      <c r="C4318" s="1" t="s">
        <v>135</v>
      </c>
      <c r="E4318" s="3" t="str">
        <f aca="false">'Sch.I'!B141</f>
        <v>2990-5810</v>
      </c>
      <c r="F4318" s="3" t="s">
        <v>11</v>
      </c>
      <c r="G4318" s="4"/>
    </row>
    <row r="4319" customFormat="false" ht="12.75" hidden="false" customHeight="false" outlineLevel="0" collapsed="false">
      <c r="G4319" s="4"/>
    </row>
    <row r="4320" customFormat="false" ht="12.75" hidden="false" customHeight="false" outlineLevel="0" collapsed="false">
      <c r="B4320" s="2" t="n">
        <v>10</v>
      </c>
      <c r="C4320" s="1" t="s">
        <v>17</v>
      </c>
      <c r="E4320" s="3" t="str">
        <f aca="false">'Sch.I'!B140</f>
        <v>2870-5470</v>
      </c>
      <c r="F4320" s="3" t="s">
        <v>11</v>
      </c>
      <c r="G4320" s="4"/>
    </row>
    <row r="4321" customFormat="false" ht="12.75" hidden="false" customHeight="false" outlineLevel="0" collapsed="false">
      <c r="G4321" s="4"/>
    </row>
    <row r="4322" customFormat="false" ht="12.75" hidden="false" customHeight="false" outlineLevel="0" collapsed="false">
      <c r="B4322" s="2" t="n">
        <v>11</v>
      </c>
      <c r="C4322" s="1" t="s">
        <v>18</v>
      </c>
      <c r="E4322" s="3" t="str">
        <f aca="false">'Sch.I'!B137</f>
        <v>2550-4550</v>
      </c>
      <c r="F4322" s="3" t="s">
        <v>11</v>
      </c>
      <c r="G4322" s="4"/>
    </row>
    <row r="4323" customFormat="false" ht="12.75" hidden="false" customHeight="false" outlineLevel="0" collapsed="false">
      <c r="G4323" s="4"/>
    </row>
    <row r="4324" customFormat="false" ht="12.75" hidden="false" customHeight="false" outlineLevel="0" collapsed="false">
      <c r="B4324" s="2" t="n">
        <v>12</v>
      </c>
      <c r="C4324" s="1" t="s">
        <v>84</v>
      </c>
      <c r="E4324" s="3" t="str">
        <f aca="false">'Sch.I'!B137</f>
        <v>2550-4550</v>
      </c>
      <c r="F4324" s="3" t="s">
        <v>11</v>
      </c>
      <c r="G4324" s="4"/>
    </row>
    <row r="4325" customFormat="false" ht="12.75" hidden="false" customHeight="false" outlineLevel="0" collapsed="false">
      <c r="G4325" s="4"/>
    </row>
    <row r="4326" customFormat="false" ht="12.75" hidden="false" customHeight="false" outlineLevel="0" collapsed="false">
      <c r="B4326" s="2" t="n">
        <v>13</v>
      </c>
      <c r="C4326" s="1" t="s">
        <v>1024</v>
      </c>
      <c r="E4326" s="3" t="str">
        <f aca="false">'Sch.I'!B137</f>
        <v>2550-4550</v>
      </c>
      <c r="F4326" s="3" t="str">
        <f aca="false">'Sch.I'!D137</f>
        <v>3850-8600</v>
      </c>
      <c r="G4326" s="4"/>
    </row>
    <row r="4327" customFormat="false" ht="12.75" hidden="false" customHeight="false" outlineLevel="0" collapsed="false">
      <c r="G4327" s="4"/>
    </row>
    <row r="4328" customFormat="false" ht="12.75" hidden="false" customHeight="false" outlineLevel="0" collapsed="false">
      <c r="B4328" s="2" t="n">
        <v>14</v>
      </c>
      <c r="C4328" s="1" t="s">
        <v>504</v>
      </c>
      <c r="E4328" s="3" t="str">
        <f aca="false">'Sch.I'!B137</f>
        <v>2550-4550</v>
      </c>
      <c r="F4328" s="3" t="str">
        <f aca="false">'Sch.I'!D137</f>
        <v>3850-8600</v>
      </c>
      <c r="G4328" s="4"/>
    </row>
    <row r="4329" customFormat="false" ht="12.75" hidden="false" customHeight="false" outlineLevel="0" collapsed="false">
      <c r="A4329" s="9"/>
      <c r="B4329" s="10"/>
      <c r="C4329" s="9"/>
      <c r="D4329" s="11"/>
      <c r="E4329" s="11"/>
      <c r="F4329" s="11"/>
      <c r="G4329" s="23"/>
    </row>
    <row r="4331" customFormat="false" ht="12.75" hidden="false" customHeight="false" outlineLevel="0" collapsed="false">
      <c r="D4331" s="5" t="s">
        <v>1332</v>
      </c>
      <c r="G4331" s="4"/>
    </row>
    <row r="4332" customFormat="false" ht="12.75" hidden="false" customHeight="false" outlineLevel="0" collapsed="false">
      <c r="D4332" s="5"/>
      <c r="G4332" s="4"/>
    </row>
    <row r="4333" s="3" customFormat="true" ht="12.75" hidden="false" customHeight="false" outlineLevel="0" collapsed="false">
      <c r="A4333" s="7"/>
      <c r="B4333" s="6" t="s">
        <v>1</v>
      </c>
      <c r="C4333" s="7" t="s">
        <v>2</v>
      </c>
      <c r="D4333" s="8"/>
      <c r="E4333" s="8" t="s">
        <v>3</v>
      </c>
      <c r="F4333" s="8" t="s">
        <v>4</v>
      </c>
      <c r="G4333" s="8" t="s">
        <v>5</v>
      </c>
      <c r="H4333" s="3" t="n">
        <v>88</v>
      </c>
    </row>
    <row r="4334" customFormat="false" ht="9" hidden="false" customHeight="true" outlineLevel="0" collapsed="false">
      <c r="A4334" s="4"/>
      <c r="G4334" s="4"/>
    </row>
    <row r="4335" customFormat="false" ht="11.45" hidden="false" customHeight="true" outlineLevel="0" collapsed="false">
      <c r="A4335" s="4"/>
      <c r="B4335" s="2" t="n">
        <v>1</v>
      </c>
      <c r="C4335" s="1" t="s">
        <v>1333</v>
      </c>
      <c r="E4335" s="3" t="s">
        <v>22</v>
      </c>
      <c r="F4335" s="3" t="s">
        <v>22</v>
      </c>
      <c r="G4335" s="4"/>
    </row>
    <row r="4336" customFormat="false" ht="11.45" hidden="false" customHeight="true" outlineLevel="0" collapsed="false">
      <c r="A4336" s="4"/>
      <c r="G4336" s="4"/>
    </row>
    <row r="4337" customFormat="false" ht="11.45" hidden="false" customHeight="true" outlineLevel="0" collapsed="false">
      <c r="A4337" s="4"/>
      <c r="B4337" s="2" t="n">
        <v>2</v>
      </c>
      <c r="C4337" s="1" t="s">
        <v>1334</v>
      </c>
      <c r="E4337" s="3" t="str">
        <f aca="false">'Sch.I'!B165</f>
        <v>12550-18625</v>
      </c>
      <c r="F4337" s="3" t="str">
        <f aca="false">'Sch.I'!D165</f>
        <v>18355-30065</v>
      </c>
      <c r="G4337" s="4"/>
    </row>
    <row r="4338" customFormat="false" ht="11.45" hidden="false" customHeight="true" outlineLevel="0" collapsed="false">
      <c r="A4338" s="4"/>
      <c r="G4338" s="4"/>
    </row>
    <row r="4339" customFormat="false" ht="11.45" hidden="false" customHeight="true" outlineLevel="0" collapsed="false">
      <c r="A4339" s="4"/>
      <c r="B4339" s="2" t="n">
        <v>3</v>
      </c>
      <c r="C4339" s="1" t="s">
        <v>1335</v>
      </c>
      <c r="E4339" s="3" t="str">
        <f aca="false">'Sch.I'!B162</f>
        <v>10250-17050</v>
      </c>
      <c r="F4339" s="3" t="str">
        <f aca="false">'Sch.I'!D162</f>
        <v>15025-26615</v>
      </c>
      <c r="G4339" s="4"/>
    </row>
    <row r="4340" customFormat="false" ht="11.45" hidden="false" customHeight="true" outlineLevel="0" collapsed="false">
      <c r="A4340" s="4"/>
      <c r="G4340" s="4"/>
    </row>
    <row r="4341" customFormat="false" ht="11.45" hidden="false" customHeight="true" outlineLevel="0" collapsed="false">
      <c r="A4341" s="4"/>
      <c r="B4341" s="2" t="n">
        <v>4</v>
      </c>
      <c r="C4341" s="1" t="s">
        <v>27</v>
      </c>
      <c r="E4341" s="3" t="str">
        <f aca="false">'Sch.I'!B159</f>
        <v>8400-16525</v>
      </c>
      <c r="F4341" s="3" t="str">
        <f aca="false">'Sch.I'!D159</f>
        <v>12325-24715</v>
      </c>
      <c r="G4341" s="4"/>
    </row>
    <row r="4342" customFormat="false" ht="11.45" hidden="false" customHeight="true" outlineLevel="0" collapsed="false">
      <c r="A4342" s="4"/>
      <c r="G4342" s="4"/>
    </row>
    <row r="4343" customFormat="false" ht="11.45" hidden="false" customHeight="true" outlineLevel="0" collapsed="false">
      <c r="A4343" s="4"/>
      <c r="B4343" s="2" t="n">
        <v>5</v>
      </c>
      <c r="C4343" s="1" t="s">
        <v>1336</v>
      </c>
      <c r="E4343" s="3" t="str">
        <f aca="false">'Sch.I'!B157</f>
        <v>7400-15475</v>
      </c>
      <c r="F4343" s="3" t="str">
        <f aca="false">'Sch.I'!D157</f>
        <v>10845-22955</v>
      </c>
      <c r="G4343" s="4"/>
    </row>
    <row r="4344" customFormat="false" ht="11.45" hidden="false" customHeight="true" outlineLevel="0" collapsed="false">
      <c r="A4344" s="4"/>
      <c r="G4344" s="4"/>
    </row>
    <row r="4345" customFormat="false" ht="11.45" hidden="false" customHeight="true" outlineLevel="0" collapsed="false">
      <c r="A4345" s="4"/>
      <c r="B4345" s="2" t="n">
        <v>6</v>
      </c>
      <c r="C4345" s="1" t="s">
        <v>33</v>
      </c>
      <c r="E4345" s="3" t="str">
        <f aca="false">'Sch.I'!B156</f>
        <v>6950-14425</v>
      </c>
      <c r="F4345" s="3" t="str">
        <f aca="false">'Sch.I'!D156</f>
        <v>10285-21835</v>
      </c>
      <c r="G4345" s="4"/>
    </row>
    <row r="4346" customFormat="false" ht="11.45" hidden="false" customHeight="true" outlineLevel="0" collapsed="false">
      <c r="A4346" s="4"/>
      <c r="G4346" s="4"/>
    </row>
    <row r="4347" customFormat="false" ht="11.45" hidden="false" customHeight="true" outlineLevel="0" collapsed="false">
      <c r="A4347" s="4"/>
      <c r="B4347" s="2" t="n">
        <v>7</v>
      </c>
      <c r="C4347" s="1" t="s">
        <v>1337</v>
      </c>
      <c r="G4347" s="4"/>
    </row>
    <row r="4348" customFormat="false" ht="11.45" hidden="false" customHeight="true" outlineLevel="0" collapsed="false">
      <c r="A4348" s="4"/>
      <c r="C4348" s="1" t="s">
        <v>1338</v>
      </c>
      <c r="E4348" s="3" t="str">
        <f aca="false">'Sch.I'!B151</f>
        <v>5000-10600</v>
      </c>
      <c r="F4348" s="3" t="str">
        <f aca="false">'Sch.I'!D153</f>
        <v>8385-17905</v>
      </c>
      <c r="G4348" s="4"/>
    </row>
    <row r="4349" customFormat="false" ht="11.45" hidden="false" customHeight="true" outlineLevel="0" collapsed="false">
      <c r="A4349" s="4"/>
      <c r="G4349" s="4"/>
    </row>
    <row r="4350" customFormat="false" ht="11.45" hidden="false" customHeight="true" outlineLevel="0" collapsed="false">
      <c r="A4350" s="4"/>
      <c r="B4350" s="2" t="n">
        <v>8</v>
      </c>
      <c r="C4350" s="1" t="s">
        <v>1339</v>
      </c>
      <c r="E4350" s="3" t="str">
        <f aca="false">'Sch.I'!B151</f>
        <v>5000-10600</v>
      </c>
      <c r="F4350" s="3" t="str">
        <f aca="false">'Sch.I'!D155</f>
        <v>9285-19775</v>
      </c>
      <c r="G4350" s="4"/>
    </row>
    <row r="4351" customFormat="false" ht="11.45" hidden="false" customHeight="true" outlineLevel="0" collapsed="false">
      <c r="A4351" s="4"/>
      <c r="F4351" s="41" t="s">
        <v>1340</v>
      </c>
      <c r="G4351" s="26"/>
    </row>
    <row r="4352" customFormat="false" ht="11.45" hidden="false" customHeight="true" outlineLevel="0" collapsed="false">
      <c r="A4352" s="4"/>
      <c r="F4352" s="41" t="s">
        <v>1341</v>
      </c>
      <c r="G4352" s="26"/>
    </row>
    <row r="4353" customFormat="false" ht="11.45" hidden="false" customHeight="true" outlineLevel="0" collapsed="false">
      <c r="A4353" s="4"/>
      <c r="F4353" s="41" t="s">
        <v>1342</v>
      </c>
      <c r="G4353" s="26"/>
    </row>
    <row r="4354" customFormat="false" ht="11.45" hidden="false" customHeight="true" outlineLevel="0" collapsed="false">
      <c r="A4354" s="4"/>
      <c r="F4354" s="41" t="s">
        <v>1343</v>
      </c>
      <c r="G4354" s="26"/>
    </row>
    <row r="4355" customFormat="false" ht="11.45" hidden="false" customHeight="true" outlineLevel="0" collapsed="false">
      <c r="A4355" s="4"/>
      <c r="F4355" s="41" t="s">
        <v>1344</v>
      </c>
      <c r="G4355" s="26"/>
    </row>
    <row r="4356" customFormat="false" ht="11.45" hidden="false" customHeight="true" outlineLevel="0" collapsed="false">
      <c r="A4356" s="4"/>
      <c r="F4356" s="42" t="s">
        <v>1345</v>
      </c>
      <c r="G4356" s="26"/>
    </row>
    <row r="4357" customFormat="false" ht="11.45" hidden="false" customHeight="true" outlineLevel="0" collapsed="false">
      <c r="A4357" s="4"/>
      <c r="F4357" s="3" t="str">
        <f aca="false">'Sch.I'!D154</f>
        <v>8815-18805</v>
      </c>
      <c r="G4357" s="4"/>
    </row>
    <row r="4358" customFormat="false" ht="11.45" hidden="false" customHeight="true" outlineLevel="0" collapsed="false">
      <c r="A4358" s="4"/>
      <c r="G4358" s="4"/>
    </row>
    <row r="4359" customFormat="false" ht="11.45" hidden="false" customHeight="true" outlineLevel="0" collapsed="false">
      <c r="A4359" s="4"/>
      <c r="B4359" s="2" t="n">
        <v>9</v>
      </c>
      <c r="C4359" s="1" t="s">
        <v>1339</v>
      </c>
      <c r="E4359" s="3" t="str">
        <f aca="false">'Sch.I'!B151</f>
        <v>5000-10600</v>
      </c>
      <c r="F4359" s="3" t="str">
        <f aca="false">'Sch.I'!D154</f>
        <v>8815-18805</v>
      </c>
      <c r="G4359" s="4"/>
    </row>
    <row r="4360" customFormat="false" ht="11.45" hidden="false" customHeight="true" outlineLevel="0" collapsed="false">
      <c r="A4360" s="4"/>
      <c r="C4360" s="1" t="s">
        <v>1346</v>
      </c>
      <c r="G4360" s="4"/>
    </row>
    <row r="4361" customFormat="false" ht="11.45" hidden="false" customHeight="true" outlineLevel="0" collapsed="false">
      <c r="A4361" s="4"/>
      <c r="G4361" s="4"/>
    </row>
    <row r="4362" customFormat="false" ht="11.45" hidden="false" customHeight="true" outlineLevel="0" collapsed="false">
      <c r="A4362" s="4"/>
      <c r="B4362" s="2" t="n">
        <v>10</v>
      </c>
      <c r="C4362" s="1" t="s">
        <v>1339</v>
      </c>
      <c r="G4362" s="4"/>
    </row>
    <row r="4363" customFormat="false" ht="11.45" hidden="false" customHeight="true" outlineLevel="0" collapsed="false">
      <c r="A4363" s="4"/>
      <c r="C4363" s="1" t="s">
        <v>1347</v>
      </c>
      <c r="E4363" s="3" t="str">
        <f aca="false">'Sch.I'!B151</f>
        <v>5000-10600</v>
      </c>
      <c r="F4363" s="3" t="str">
        <f aca="false">'Sch.I'!D152</f>
        <v>7770-17455</v>
      </c>
      <c r="G4363" s="4"/>
    </row>
    <row r="4364" customFormat="false" ht="11.45" hidden="false" customHeight="true" outlineLevel="0" collapsed="false">
      <c r="A4364" s="4"/>
      <c r="G4364" s="4"/>
    </row>
    <row r="4365" customFormat="false" ht="11.45" hidden="false" customHeight="true" outlineLevel="0" collapsed="false">
      <c r="A4365" s="4"/>
      <c r="B4365" s="2" t="n">
        <v>11</v>
      </c>
      <c r="C4365" s="1" t="s">
        <v>10</v>
      </c>
      <c r="E4365" s="3" t="str">
        <f aca="false">'Sch.I'!B151</f>
        <v>5000-10600</v>
      </c>
      <c r="F4365" s="3" t="s">
        <v>11</v>
      </c>
      <c r="G4365" s="4"/>
    </row>
    <row r="4366" customFormat="false" ht="11.45" hidden="false" customHeight="true" outlineLevel="0" collapsed="false">
      <c r="A4366" s="4"/>
      <c r="G4366" s="4"/>
    </row>
    <row r="4367" customFormat="false" ht="11.45" hidden="false" customHeight="true" outlineLevel="0" collapsed="false">
      <c r="A4367" s="4"/>
      <c r="B4367" s="2" t="n">
        <v>12</v>
      </c>
      <c r="C4367" s="1" t="s">
        <v>41</v>
      </c>
      <c r="E4367" s="3" t="str">
        <f aca="false">'Sch.I'!B151</f>
        <v>5000-10600</v>
      </c>
      <c r="F4367" s="3" t="s">
        <v>11</v>
      </c>
      <c r="G4367" s="4"/>
    </row>
    <row r="4368" customFormat="false" ht="11.45" hidden="false" customHeight="true" outlineLevel="0" collapsed="false">
      <c r="A4368" s="4"/>
      <c r="G4368" s="4"/>
    </row>
    <row r="4369" customFormat="false" ht="11.45" hidden="false" customHeight="true" outlineLevel="0" collapsed="false">
      <c r="A4369" s="4"/>
      <c r="B4369" s="2" t="n">
        <v>13</v>
      </c>
      <c r="C4369" s="1" t="s">
        <v>44</v>
      </c>
      <c r="E4369" s="3" t="str">
        <f aca="false">'Sch.I'!B151</f>
        <v>5000-10600</v>
      </c>
      <c r="F4369" s="3" t="str">
        <f aca="false">'Sch.I'!D152</f>
        <v>7770-17455</v>
      </c>
      <c r="G4369" s="4"/>
    </row>
    <row r="4370" customFormat="false" ht="11.45" hidden="false" customHeight="true" outlineLevel="0" collapsed="false">
      <c r="A4370" s="4"/>
      <c r="G4370" s="4"/>
    </row>
    <row r="4371" customFormat="false" ht="11.45" hidden="false" customHeight="true" outlineLevel="0" collapsed="false">
      <c r="A4371" s="4"/>
      <c r="B4371" s="2" t="n">
        <v>14</v>
      </c>
      <c r="C4371" s="1" t="s">
        <v>1348</v>
      </c>
      <c r="E4371" s="3" t="str">
        <f aca="false">'Sch.I'!B149</f>
        <v>4550-9600</v>
      </c>
      <c r="F4371" s="3" t="str">
        <f aca="false">'Sch.I'!D149</f>
        <v>6675-15025</v>
      </c>
      <c r="G4371" s="4"/>
    </row>
    <row r="4372" customFormat="false" ht="11.45" hidden="false" customHeight="true" outlineLevel="0" collapsed="false">
      <c r="A4372" s="4"/>
      <c r="G4372" s="4"/>
    </row>
    <row r="4373" customFormat="false" ht="11.45" hidden="false" customHeight="true" outlineLevel="0" collapsed="false">
      <c r="A4373" s="4"/>
      <c r="B4373" s="2" t="n">
        <v>15</v>
      </c>
      <c r="C4373" s="1" t="s">
        <v>13</v>
      </c>
      <c r="E4373" s="3" t="str">
        <f aca="false">'Sch.I'!B147</f>
        <v>4190-8700</v>
      </c>
      <c r="F4373" s="3" t="s">
        <v>11</v>
      </c>
      <c r="G4373" s="4"/>
    </row>
    <row r="4374" customFormat="false" ht="11.45" hidden="false" customHeight="true" outlineLevel="0" collapsed="false">
      <c r="A4374" s="4"/>
      <c r="G4374" s="4"/>
    </row>
    <row r="4375" customFormat="false" ht="11.45" hidden="false" customHeight="true" outlineLevel="0" collapsed="false">
      <c r="A4375" s="4"/>
      <c r="B4375" s="2" t="n">
        <v>16</v>
      </c>
      <c r="C4375" s="1" t="s">
        <v>12</v>
      </c>
      <c r="E4375" s="3" t="str">
        <f aca="false">'Sch.I'!B147</f>
        <v>4190-8700</v>
      </c>
      <c r="F4375" s="3" t="s">
        <v>11</v>
      </c>
      <c r="G4375" s="4"/>
    </row>
    <row r="4376" customFormat="false" ht="11.45" hidden="false" customHeight="true" outlineLevel="0" collapsed="false">
      <c r="A4376" s="4"/>
      <c r="G4376" s="4"/>
    </row>
    <row r="4377" customFormat="false" ht="11.45" hidden="false" customHeight="true" outlineLevel="0" collapsed="false">
      <c r="A4377" s="4"/>
      <c r="B4377" s="2" t="n">
        <v>17</v>
      </c>
      <c r="C4377" s="1" t="s">
        <v>1349</v>
      </c>
      <c r="G4377" s="4"/>
    </row>
    <row r="4378" customFormat="false" ht="11.45" hidden="false" customHeight="true" outlineLevel="0" collapsed="false">
      <c r="A4378" s="4"/>
      <c r="C4378" s="1" t="s">
        <v>1350</v>
      </c>
      <c r="E4378" s="3" t="str">
        <f aca="false">'Sch.I'!B147</f>
        <v>4190-8700</v>
      </c>
      <c r="F4378" s="3" t="str">
        <f aca="false">'Sch.I'!D147</f>
        <v>6195-13945</v>
      </c>
      <c r="G4378" s="4"/>
    </row>
    <row r="4379" customFormat="false" ht="11.45" hidden="false" customHeight="true" outlineLevel="0" collapsed="false">
      <c r="A4379" s="4"/>
      <c r="G4379" s="4"/>
    </row>
    <row r="4380" customFormat="false" ht="11.45" hidden="false" customHeight="true" outlineLevel="0" collapsed="false">
      <c r="A4380" s="4"/>
      <c r="B4380" s="2" t="n">
        <v>18</v>
      </c>
      <c r="C4380" s="1" t="s">
        <v>1351</v>
      </c>
      <c r="E4380" s="3" t="str">
        <f aca="false">'Sch.I'!B144</f>
        <v>3550-7150</v>
      </c>
      <c r="F4380" s="3" t="str">
        <f aca="false">'Sch.I'!D144</f>
        <v>5200-11715</v>
      </c>
      <c r="G4380" s="4"/>
    </row>
    <row r="4381" customFormat="false" ht="11.45" hidden="false" customHeight="true" outlineLevel="0" collapsed="false">
      <c r="A4381" s="4"/>
      <c r="G4381" s="4"/>
    </row>
    <row r="4382" customFormat="false" ht="11.45" hidden="false" customHeight="true" outlineLevel="0" collapsed="false">
      <c r="A4382" s="4"/>
      <c r="B4382" s="2" t="n">
        <v>19</v>
      </c>
      <c r="C4382" s="1" t="s">
        <v>1352</v>
      </c>
      <c r="E4382" s="16" t="str">
        <f aca="false">'Sch.I'!G144</f>
        <v>3550-7150 (P)</v>
      </c>
      <c r="F4382" s="16" t="str">
        <f aca="false">'Sch.I'!I144</f>
        <v>5200-11715 (P)</v>
      </c>
      <c r="G4382" s="4"/>
    </row>
    <row r="4383" customFormat="false" ht="11.45" hidden="false" customHeight="true" outlineLevel="0" collapsed="false">
      <c r="A4383" s="4"/>
      <c r="E4383" s="3" t="str">
        <f aca="false">'Sch.I'!H142</f>
        <v>3130-6150 (FE)</v>
      </c>
      <c r="F4383" s="3" t="str">
        <f aca="false">'Sch.I'!J142</f>
        <v>4595-10285 (FE)</v>
      </c>
      <c r="G4383" s="4"/>
    </row>
    <row r="4384" customFormat="false" ht="11.45" hidden="false" customHeight="true" outlineLevel="0" collapsed="false">
      <c r="A4384" s="4"/>
      <c r="G4384" s="4"/>
    </row>
    <row r="4385" customFormat="false" ht="11.45" hidden="false" customHeight="true" outlineLevel="0" collapsed="false">
      <c r="A4385" s="4"/>
      <c r="B4385" s="2" t="n">
        <v>20</v>
      </c>
      <c r="C4385" s="1" t="s">
        <v>14</v>
      </c>
      <c r="E4385" s="3" t="str">
        <f aca="false">'Sch.I'!B143</f>
        <v>3290-6550</v>
      </c>
      <c r="F4385" s="3" t="s">
        <v>11</v>
      </c>
      <c r="G4385" s="4"/>
    </row>
    <row r="4386" customFormat="false" ht="11.45" hidden="false" customHeight="true" outlineLevel="0" collapsed="false">
      <c r="A4386" s="4"/>
      <c r="G4386" s="4"/>
    </row>
    <row r="4387" customFormat="false" ht="11.45" hidden="false" customHeight="true" outlineLevel="0" collapsed="false">
      <c r="A4387" s="4"/>
      <c r="B4387" s="2" t="n">
        <v>21</v>
      </c>
      <c r="C4387" s="1" t="s">
        <v>15</v>
      </c>
      <c r="E4387" s="3" t="str">
        <f aca="false">'Sch.I'!B143</f>
        <v>3290-6550</v>
      </c>
      <c r="F4387" s="3" t="s">
        <v>11</v>
      </c>
      <c r="G4387" s="4"/>
    </row>
    <row r="4388" customFormat="false" ht="11.45" hidden="false" customHeight="true" outlineLevel="0" collapsed="false">
      <c r="A4388" s="4"/>
      <c r="G4388" s="4"/>
    </row>
    <row r="4389" customFormat="false" ht="11.45" hidden="false" customHeight="true" outlineLevel="0" collapsed="false">
      <c r="A4389" s="4"/>
      <c r="B4389" s="2" t="n">
        <v>22</v>
      </c>
      <c r="C4389" s="1" t="s">
        <v>16</v>
      </c>
      <c r="E4389" s="3" t="str">
        <f aca="false">'Sch.I'!B143</f>
        <v>3290-6550</v>
      </c>
      <c r="F4389" s="3" t="s">
        <v>11</v>
      </c>
      <c r="G4389" s="4"/>
    </row>
    <row r="4390" customFormat="false" ht="11.45" hidden="false" customHeight="true" outlineLevel="0" collapsed="false">
      <c r="A4390" s="4"/>
      <c r="G4390" s="4"/>
    </row>
    <row r="4391" customFormat="false" ht="11.45" hidden="false" customHeight="true" outlineLevel="0" collapsed="false">
      <c r="A4391" s="4"/>
      <c r="B4391" s="2" t="n">
        <v>23</v>
      </c>
      <c r="C4391" s="1" t="s">
        <v>1353</v>
      </c>
      <c r="E4391" s="3" t="str">
        <f aca="false">'Sch.I'!B142</f>
        <v>3130-6150</v>
      </c>
      <c r="F4391" s="3" t="str">
        <f aca="false">'Sch.I'!D142</f>
        <v>4595-10285</v>
      </c>
      <c r="G4391" s="4"/>
    </row>
    <row r="4392" customFormat="false" ht="11.45" hidden="false" customHeight="true" outlineLevel="0" collapsed="false">
      <c r="A4392" s="4"/>
      <c r="G4392" s="4"/>
    </row>
    <row r="4393" customFormat="false" ht="11.45" hidden="false" customHeight="true" outlineLevel="0" collapsed="false">
      <c r="A4393" s="4"/>
      <c r="B4393" s="2" t="n">
        <v>24</v>
      </c>
      <c r="C4393" s="1" t="s">
        <v>1354</v>
      </c>
      <c r="E4393" s="3" t="str">
        <f aca="false">'Sch.I'!B142</f>
        <v>3130-6150</v>
      </c>
      <c r="F4393" s="3" t="str">
        <f aca="false">'Sch.I'!D142</f>
        <v>4595-10285</v>
      </c>
      <c r="G4393" s="4"/>
    </row>
    <row r="4394" customFormat="false" ht="11.45" hidden="false" customHeight="true" outlineLevel="0" collapsed="false">
      <c r="A4394" s="4"/>
      <c r="G4394" s="4"/>
    </row>
    <row r="4395" customFormat="false" ht="11.45" hidden="false" customHeight="true" outlineLevel="0" collapsed="false">
      <c r="A4395" s="4"/>
      <c r="B4395" s="2" t="n">
        <v>25</v>
      </c>
      <c r="C4395" s="1" t="s">
        <v>66</v>
      </c>
      <c r="E4395" s="3" t="str">
        <f aca="false">'Sch.I'!B143</f>
        <v>3290-6550</v>
      </c>
      <c r="F4395" s="3" t="s">
        <v>11</v>
      </c>
      <c r="G4395" s="4"/>
    </row>
    <row r="4396" customFormat="false" ht="9.75" hidden="false" customHeight="true" outlineLevel="0" collapsed="false">
      <c r="A4396" s="23"/>
      <c r="B4396" s="10"/>
      <c r="C4396" s="9"/>
      <c r="D4396" s="11"/>
      <c r="E4396" s="11"/>
      <c r="F4396" s="11"/>
      <c r="G4396" s="23"/>
    </row>
    <row r="4397" s="3" customFormat="true" ht="12.75" hidden="false" customHeight="false" outlineLevel="0" collapsed="false">
      <c r="A4397" s="7"/>
      <c r="B4397" s="6" t="s">
        <v>1</v>
      </c>
      <c r="C4397" s="7" t="s">
        <v>2</v>
      </c>
      <c r="D4397" s="8"/>
      <c r="E4397" s="8" t="s">
        <v>3</v>
      </c>
      <c r="F4397" s="8" t="s">
        <v>4</v>
      </c>
      <c r="G4397" s="8" t="s">
        <v>5</v>
      </c>
      <c r="H4397" s="3" t="n">
        <v>89</v>
      </c>
    </row>
    <row r="4398" customFormat="false" ht="14.1" hidden="false" customHeight="true" outlineLevel="0" collapsed="false">
      <c r="A4398" s="18"/>
      <c r="B4398" s="17"/>
      <c r="C4398" s="12"/>
      <c r="D4398" s="14"/>
      <c r="E4398" s="14"/>
      <c r="F4398" s="14"/>
      <c r="G4398" s="18"/>
    </row>
    <row r="4399" customFormat="false" ht="14.1" hidden="false" customHeight="true" outlineLevel="0" collapsed="false">
      <c r="A4399" s="4"/>
      <c r="B4399" s="2" t="n">
        <v>26</v>
      </c>
      <c r="C4399" s="1" t="s">
        <v>135</v>
      </c>
      <c r="E4399" s="3" t="str">
        <f aca="false">'Sch.I'!B141</f>
        <v>2990-5810</v>
      </c>
      <c r="F4399" s="3" t="s">
        <v>11</v>
      </c>
      <c r="G4399" s="4"/>
    </row>
    <row r="4400" customFormat="false" ht="14.1" hidden="false" customHeight="true" outlineLevel="0" collapsed="false">
      <c r="A4400" s="4"/>
      <c r="G4400" s="4"/>
    </row>
    <row r="4401" customFormat="false" ht="14.1" hidden="false" customHeight="true" outlineLevel="0" collapsed="false">
      <c r="A4401" s="4"/>
      <c r="B4401" s="2" t="n">
        <v>27</v>
      </c>
      <c r="C4401" s="1" t="s">
        <v>17</v>
      </c>
      <c r="E4401" s="3" t="str">
        <f aca="false">'Sch.I'!B140</f>
        <v>2870-5470</v>
      </c>
      <c r="F4401" s="3" t="s">
        <v>11</v>
      </c>
      <c r="G4401" s="4"/>
    </row>
    <row r="4402" customFormat="false" ht="14.1" hidden="false" customHeight="true" outlineLevel="0" collapsed="false">
      <c r="A4402" s="4"/>
      <c r="G4402" s="4"/>
    </row>
    <row r="4403" customFormat="false" ht="14.1" hidden="false" customHeight="true" outlineLevel="0" collapsed="false">
      <c r="A4403" s="4"/>
      <c r="B4403" s="2" t="n">
        <v>28</v>
      </c>
      <c r="C4403" s="1" t="s">
        <v>76</v>
      </c>
      <c r="E4403" s="3" t="str">
        <f aca="false">'Sch.I'!B140</f>
        <v>2870-5470</v>
      </c>
      <c r="F4403" s="3" t="s">
        <v>11</v>
      </c>
      <c r="G4403" s="4"/>
    </row>
    <row r="4404" customFormat="false" ht="14.1" hidden="false" customHeight="true" outlineLevel="0" collapsed="false">
      <c r="A4404" s="4"/>
      <c r="G4404" s="4"/>
    </row>
    <row r="4405" customFormat="false" ht="14.1" hidden="false" customHeight="true" outlineLevel="0" collapsed="false">
      <c r="A4405" s="4"/>
      <c r="B4405" s="2" t="n">
        <v>29</v>
      </c>
      <c r="C4405" s="1" t="s">
        <v>1355</v>
      </c>
      <c r="E4405" s="3" t="str">
        <f aca="false">'Sch.I'!B139</f>
        <v>2750-5150</v>
      </c>
      <c r="F4405" s="3" t="str">
        <f aca="false">'Sch.I'!D139</f>
        <v>4050-9050</v>
      </c>
      <c r="G4405" s="4"/>
    </row>
    <row r="4406" customFormat="false" ht="14.1" hidden="false" customHeight="true" outlineLevel="0" collapsed="false">
      <c r="A4406" s="4"/>
      <c r="G4406" s="4"/>
    </row>
    <row r="4407" customFormat="false" ht="14.1" hidden="false" customHeight="true" outlineLevel="0" collapsed="false">
      <c r="A4407" s="4"/>
      <c r="B4407" s="2" t="n">
        <v>30</v>
      </c>
      <c r="C4407" s="1" t="s">
        <v>18</v>
      </c>
      <c r="E4407" s="3" t="str">
        <f aca="false">'Sch.I'!B137</f>
        <v>2550-4550</v>
      </c>
      <c r="F4407" s="3" t="s">
        <v>11</v>
      </c>
      <c r="G4407" s="4"/>
    </row>
    <row r="4408" customFormat="false" ht="14.1" hidden="false" customHeight="true" outlineLevel="0" collapsed="false">
      <c r="A4408" s="4"/>
      <c r="G4408" s="4"/>
    </row>
    <row r="4409" customFormat="false" ht="14.1" hidden="false" customHeight="true" outlineLevel="0" collapsed="false">
      <c r="A4409" s="4"/>
      <c r="B4409" s="2" t="n">
        <v>31</v>
      </c>
      <c r="C4409" s="1" t="s">
        <v>1356</v>
      </c>
      <c r="E4409" s="3" t="str">
        <f aca="false">'Sch.I'!B137</f>
        <v>2550-4550</v>
      </c>
      <c r="F4409" s="3" t="str">
        <f aca="false">'Sch.I'!D137</f>
        <v>3850-8600</v>
      </c>
      <c r="G4409" s="4"/>
    </row>
    <row r="4410" customFormat="false" ht="14.1" hidden="false" customHeight="true" outlineLevel="0" collapsed="false">
      <c r="A4410" s="4"/>
      <c r="G4410" s="4"/>
    </row>
    <row r="4411" customFormat="false" ht="14.1" hidden="false" customHeight="true" outlineLevel="0" collapsed="false">
      <c r="A4411" s="4"/>
      <c r="B4411" s="2" t="n">
        <v>32</v>
      </c>
      <c r="C4411" s="1" t="s">
        <v>84</v>
      </c>
      <c r="E4411" s="3" t="str">
        <f aca="false">'Sch.I'!B137</f>
        <v>2550-4550</v>
      </c>
      <c r="F4411" s="3" t="s">
        <v>11</v>
      </c>
      <c r="G4411" s="4"/>
    </row>
    <row r="4412" customFormat="false" ht="14.1" hidden="false" customHeight="true" outlineLevel="0" collapsed="false">
      <c r="A4412" s="4"/>
      <c r="G4412" s="4"/>
    </row>
    <row r="4413" customFormat="false" ht="14.1" hidden="false" customHeight="true" outlineLevel="0" collapsed="false">
      <c r="A4413" s="4"/>
      <c r="B4413" s="2" t="n">
        <v>33</v>
      </c>
      <c r="C4413" s="1" t="s">
        <v>90</v>
      </c>
      <c r="E4413" s="3" t="str">
        <f aca="false">'Sch.I'!B137</f>
        <v>2550-4550</v>
      </c>
      <c r="F4413" s="3" t="s">
        <v>11</v>
      </c>
      <c r="G4413" s="4"/>
    </row>
    <row r="4414" customFormat="false" ht="14.1" hidden="false" customHeight="true" outlineLevel="0" collapsed="false">
      <c r="A4414" s="4"/>
      <c r="G4414" s="4"/>
    </row>
    <row r="4415" customFormat="false" ht="14.1" hidden="false" customHeight="true" outlineLevel="0" collapsed="false">
      <c r="A4415" s="4"/>
      <c r="B4415" s="2" t="n">
        <v>34</v>
      </c>
      <c r="C4415" s="1" t="s">
        <v>91</v>
      </c>
      <c r="E4415" s="3" t="str">
        <f aca="false">'Sch.I'!B137</f>
        <v>2550-4550</v>
      </c>
      <c r="F4415" s="3" t="s">
        <v>11</v>
      </c>
      <c r="G4415" s="4"/>
    </row>
    <row r="4416" customFormat="false" ht="14.1" hidden="false" customHeight="true" outlineLevel="0" collapsed="false">
      <c r="A4416" s="4"/>
      <c r="G4416" s="4"/>
    </row>
    <row r="4417" customFormat="false" ht="14.1" hidden="false" customHeight="true" outlineLevel="0" collapsed="false">
      <c r="A4417" s="4"/>
      <c r="B4417" s="2" t="n">
        <v>35</v>
      </c>
      <c r="C4417" s="1" t="s">
        <v>1357</v>
      </c>
      <c r="E4417" s="3" t="str">
        <f aca="false">'Sch.I'!B137</f>
        <v>2550-4550</v>
      </c>
      <c r="F4417" s="3" t="s">
        <v>11</v>
      </c>
      <c r="G4417" s="4"/>
    </row>
    <row r="4418" customFormat="false" ht="14.1" hidden="false" customHeight="true" outlineLevel="0" collapsed="false">
      <c r="A4418" s="18"/>
      <c r="B4418" s="17"/>
      <c r="C4418" s="12"/>
      <c r="D4418" s="14"/>
      <c r="E4418" s="14"/>
      <c r="F4418" s="14"/>
      <c r="G4418" s="18"/>
    </row>
    <row r="4419" customFormat="false" ht="14.1" hidden="false" customHeight="true" outlineLevel="0" collapsed="false">
      <c r="A4419" s="4"/>
      <c r="B4419" s="4"/>
      <c r="C4419" s="43" t="s">
        <v>1358</v>
      </c>
      <c r="G4419" s="4"/>
    </row>
    <row r="4420" customFormat="false" ht="14.1" hidden="false" customHeight="true" outlineLevel="0" collapsed="false">
      <c r="A4420" s="4"/>
      <c r="B4420" s="4"/>
      <c r="C4420" s="44" t="s">
        <v>1359</v>
      </c>
      <c r="G4420" s="4"/>
    </row>
    <row r="4421" customFormat="false" ht="14.1" hidden="false" customHeight="true" outlineLevel="0" collapsed="false">
      <c r="A4421" s="4"/>
      <c r="G4421" s="4"/>
    </row>
    <row r="4422" customFormat="false" ht="14.1" hidden="false" customHeight="true" outlineLevel="0" collapsed="false">
      <c r="A4422" s="4"/>
      <c r="B4422" s="2" t="n">
        <v>1</v>
      </c>
      <c r="C4422" s="1" t="s">
        <v>1360</v>
      </c>
      <c r="E4422" s="3" t="str">
        <f aca="false">'Sch.I'!B145</f>
        <v>3750-7650</v>
      </c>
      <c r="F4422" s="3" t="str">
        <f aca="false">'Sch.I'!D145</f>
        <v>5470-12325</v>
      </c>
      <c r="G4422" s="4"/>
    </row>
    <row r="4423" customFormat="false" ht="14.1" hidden="false" customHeight="true" outlineLevel="0" collapsed="false">
      <c r="A4423" s="4"/>
      <c r="G4423" s="4"/>
    </row>
    <row r="4424" customFormat="false" ht="14.1" hidden="false" customHeight="true" outlineLevel="0" collapsed="false">
      <c r="A4424" s="4"/>
      <c r="B4424" s="2" t="n">
        <v>2</v>
      </c>
      <c r="C4424" s="1" t="s">
        <v>1361</v>
      </c>
      <c r="E4424" s="3" t="str">
        <f aca="false">'Sch.I'!B141</f>
        <v>2990-5810</v>
      </c>
      <c r="F4424" s="3" t="str">
        <f aca="false">'Sch.I'!D141</f>
        <v>4370-9775</v>
      </c>
      <c r="G4424" s="4"/>
    </row>
    <row r="4425" customFormat="false" ht="14.1" hidden="false" customHeight="true" outlineLevel="0" collapsed="false">
      <c r="A4425" s="4"/>
      <c r="G4425" s="4"/>
    </row>
    <row r="4426" customFormat="false" ht="14.1" hidden="false" customHeight="true" outlineLevel="0" collapsed="false">
      <c r="A4426" s="4"/>
      <c r="C4426" s="44" t="s">
        <v>1362</v>
      </c>
      <c r="G4426" s="4"/>
    </row>
    <row r="4427" customFormat="false" ht="14.1" hidden="false" customHeight="true" outlineLevel="0" collapsed="false">
      <c r="A4427" s="4"/>
      <c r="G4427" s="4"/>
    </row>
    <row r="4428" customFormat="false" ht="14.1" hidden="false" customHeight="true" outlineLevel="0" collapsed="false">
      <c r="A4428" s="4"/>
      <c r="B4428" s="2" t="n">
        <v>1</v>
      </c>
      <c r="C4428" s="1" t="s">
        <v>1363</v>
      </c>
      <c r="E4428" s="3" t="str">
        <f aca="false">'Sch.I'!B140</f>
        <v>2870-5470</v>
      </c>
      <c r="F4428" s="3" t="str">
        <f aca="false">'Sch.I'!D140</f>
        <v>4260-9520</v>
      </c>
      <c r="G4428" s="4"/>
    </row>
    <row r="4429" customFormat="false" ht="14.1" hidden="false" customHeight="true" outlineLevel="0" collapsed="false">
      <c r="A4429" s="4"/>
      <c r="G4429" s="4"/>
    </row>
    <row r="4430" customFormat="false" ht="14.1" hidden="false" customHeight="true" outlineLevel="0" collapsed="false">
      <c r="A4430" s="4"/>
      <c r="B4430" s="2" t="n">
        <v>2</v>
      </c>
      <c r="C4430" s="1" t="s">
        <v>1364</v>
      </c>
      <c r="E4430" s="3" t="str">
        <f aca="false">'Sch.I'!B137</f>
        <v>2550-4550</v>
      </c>
      <c r="F4430" s="3" t="str">
        <f aca="false">'Sch.I'!D137</f>
        <v>3850-8600</v>
      </c>
      <c r="G4430" s="4"/>
    </row>
    <row r="4431" customFormat="false" ht="14.1" hidden="false" customHeight="true" outlineLevel="0" collapsed="false">
      <c r="A4431" s="4"/>
      <c r="G4431" s="4"/>
    </row>
    <row r="4432" customFormat="false" ht="14.1" hidden="false" customHeight="true" outlineLevel="0" collapsed="false">
      <c r="A4432" s="4"/>
      <c r="B4432" s="2" t="n">
        <v>3</v>
      </c>
      <c r="C4432" s="1" t="s">
        <v>1365</v>
      </c>
      <c r="E4432" s="3" t="str">
        <f aca="false">'Sch.I'!B137</f>
        <v>2550-4550</v>
      </c>
      <c r="F4432" s="3" t="str">
        <f aca="false">'Sch.I'!D137</f>
        <v>3850-8600</v>
      </c>
      <c r="G4432" s="4"/>
    </row>
    <row r="4433" customFormat="false" ht="14.1" hidden="false" customHeight="true" outlineLevel="0" collapsed="false">
      <c r="A4433" s="45"/>
      <c r="B4433" s="17"/>
      <c r="C4433" s="12"/>
      <c r="D4433" s="14"/>
      <c r="E4433" s="14"/>
      <c r="F4433" s="14"/>
      <c r="G4433" s="18"/>
    </row>
    <row r="4434" customFormat="false" ht="14.1" hidden="false" customHeight="true" outlineLevel="0" collapsed="false">
      <c r="A4434" s="4"/>
      <c r="C4434" s="44" t="s">
        <v>1366</v>
      </c>
      <c r="G4434" s="4"/>
    </row>
    <row r="4435" customFormat="false" ht="14.1" hidden="false" customHeight="true" outlineLevel="0" collapsed="false">
      <c r="A4435" s="4"/>
      <c r="G4435" s="4"/>
    </row>
    <row r="4436" customFormat="false" ht="14.1" hidden="false" customHeight="true" outlineLevel="0" collapsed="false">
      <c r="A4436" s="4"/>
      <c r="B4436" s="2" t="n">
        <v>1</v>
      </c>
      <c r="C4436" s="1" t="s">
        <v>1367</v>
      </c>
      <c r="E4436" s="3" t="str">
        <f aca="false">'Sch.I'!B140</f>
        <v>2870-5470</v>
      </c>
      <c r="F4436" s="3" t="str">
        <f aca="false">'Sch.I'!D140</f>
        <v>4260-9520</v>
      </c>
      <c r="G4436" s="4"/>
    </row>
    <row r="4437" customFormat="false" ht="14.1" hidden="false" customHeight="true" outlineLevel="0" collapsed="false">
      <c r="A4437" s="4"/>
      <c r="G4437" s="4"/>
    </row>
    <row r="4438" customFormat="false" ht="14.1" hidden="false" customHeight="true" outlineLevel="0" collapsed="false">
      <c r="A4438" s="4"/>
      <c r="B4438" s="2" t="n">
        <v>2</v>
      </c>
      <c r="C4438" s="1" t="s">
        <v>1368</v>
      </c>
      <c r="E4438" s="3" t="str">
        <f aca="false">'Sch.I'!B140</f>
        <v>2870-5470</v>
      </c>
      <c r="F4438" s="3" t="str">
        <f aca="false">'Sch.I'!D140</f>
        <v>4260-9520</v>
      </c>
      <c r="G4438" s="4"/>
    </row>
    <row r="4439" customFormat="false" ht="14.1" hidden="false" customHeight="true" outlineLevel="0" collapsed="false">
      <c r="A4439" s="4"/>
      <c r="G4439" s="4"/>
    </row>
    <row r="4440" customFormat="false" ht="14.1" hidden="false" customHeight="true" outlineLevel="0" collapsed="false">
      <c r="A4440" s="4"/>
      <c r="B4440" s="2" t="n">
        <v>3</v>
      </c>
      <c r="C4440" s="1" t="s">
        <v>898</v>
      </c>
      <c r="E4440" s="3" t="str">
        <f aca="false">'Sch.I'!B140</f>
        <v>2870-5470</v>
      </c>
      <c r="F4440" s="3" t="str">
        <f aca="false">'Sch.I'!D140</f>
        <v>4260-9520</v>
      </c>
      <c r="G4440" s="4"/>
    </row>
    <row r="4441" customFormat="false" ht="14.1" hidden="false" customHeight="true" outlineLevel="0" collapsed="false">
      <c r="A4441" s="4"/>
      <c r="G4441" s="4"/>
    </row>
    <row r="4442" customFormat="false" ht="14.1" hidden="false" customHeight="true" outlineLevel="0" collapsed="false">
      <c r="A4442" s="4"/>
      <c r="B4442" s="2" t="n">
        <v>4</v>
      </c>
      <c r="C4442" s="1" t="s">
        <v>1369</v>
      </c>
      <c r="G4442" s="4"/>
    </row>
    <row r="4443" customFormat="false" ht="14.1" hidden="false" customHeight="true" outlineLevel="0" collapsed="false">
      <c r="A4443" s="4"/>
      <c r="C4443" s="1" t="s">
        <v>1370</v>
      </c>
      <c r="E4443" s="3" t="str">
        <f aca="false">'Sch.I'!B140</f>
        <v>2870-5470</v>
      </c>
      <c r="F4443" s="3" t="str">
        <f aca="false">'Sch.I'!D140</f>
        <v>4260-9520</v>
      </c>
      <c r="G4443" s="4"/>
    </row>
    <row r="4444" customFormat="false" ht="14.1" hidden="false" customHeight="true" outlineLevel="0" collapsed="false">
      <c r="A4444" s="4"/>
      <c r="G4444" s="4"/>
    </row>
    <row r="4445" customFormat="false" ht="14.1" hidden="false" customHeight="true" outlineLevel="0" collapsed="false">
      <c r="A4445" s="4"/>
      <c r="B4445" s="2" t="n">
        <v>5</v>
      </c>
      <c r="C4445" s="1" t="s">
        <v>71</v>
      </c>
      <c r="E4445" s="3" t="str">
        <f aca="false">'Sch.I'!B140</f>
        <v>2870-5470</v>
      </c>
      <c r="F4445" s="3" t="str">
        <f aca="false">'Sch.I'!D140</f>
        <v>4260-9520</v>
      </c>
      <c r="G4445" s="4"/>
    </row>
    <row r="4446" customFormat="false" ht="14.1" hidden="false" customHeight="true" outlineLevel="0" collapsed="false">
      <c r="A4446" s="4"/>
      <c r="G4446" s="4"/>
    </row>
    <row r="4447" customFormat="false" ht="14.1" hidden="false" customHeight="true" outlineLevel="0" collapsed="false">
      <c r="A4447" s="4"/>
      <c r="B4447" s="2" t="n">
        <v>6</v>
      </c>
      <c r="C4447" s="1" t="s">
        <v>1371</v>
      </c>
      <c r="E4447" s="3" t="str">
        <f aca="false">'Sch.I'!B138</f>
        <v>2650-4850</v>
      </c>
      <c r="F4447" s="3" t="str">
        <f aca="false">'Sch.I'!D138</f>
        <v>3950-8815</v>
      </c>
      <c r="G4447" s="4"/>
    </row>
    <row r="4448" customFormat="false" ht="14.1" hidden="false" customHeight="true" outlineLevel="0" collapsed="false">
      <c r="A4448" s="4"/>
      <c r="G4448" s="4"/>
    </row>
    <row r="4449" customFormat="false" ht="14.1" hidden="false" customHeight="true" outlineLevel="0" collapsed="false">
      <c r="A4449" s="4"/>
      <c r="B4449" s="2" t="n">
        <v>7</v>
      </c>
      <c r="C4449" s="1" t="s">
        <v>1372</v>
      </c>
      <c r="E4449" s="3" t="str">
        <f aca="false">'Sch.I'!B138</f>
        <v>2650-4850</v>
      </c>
      <c r="F4449" s="3" t="str">
        <f aca="false">'Sch.I'!D138</f>
        <v>3950-8815</v>
      </c>
      <c r="G4449" s="4"/>
    </row>
    <row r="4450" customFormat="false" ht="14.1" hidden="false" customHeight="true" outlineLevel="0" collapsed="false">
      <c r="A4450" s="23"/>
      <c r="B4450" s="10"/>
      <c r="C4450" s="9"/>
      <c r="D4450" s="11"/>
      <c r="E4450" s="11"/>
      <c r="F4450" s="11"/>
      <c r="G4450" s="23"/>
    </row>
    <row r="4451" s="3" customFormat="true" ht="12.75" hidden="false" customHeight="false" outlineLevel="0" collapsed="false">
      <c r="A4451" s="7"/>
      <c r="B4451" s="6" t="s">
        <v>1</v>
      </c>
      <c r="C4451" s="8" t="s">
        <v>2</v>
      </c>
      <c r="D4451" s="8"/>
      <c r="E4451" s="8" t="s">
        <v>3</v>
      </c>
      <c r="F4451" s="8" t="s">
        <v>4</v>
      </c>
      <c r="G4451" s="8" t="s">
        <v>5</v>
      </c>
      <c r="H4451" s="3" t="n">
        <v>90</v>
      </c>
    </row>
    <row r="4452" customFormat="false" ht="12.75" hidden="false" customHeight="false" outlineLevel="0" collapsed="false">
      <c r="A4452" s="4"/>
      <c r="G4452" s="4"/>
    </row>
    <row r="4453" customFormat="false" ht="12.75" hidden="false" customHeight="false" outlineLevel="0" collapsed="false">
      <c r="A4453" s="46"/>
      <c r="C4453" s="20" t="s">
        <v>1373</v>
      </c>
      <c r="G4453" s="4"/>
    </row>
    <row r="4454" customFormat="false" ht="12.75" hidden="false" customHeight="false" outlineLevel="0" collapsed="false">
      <c r="A4454" s="4"/>
      <c r="C4454" s="47" t="s">
        <v>1374</v>
      </c>
      <c r="G4454" s="4"/>
    </row>
    <row r="4455" customFormat="false" ht="12.75" hidden="false" customHeight="false" outlineLevel="0" collapsed="false">
      <c r="A4455" s="4"/>
      <c r="G4455" s="4"/>
    </row>
    <row r="4456" customFormat="false" ht="12.75" hidden="false" customHeight="false" outlineLevel="0" collapsed="false">
      <c r="A4456" s="4"/>
      <c r="B4456" s="2" t="n">
        <v>1</v>
      </c>
      <c r="C4456" s="1" t="s">
        <v>991</v>
      </c>
      <c r="E4456" s="3" t="s">
        <v>22</v>
      </c>
      <c r="F4456" s="3" t="s">
        <v>22</v>
      </c>
      <c r="G4456" s="4"/>
    </row>
    <row r="4457" customFormat="false" ht="12.75" hidden="false" customHeight="false" outlineLevel="0" collapsed="false">
      <c r="A4457" s="4"/>
      <c r="G4457" s="4"/>
    </row>
    <row r="4458" customFormat="false" ht="12.75" hidden="false" customHeight="false" outlineLevel="0" collapsed="false">
      <c r="A4458" s="4"/>
      <c r="B4458" s="2" t="n">
        <v>2</v>
      </c>
      <c r="C4458" s="1" t="s">
        <v>25</v>
      </c>
      <c r="E4458" s="3" t="str">
        <f aca="false">'Sch.I'!B161</f>
        <v>9600-16525</v>
      </c>
      <c r="F4458" s="3" t="str">
        <f aca="false">'Sch.I'!D161</f>
        <v>14305-25965</v>
      </c>
      <c r="G4458" s="4"/>
    </row>
    <row r="4459" customFormat="false" ht="12.75" hidden="false" customHeight="false" outlineLevel="0" collapsed="false">
      <c r="A4459" s="4"/>
      <c r="G4459" s="4"/>
    </row>
    <row r="4460" customFormat="false" ht="12.75" hidden="false" customHeight="false" outlineLevel="0" collapsed="false">
      <c r="A4460" s="4"/>
      <c r="B4460" s="2" t="n">
        <v>3</v>
      </c>
      <c r="C4460" s="1" t="s">
        <v>27</v>
      </c>
      <c r="E4460" s="3" t="str">
        <f aca="false">'Sch.I'!B159</f>
        <v>8400-16525</v>
      </c>
      <c r="F4460" s="3" t="str">
        <f aca="false">'Sch.I'!D159</f>
        <v>12325-24715</v>
      </c>
      <c r="G4460" s="4"/>
    </row>
    <row r="4461" customFormat="false" ht="12.75" hidden="false" customHeight="false" outlineLevel="0" collapsed="false">
      <c r="A4461" s="4"/>
      <c r="G4461" s="4"/>
    </row>
    <row r="4462" customFormat="false" ht="12.75" hidden="false" customHeight="false" outlineLevel="0" collapsed="false">
      <c r="A4462" s="4"/>
      <c r="B4462" s="2" t="n">
        <v>4</v>
      </c>
      <c r="C4462" s="1" t="s">
        <v>33</v>
      </c>
      <c r="E4462" s="3" t="str">
        <f aca="false">'Sch.I'!B156</f>
        <v>6950-14425</v>
      </c>
      <c r="F4462" s="3" t="str">
        <f aca="false">'Sch.I'!D156</f>
        <v>10285-21835</v>
      </c>
      <c r="G4462" s="4"/>
    </row>
    <row r="4463" customFormat="false" ht="12.75" hidden="false" customHeight="false" outlineLevel="0" collapsed="false">
      <c r="A4463" s="4"/>
      <c r="G4463" s="4"/>
    </row>
    <row r="4464" customFormat="false" ht="12.75" hidden="false" customHeight="false" outlineLevel="0" collapsed="false">
      <c r="A4464" s="4"/>
      <c r="B4464" s="2" t="n">
        <v>5</v>
      </c>
      <c r="C4464" s="1" t="s">
        <v>1375</v>
      </c>
      <c r="G4464" s="4"/>
    </row>
    <row r="4465" customFormat="false" ht="12.75" hidden="false" customHeight="false" outlineLevel="0" collapsed="false">
      <c r="A4465" s="4"/>
      <c r="C4465" s="1" t="s">
        <v>1376</v>
      </c>
      <c r="E4465" s="3" t="str">
        <f aca="false">'Sch.I'!B154</f>
        <v>5980-12100</v>
      </c>
      <c r="F4465" s="3" t="str">
        <f aca="false">'Sch.I'!D155</f>
        <v>9285-19775</v>
      </c>
      <c r="G4465" s="4"/>
    </row>
    <row r="4466" customFormat="false" ht="12.75" hidden="false" customHeight="false" outlineLevel="0" collapsed="false">
      <c r="A4466" s="4"/>
      <c r="G4466" s="4"/>
    </row>
    <row r="4467" s="18" customFormat="true" ht="12.75" hidden="false" customHeight="false" outlineLevel="0" collapsed="false">
      <c r="B4467" s="17" t="n">
        <v>6</v>
      </c>
      <c r="C4467" s="12" t="s">
        <v>41</v>
      </c>
      <c r="D4467" s="14"/>
      <c r="E4467" s="14" t="str">
        <f aca="false">'Sch.I'!B151</f>
        <v>5000-10600</v>
      </c>
      <c r="F4467" s="14" t="s">
        <v>11</v>
      </c>
      <c r="H4467" s="14"/>
    </row>
    <row r="4468" customFormat="false" ht="12.75" hidden="false" customHeight="false" outlineLevel="0" collapsed="false">
      <c r="A4468" s="4"/>
      <c r="G4468" s="4"/>
    </row>
    <row r="4469" customFormat="false" ht="12.75" hidden="false" customHeight="false" outlineLevel="0" collapsed="false">
      <c r="A4469" s="4"/>
      <c r="B4469" s="2" t="n">
        <v>7</v>
      </c>
      <c r="C4469" s="1" t="s">
        <v>1377</v>
      </c>
      <c r="E4469" s="3" t="str">
        <f aca="false">'Sch.I'!B150</f>
        <v>4850-10250</v>
      </c>
      <c r="F4469" s="3" t="str">
        <f aca="false">'Sch.I'!D150</f>
        <v>7200-16195</v>
      </c>
      <c r="G4469" s="4"/>
    </row>
    <row r="4470" customFormat="false" ht="12.75" hidden="false" customHeight="false" outlineLevel="0" collapsed="false">
      <c r="A4470" s="4"/>
      <c r="G4470" s="4"/>
    </row>
    <row r="4471" customFormat="false" ht="12.75" hidden="false" customHeight="false" outlineLevel="0" collapsed="false">
      <c r="A4471" s="4"/>
      <c r="B4471" s="2" t="n">
        <v>8</v>
      </c>
      <c r="C4471" s="1" t="s">
        <v>12</v>
      </c>
      <c r="E4471" s="3" t="str">
        <f aca="false">'Sch.I'!B147</f>
        <v>4190-8700</v>
      </c>
      <c r="F4471" s="3" t="s">
        <v>11</v>
      </c>
      <c r="G4471" s="4"/>
    </row>
    <row r="4472" customFormat="false" ht="12.75" hidden="false" customHeight="false" outlineLevel="0" collapsed="false">
      <c r="A4472" s="4"/>
      <c r="G4472" s="4"/>
    </row>
    <row r="4473" customFormat="false" ht="12.75" hidden="false" customHeight="false" outlineLevel="0" collapsed="false">
      <c r="A4473" s="4"/>
      <c r="B4473" s="2" t="n">
        <v>9</v>
      </c>
      <c r="C4473" s="1" t="s">
        <v>1378</v>
      </c>
      <c r="E4473" s="3" t="str">
        <f aca="false">'Sch.I'!B147</f>
        <v>4190-8700</v>
      </c>
      <c r="F4473" s="3" t="s">
        <v>11</v>
      </c>
      <c r="G4473" s="4"/>
    </row>
    <row r="4474" customFormat="false" ht="12.75" hidden="false" customHeight="false" outlineLevel="0" collapsed="false">
      <c r="A4474" s="4"/>
      <c r="G4474" s="4"/>
    </row>
    <row r="4475" customFormat="false" ht="12.75" hidden="false" customHeight="false" outlineLevel="0" collapsed="false">
      <c r="A4475" s="4"/>
      <c r="B4475" s="2" t="n">
        <v>10</v>
      </c>
      <c r="C4475" s="1" t="s">
        <v>14</v>
      </c>
      <c r="E4475" s="3" t="str">
        <f aca="false">'Sch.I'!B143</f>
        <v>3290-6550</v>
      </c>
      <c r="F4475" s="3" t="s">
        <v>11</v>
      </c>
      <c r="G4475" s="4"/>
    </row>
    <row r="4476" customFormat="false" ht="12.75" hidden="false" customHeight="false" outlineLevel="0" collapsed="false">
      <c r="A4476" s="4"/>
      <c r="G4476" s="4"/>
    </row>
    <row r="4477" customFormat="false" ht="12.75" hidden="false" customHeight="false" outlineLevel="0" collapsed="false">
      <c r="A4477" s="4"/>
      <c r="B4477" s="2" t="n">
        <v>11</v>
      </c>
      <c r="C4477" s="1" t="s">
        <v>15</v>
      </c>
      <c r="E4477" s="3" t="str">
        <f aca="false">'Sch.I'!B143</f>
        <v>3290-6550</v>
      </c>
      <c r="F4477" s="3" t="s">
        <v>11</v>
      </c>
      <c r="G4477" s="4"/>
    </row>
    <row r="4478" customFormat="false" ht="12.75" hidden="false" customHeight="false" outlineLevel="0" collapsed="false">
      <c r="A4478" s="4"/>
      <c r="G4478" s="4"/>
    </row>
    <row r="4479" customFormat="false" ht="12.75" hidden="false" customHeight="false" outlineLevel="0" collapsed="false">
      <c r="A4479" s="4"/>
      <c r="B4479" s="2" t="n">
        <v>12</v>
      </c>
      <c r="C4479" s="1" t="s">
        <v>395</v>
      </c>
      <c r="E4479" s="3" t="str">
        <f aca="false">'Sch.I'!B141</f>
        <v>2990-5810</v>
      </c>
      <c r="F4479" s="3" t="s">
        <v>11</v>
      </c>
      <c r="G4479" s="4"/>
    </row>
    <row r="4480" customFormat="false" ht="12.75" hidden="false" customHeight="false" outlineLevel="0" collapsed="false">
      <c r="A4480" s="4"/>
      <c r="G4480" s="4"/>
    </row>
    <row r="4481" customFormat="false" ht="12.75" hidden="false" customHeight="false" outlineLevel="0" collapsed="false">
      <c r="A4481" s="4"/>
      <c r="B4481" s="2" t="n">
        <v>13</v>
      </c>
      <c r="C4481" s="1" t="s">
        <v>78</v>
      </c>
      <c r="E4481" s="3" t="str">
        <f aca="false">'Sch.I'!B138</f>
        <v>2650-4850</v>
      </c>
      <c r="F4481" s="3" t="s">
        <v>11</v>
      </c>
      <c r="G4481" s="4"/>
    </row>
    <row r="4482" customFormat="false" ht="12.75" hidden="false" customHeight="false" outlineLevel="0" collapsed="false">
      <c r="A4482" s="4"/>
      <c r="G4482" s="4"/>
    </row>
    <row r="4483" customFormat="false" ht="12.75" hidden="false" customHeight="false" outlineLevel="0" collapsed="false">
      <c r="A4483" s="4"/>
      <c r="B4483" s="2" t="n">
        <v>14</v>
      </c>
      <c r="C4483" s="1" t="s">
        <v>18</v>
      </c>
      <c r="E4483" s="3" t="str">
        <f aca="false">'Sch.I'!B137</f>
        <v>2550-4550</v>
      </c>
      <c r="F4483" s="3" t="s">
        <v>11</v>
      </c>
      <c r="G4483" s="4"/>
    </row>
    <row r="4484" customFormat="false" ht="12.75" hidden="false" customHeight="false" outlineLevel="0" collapsed="false">
      <c r="A4484" s="4"/>
      <c r="G4484" s="4"/>
    </row>
    <row r="4485" customFormat="false" ht="12.75" hidden="false" customHeight="false" outlineLevel="0" collapsed="false">
      <c r="A4485" s="4"/>
      <c r="B4485" s="2" t="n">
        <v>15</v>
      </c>
      <c r="C4485" s="1" t="s">
        <v>303</v>
      </c>
      <c r="E4485" s="3" t="str">
        <f aca="false">'Sch.I'!B137</f>
        <v>2550-4550</v>
      </c>
      <c r="F4485" s="3" t="s">
        <v>11</v>
      </c>
      <c r="G4485" s="4"/>
    </row>
    <row r="4486" customFormat="false" ht="12.75" hidden="false" customHeight="false" outlineLevel="0" collapsed="false">
      <c r="A4486" s="23"/>
      <c r="B4486" s="10"/>
      <c r="C4486" s="9"/>
      <c r="D4486" s="11"/>
      <c r="E4486" s="11"/>
      <c r="F4486" s="11"/>
      <c r="G4486" s="23"/>
    </row>
    <row r="4487" customFormat="false" ht="12.75" hidden="false" customHeight="false" outlineLevel="0" collapsed="false">
      <c r="A4487" s="4"/>
      <c r="D4487" s="5" t="s">
        <v>1379</v>
      </c>
      <c r="G4487" s="4"/>
    </row>
    <row r="4488" customFormat="false" ht="12.75" hidden="false" customHeight="false" outlineLevel="0" collapsed="false">
      <c r="A4488" s="4"/>
      <c r="D4488" s="5"/>
      <c r="G4488" s="4"/>
    </row>
    <row r="4489" s="3" customFormat="true" ht="12.75" hidden="false" customHeight="false" outlineLevel="0" collapsed="false">
      <c r="A4489" s="7"/>
      <c r="B4489" s="6" t="s">
        <v>1</v>
      </c>
      <c r="C4489" s="8" t="s">
        <v>2</v>
      </c>
      <c r="D4489" s="8"/>
      <c r="E4489" s="8" t="s">
        <v>3</v>
      </c>
      <c r="F4489" s="8" t="s">
        <v>4</v>
      </c>
      <c r="G4489" s="8" t="s">
        <v>5</v>
      </c>
      <c r="H4489" s="3" t="n">
        <v>91</v>
      </c>
    </row>
    <row r="4490" customFormat="false" ht="12.75" hidden="false" customHeight="false" outlineLevel="0" collapsed="false">
      <c r="A4490" s="4"/>
      <c r="G4490" s="4"/>
    </row>
    <row r="4491" customFormat="false" ht="12.75" hidden="false" customHeight="false" outlineLevel="0" collapsed="false">
      <c r="A4491" s="4"/>
      <c r="B4491" s="2" t="n">
        <v>1</v>
      </c>
      <c r="C4491" s="1" t="s">
        <v>194</v>
      </c>
      <c r="E4491" s="3" t="str">
        <f aca="false">'Sch.I'!B164</f>
        <v>11650-18625</v>
      </c>
      <c r="F4491" s="3" t="str">
        <f aca="false">'Sch.I'!D164</f>
        <v>17035-29365</v>
      </c>
      <c r="G4491" s="4"/>
    </row>
    <row r="4492" customFormat="false" ht="12.75" hidden="false" customHeight="false" outlineLevel="0" collapsed="false">
      <c r="A4492" s="4"/>
      <c r="G4492" s="4"/>
    </row>
    <row r="4493" customFormat="false" ht="12.75" hidden="false" customHeight="false" outlineLevel="0" collapsed="false">
      <c r="A4493" s="4"/>
      <c r="B4493" s="2" t="n">
        <v>2</v>
      </c>
      <c r="C4493" s="1" t="s">
        <v>1380</v>
      </c>
      <c r="E4493" s="3" t="str">
        <f aca="false">'Sch.I'!B163</f>
        <v>10950-17575</v>
      </c>
      <c r="F4493" s="3" t="str">
        <f aca="false">'Sch.I'!D163</f>
        <v>16195-27965</v>
      </c>
      <c r="G4493" s="4"/>
    </row>
    <row r="4494" customFormat="false" ht="12.75" hidden="false" customHeight="false" outlineLevel="0" collapsed="false">
      <c r="A4494" s="4"/>
      <c r="G4494" s="4"/>
    </row>
    <row r="4495" customFormat="false" ht="12.75" hidden="false" customHeight="false" outlineLevel="0" collapsed="false">
      <c r="A4495" s="4"/>
      <c r="B4495" s="2" t="n">
        <v>3</v>
      </c>
      <c r="C4495" s="1" t="s">
        <v>1381</v>
      </c>
      <c r="E4495" s="3" t="str">
        <f aca="false">'Sch.I'!B163</f>
        <v>10950-17575</v>
      </c>
      <c r="F4495" s="3" t="str">
        <f aca="false">'Sch.I'!D163</f>
        <v>16195-27965</v>
      </c>
      <c r="G4495" s="4"/>
    </row>
    <row r="4496" customFormat="false" ht="12.75" hidden="false" customHeight="false" outlineLevel="0" collapsed="false">
      <c r="A4496" s="4"/>
      <c r="G4496" s="4"/>
    </row>
    <row r="4497" customFormat="false" ht="12.75" hidden="false" customHeight="false" outlineLevel="0" collapsed="false">
      <c r="A4497" s="4"/>
      <c r="B4497" s="2" t="n">
        <v>4</v>
      </c>
      <c r="C4497" s="1" t="s">
        <v>1382</v>
      </c>
      <c r="G4497" s="4"/>
    </row>
    <row r="4498" customFormat="false" ht="12.75" hidden="false" customHeight="false" outlineLevel="0" collapsed="false">
      <c r="A4498" s="4"/>
      <c r="C4498" s="1" t="s">
        <v>1383</v>
      </c>
      <c r="E4498" s="3" t="str">
        <f aca="false">'Sch.I'!B162</f>
        <v>10250-17050</v>
      </c>
      <c r="F4498" s="3" t="str">
        <f aca="false">'Sch.I'!D162</f>
        <v>15025-26615</v>
      </c>
      <c r="G4498" s="4"/>
    </row>
    <row r="4499" customFormat="false" ht="12.75" hidden="false" customHeight="false" outlineLevel="0" collapsed="false">
      <c r="A4499" s="4" t="s">
        <v>538</v>
      </c>
      <c r="G4499" s="4"/>
    </row>
    <row r="4500" customFormat="false" ht="12.75" hidden="false" customHeight="false" outlineLevel="0" collapsed="false">
      <c r="A4500" s="4"/>
      <c r="B4500" s="2" t="n">
        <v>5</v>
      </c>
      <c r="C4500" s="1" t="s">
        <v>25</v>
      </c>
      <c r="E4500" s="3" t="str">
        <f aca="false">'Sch.I'!B161</f>
        <v>9600-16525</v>
      </c>
      <c r="F4500" s="3" t="str">
        <f aca="false">'Sch.I'!D161</f>
        <v>14305-25965</v>
      </c>
      <c r="G4500" s="4"/>
    </row>
    <row r="4501" customFormat="false" ht="12.75" hidden="false" customHeight="false" outlineLevel="0" collapsed="false">
      <c r="A4501" s="4"/>
      <c r="G4501" s="4"/>
    </row>
    <row r="4502" customFormat="false" ht="12.75" hidden="false" customHeight="false" outlineLevel="0" collapsed="false">
      <c r="A4502" s="4"/>
      <c r="B4502" s="2" t="n">
        <v>6</v>
      </c>
      <c r="C4502" s="1" t="s">
        <v>27</v>
      </c>
      <c r="E4502" s="3" t="str">
        <f aca="false">'Sch.I'!B159</f>
        <v>8400-16525</v>
      </c>
      <c r="F4502" s="3" t="str">
        <f aca="false">'Sch.I'!D159</f>
        <v>12325-24715</v>
      </c>
      <c r="G4502" s="4"/>
    </row>
    <row r="4503" customFormat="false" ht="12.75" hidden="false" customHeight="false" outlineLevel="0" collapsed="false">
      <c r="A4503" s="4"/>
      <c r="G4503" s="4"/>
    </row>
    <row r="4504" customFormat="false" ht="12.75" hidden="false" customHeight="false" outlineLevel="0" collapsed="false">
      <c r="A4504" s="4"/>
      <c r="B4504" s="2" t="n">
        <v>7</v>
      </c>
      <c r="C4504" s="1" t="s">
        <v>1384</v>
      </c>
      <c r="G4504" s="4"/>
    </row>
    <row r="4505" customFormat="false" ht="12.75" hidden="false" customHeight="false" outlineLevel="0" collapsed="false">
      <c r="A4505" s="4"/>
      <c r="C4505" s="1" t="s">
        <v>1385</v>
      </c>
      <c r="G4505" s="4"/>
    </row>
    <row r="4506" customFormat="false" ht="12.75" hidden="false" customHeight="false" outlineLevel="0" collapsed="false">
      <c r="A4506" s="4"/>
      <c r="C4506" s="1" t="s">
        <v>1386</v>
      </c>
      <c r="G4506" s="4"/>
    </row>
    <row r="4507" customFormat="false" ht="12.75" hidden="false" customHeight="false" outlineLevel="0" collapsed="false">
      <c r="A4507" s="4"/>
      <c r="C4507" s="1" t="s">
        <v>1387</v>
      </c>
      <c r="E4507" s="3" t="str">
        <f aca="false">'Sch.I'!B159</f>
        <v>8400-16525</v>
      </c>
      <c r="F4507" s="3" t="str">
        <f aca="false">'Sch.I'!D160</f>
        <v>13285-25315</v>
      </c>
      <c r="G4507" s="4"/>
    </row>
    <row r="4508" customFormat="false" ht="12.75" hidden="false" customHeight="false" outlineLevel="0" collapsed="false">
      <c r="A4508" s="4" t="s">
        <v>538</v>
      </c>
      <c r="G4508" s="4"/>
    </row>
    <row r="4509" customFormat="false" ht="12.75" hidden="false" customHeight="false" outlineLevel="0" collapsed="false">
      <c r="A4509" s="4"/>
      <c r="B4509" s="2" t="n">
        <v>8</v>
      </c>
      <c r="C4509" s="1" t="s">
        <v>1388</v>
      </c>
      <c r="G4509" s="4"/>
    </row>
    <row r="4510" customFormat="false" ht="12.75" hidden="false" customHeight="false" outlineLevel="0" collapsed="false">
      <c r="A4510" s="4"/>
      <c r="C4510" s="1" t="s">
        <v>1389</v>
      </c>
      <c r="G4510" s="4"/>
    </row>
    <row r="4511" customFormat="false" ht="12.75" hidden="false" customHeight="false" outlineLevel="0" collapsed="false">
      <c r="A4511" s="4"/>
      <c r="C4511" s="1" t="s">
        <v>1390</v>
      </c>
      <c r="G4511" s="4"/>
    </row>
    <row r="4512" customFormat="false" ht="12.75" hidden="false" customHeight="false" outlineLevel="0" collapsed="false">
      <c r="A4512" s="4"/>
      <c r="C4512" s="1" t="s">
        <v>1391</v>
      </c>
      <c r="E4512" s="3" t="str">
        <f aca="false">'Sch.I'!B156</f>
        <v>6950-14425</v>
      </c>
      <c r="F4512" s="3" t="str">
        <f aca="false">'Sch.I'!D157</f>
        <v>10845-22955</v>
      </c>
      <c r="G4512" s="4"/>
    </row>
    <row r="4513" customFormat="false" ht="12.75" hidden="false" customHeight="false" outlineLevel="0" collapsed="false">
      <c r="A4513" s="4" t="s">
        <v>538</v>
      </c>
      <c r="G4513" s="4"/>
    </row>
    <row r="4514" customFormat="false" ht="12.75" hidden="false" customHeight="false" outlineLevel="0" collapsed="false">
      <c r="A4514" s="4"/>
      <c r="B4514" s="2" t="n">
        <v>9</v>
      </c>
      <c r="C4514" s="1" t="s">
        <v>627</v>
      </c>
      <c r="E4514" s="3" t="str">
        <f aca="false">'Sch.I'!B156</f>
        <v>6950-14425</v>
      </c>
      <c r="F4514" s="3" t="str">
        <f aca="false">'Sch.I'!D156</f>
        <v>10285-21835</v>
      </c>
      <c r="G4514" s="4"/>
    </row>
    <row r="4515" customFormat="false" ht="12.75" hidden="false" customHeight="false" outlineLevel="0" collapsed="false">
      <c r="A4515" s="4" t="s">
        <v>538</v>
      </c>
      <c r="G4515" s="4"/>
    </row>
    <row r="4516" customFormat="false" ht="12.75" hidden="false" customHeight="false" outlineLevel="0" collapsed="false">
      <c r="A4516" s="4"/>
      <c r="B4516" s="2" t="n">
        <v>10</v>
      </c>
      <c r="C4516" s="1" t="s">
        <v>1392</v>
      </c>
      <c r="E4516" s="3" t="str">
        <f aca="false">'Sch.I'!B156</f>
        <v>6950-14425</v>
      </c>
      <c r="F4516" s="3" t="str">
        <f aca="false">'Sch.I'!D156</f>
        <v>10285-21835</v>
      </c>
      <c r="G4516" s="4"/>
    </row>
    <row r="4517" customFormat="false" ht="12.75" hidden="false" customHeight="false" outlineLevel="0" collapsed="false">
      <c r="A4517" s="4" t="s">
        <v>538</v>
      </c>
      <c r="G4517" s="4"/>
    </row>
    <row r="4518" customFormat="false" ht="12.75" hidden="false" customHeight="false" outlineLevel="0" collapsed="false">
      <c r="A4518" s="4"/>
      <c r="B4518" s="2" t="n">
        <v>11</v>
      </c>
      <c r="C4518" s="1" t="s">
        <v>1393</v>
      </c>
      <c r="E4518" s="3" t="str">
        <f aca="false">'Sch.I'!B156</f>
        <v>6950-14425</v>
      </c>
      <c r="F4518" s="3" t="str">
        <f aca="false">'Sch.I'!D156</f>
        <v>10285-21835</v>
      </c>
      <c r="G4518" s="4"/>
    </row>
    <row r="4519" customFormat="false" ht="12.75" hidden="false" customHeight="false" outlineLevel="0" collapsed="false">
      <c r="A4519" s="4" t="s">
        <v>538</v>
      </c>
      <c r="G4519" s="4"/>
    </row>
    <row r="4520" customFormat="false" ht="12.75" hidden="false" customHeight="false" outlineLevel="0" collapsed="false">
      <c r="A4520" s="4"/>
      <c r="B4520" s="2" t="n">
        <v>12</v>
      </c>
      <c r="C4520" s="1" t="s">
        <v>1394</v>
      </c>
      <c r="E4520" s="3" t="str">
        <f aca="false">'Sch.I'!B156</f>
        <v>6950-14425</v>
      </c>
      <c r="F4520" s="3" t="str">
        <f aca="false">'Sch.I'!D156</f>
        <v>10285-21835</v>
      </c>
      <c r="G4520" s="4"/>
    </row>
    <row r="4521" customFormat="false" ht="12.75" hidden="false" customHeight="false" outlineLevel="0" collapsed="false">
      <c r="A4521" s="4" t="s">
        <v>538</v>
      </c>
      <c r="G4521" s="4"/>
    </row>
    <row r="4522" customFormat="false" ht="12.75" hidden="false" customHeight="false" outlineLevel="0" collapsed="false">
      <c r="A4522" s="4"/>
      <c r="B4522" s="2" t="n">
        <v>13</v>
      </c>
      <c r="C4522" s="1" t="s">
        <v>1395</v>
      </c>
      <c r="E4522" s="3" t="str">
        <f aca="false">'Sch.I'!B155</f>
        <v>6350-13000</v>
      </c>
      <c r="F4522" s="3" t="str">
        <f aca="false">'Sch.I'!D155</f>
        <v>9285-19775</v>
      </c>
      <c r="G4522" s="4"/>
    </row>
    <row r="4523" customFormat="false" ht="12.75" hidden="false" customHeight="false" outlineLevel="0" collapsed="false">
      <c r="A4523" s="4" t="s">
        <v>538</v>
      </c>
      <c r="G4523" s="4"/>
    </row>
    <row r="4524" customFormat="false" ht="12.75" hidden="false" customHeight="false" outlineLevel="0" collapsed="false">
      <c r="A4524" s="4"/>
      <c r="B4524" s="2" t="n">
        <v>14</v>
      </c>
      <c r="C4524" s="1" t="s">
        <v>1396</v>
      </c>
      <c r="E4524" s="3" t="str">
        <f aca="false">'Sch.I'!B154</f>
        <v>5980-12100</v>
      </c>
      <c r="F4524" s="3" t="str">
        <f aca="false">'Sch.I'!D155</f>
        <v>9285-19775</v>
      </c>
      <c r="G4524" s="4"/>
    </row>
    <row r="4525" customFormat="false" ht="12.75" hidden="false" customHeight="false" outlineLevel="0" collapsed="false">
      <c r="A4525" s="4"/>
      <c r="G4525" s="4"/>
    </row>
    <row r="4526" customFormat="false" ht="12.75" hidden="false" customHeight="false" outlineLevel="0" collapsed="false">
      <c r="A4526" s="4"/>
      <c r="B4526" s="2" t="n">
        <v>15</v>
      </c>
      <c r="C4526" s="1" t="s">
        <v>1397</v>
      </c>
      <c r="G4526" s="4"/>
    </row>
    <row r="4527" customFormat="false" ht="12.75" hidden="false" customHeight="false" outlineLevel="0" collapsed="false">
      <c r="A4527" s="4"/>
      <c r="C4527" s="1" t="s">
        <v>1398</v>
      </c>
      <c r="G4527" s="4"/>
    </row>
    <row r="4528" customFormat="false" ht="12.75" hidden="false" customHeight="false" outlineLevel="0" collapsed="false">
      <c r="A4528" s="4"/>
      <c r="C4528" s="1" t="s">
        <v>1399</v>
      </c>
      <c r="G4528" s="4"/>
    </row>
    <row r="4529" customFormat="false" ht="12.75" hidden="false" customHeight="false" outlineLevel="0" collapsed="false">
      <c r="A4529" s="4"/>
      <c r="C4529" s="1" t="s">
        <v>1400</v>
      </c>
      <c r="E4529" s="3" t="str">
        <f aca="false">'Sch.I'!B154</f>
        <v>5980-12100</v>
      </c>
      <c r="F4529" s="3" t="str">
        <f aca="false">'Sch.I'!D155</f>
        <v>9285-19775</v>
      </c>
      <c r="G4529" s="4"/>
    </row>
    <row r="4530" customFormat="false" ht="12.75" hidden="false" customHeight="false" outlineLevel="0" collapsed="false">
      <c r="A4530" s="4"/>
      <c r="G4530" s="4"/>
    </row>
    <row r="4531" customFormat="false" ht="12.75" hidden="false" customHeight="false" outlineLevel="0" collapsed="false">
      <c r="A4531" s="4"/>
      <c r="B4531" s="2" t="n">
        <v>16</v>
      </c>
      <c r="C4531" s="1" t="s">
        <v>1401</v>
      </c>
      <c r="E4531" s="3" t="str">
        <f aca="false">'Sch.I'!B152</f>
        <v>5300-11300</v>
      </c>
      <c r="F4531" s="3" t="str">
        <f aca="false">'Sch.I'!D152</f>
        <v>7770-17455</v>
      </c>
      <c r="G4531" s="4"/>
    </row>
    <row r="4532" customFormat="false" ht="12.75" hidden="false" customHeight="false" outlineLevel="0" collapsed="false">
      <c r="A4532" s="4" t="s">
        <v>538</v>
      </c>
      <c r="G4532" s="4"/>
    </row>
    <row r="4533" customFormat="false" ht="12.75" hidden="false" customHeight="false" outlineLevel="0" collapsed="false">
      <c r="A4533" s="4"/>
      <c r="B4533" s="2" t="n">
        <v>17</v>
      </c>
      <c r="C4533" s="1" t="s">
        <v>1402</v>
      </c>
      <c r="E4533" s="3" t="str">
        <f aca="false">'Sch.I'!B152</f>
        <v>5300-11300</v>
      </c>
      <c r="F4533" s="3" t="str">
        <f aca="false">'Sch.I'!D152</f>
        <v>7770-17455</v>
      </c>
      <c r="G4533" s="4"/>
    </row>
    <row r="4534" customFormat="false" ht="12.75" hidden="false" customHeight="false" outlineLevel="0" collapsed="false">
      <c r="A4534" s="4" t="s">
        <v>538</v>
      </c>
      <c r="G4534" s="4"/>
    </row>
    <row r="4535" customFormat="false" ht="12.75" hidden="false" customHeight="false" outlineLevel="0" collapsed="false">
      <c r="A4535" s="4"/>
      <c r="B4535" s="2" t="n">
        <v>18</v>
      </c>
      <c r="C4535" s="1" t="s">
        <v>1403</v>
      </c>
      <c r="E4535" s="3" t="str">
        <f aca="false">'Sch.I'!B152</f>
        <v>5300-11300</v>
      </c>
      <c r="F4535" s="3" t="str">
        <f aca="false">'Sch.I'!D153</f>
        <v>8385-17905</v>
      </c>
      <c r="G4535" s="4"/>
    </row>
    <row r="4536" customFormat="false" ht="12.75" hidden="false" customHeight="false" outlineLevel="0" collapsed="false">
      <c r="A4536" s="4"/>
      <c r="G4536" s="4"/>
    </row>
    <row r="4537" customFormat="false" ht="12.75" hidden="false" customHeight="false" outlineLevel="0" collapsed="false">
      <c r="A4537" s="4"/>
      <c r="B4537" s="2" t="n">
        <v>19</v>
      </c>
      <c r="C4537" s="1" t="s">
        <v>1404</v>
      </c>
      <c r="G4537" s="4"/>
    </row>
    <row r="4538" customFormat="false" ht="12.75" hidden="false" customHeight="false" outlineLevel="0" collapsed="false">
      <c r="A4538" s="4"/>
      <c r="C4538" s="1" t="s">
        <v>1405</v>
      </c>
      <c r="G4538" s="4"/>
    </row>
    <row r="4539" customFormat="false" ht="12.75" hidden="false" customHeight="false" outlineLevel="0" collapsed="false">
      <c r="A4539" s="4"/>
      <c r="C4539" s="1" t="s">
        <v>1406</v>
      </c>
      <c r="E4539" s="3" t="str">
        <f aca="false">'Sch.I'!B151</f>
        <v>5000-10600</v>
      </c>
      <c r="F4539" s="3" t="str">
        <f aca="false">'Sch.I'!D154</f>
        <v>8815-18805</v>
      </c>
      <c r="G4539" s="4"/>
    </row>
    <row r="4540" customFormat="false" ht="12.75" hidden="false" customHeight="false" outlineLevel="0" collapsed="false">
      <c r="A4540" s="4" t="s">
        <v>538</v>
      </c>
      <c r="G4540" s="4"/>
    </row>
    <row r="4541" customFormat="false" ht="12.75" hidden="false" customHeight="false" outlineLevel="0" collapsed="false">
      <c r="A4541" s="4"/>
      <c r="B4541" s="2" t="n">
        <v>20</v>
      </c>
      <c r="C4541" s="1" t="s">
        <v>1407</v>
      </c>
      <c r="E4541" s="3" t="str">
        <f aca="false">'Sch.I'!B151</f>
        <v>5000-10600</v>
      </c>
      <c r="F4541" s="3" t="str">
        <f aca="false">'Sch.I'!D152</f>
        <v>7770-17455</v>
      </c>
      <c r="G4541" s="4"/>
    </row>
    <row r="4542" customFormat="false" ht="12.75" hidden="false" customHeight="false" outlineLevel="0" collapsed="false">
      <c r="A4542" s="4"/>
      <c r="G4542" s="4"/>
    </row>
    <row r="4543" customFormat="false" ht="12.75" hidden="false" customHeight="false" outlineLevel="0" collapsed="false">
      <c r="A4543" s="4"/>
      <c r="B4543" s="2" t="n">
        <v>21</v>
      </c>
      <c r="C4543" s="1" t="s">
        <v>41</v>
      </c>
      <c r="E4543" s="3" t="str">
        <f aca="false">'Sch.I'!B151</f>
        <v>5000-10600</v>
      </c>
      <c r="F4543" s="3" t="s">
        <v>11</v>
      </c>
      <c r="G4543" s="4"/>
    </row>
    <row r="4544" customFormat="false" ht="12.75" hidden="false" customHeight="false" outlineLevel="0" collapsed="false">
      <c r="A4544" s="4"/>
      <c r="G4544" s="4"/>
    </row>
    <row r="4545" customFormat="false" ht="12.75" hidden="false" customHeight="false" outlineLevel="0" collapsed="false">
      <c r="A4545" s="23"/>
      <c r="B4545" s="10" t="n">
        <v>22</v>
      </c>
      <c r="C4545" s="9" t="s">
        <v>1408</v>
      </c>
      <c r="D4545" s="11"/>
      <c r="E4545" s="11" t="str">
        <f aca="false">'Sch.I'!B151</f>
        <v>5000-10600</v>
      </c>
      <c r="F4545" s="11" t="str">
        <f aca="false">'Sch.I'!D152</f>
        <v>7770-17455</v>
      </c>
      <c r="G4545" s="23"/>
    </row>
    <row r="4546" s="3" customFormat="true" ht="12.75" hidden="false" customHeight="false" outlineLevel="0" collapsed="false">
      <c r="A4546" s="7"/>
      <c r="B4546" s="6" t="s">
        <v>1</v>
      </c>
      <c r="C4546" s="8" t="s">
        <v>2</v>
      </c>
      <c r="D4546" s="8"/>
      <c r="E4546" s="8" t="s">
        <v>3</v>
      </c>
      <c r="F4546" s="8" t="s">
        <v>4</v>
      </c>
      <c r="G4546" s="8" t="s">
        <v>5</v>
      </c>
      <c r="H4546" s="3" t="n">
        <v>92</v>
      </c>
    </row>
    <row r="4547" customFormat="false" ht="12" hidden="false" customHeight="true" outlineLevel="0" collapsed="false">
      <c r="A4547" s="4"/>
      <c r="G4547" s="4"/>
    </row>
    <row r="4548" customFormat="false" ht="12" hidden="false" customHeight="true" outlineLevel="0" collapsed="false">
      <c r="A4548" s="4"/>
      <c r="B4548" s="2" t="n">
        <v>23</v>
      </c>
      <c r="C4548" s="1" t="s">
        <v>191</v>
      </c>
      <c r="E4548" s="3" t="str">
        <f aca="false">'Sch.I'!B151</f>
        <v>5000-10600</v>
      </c>
      <c r="F4548" s="3" t="s">
        <v>11</v>
      </c>
      <c r="G4548" s="4"/>
    </row>
    <row r="4549" customFormat="false" ht="12" hidden="false" customHeight="true" outlineLevel="0" collapsed="false">
      <c r="A4549" s="4"/>
      <c r="G4549" s="4"/>
    </row>
    <row r="4550" customFormat="false" ht="12" hidden="false" customHeight="true" outlineLevel="0" collapsed="false">
      <c r="A4550" s="4"/>
      <c r="B4550" s="2" t="n">
        <v>24</v>
      </c>
      <c r="C4550" s="1" t="s">
        <v>1409</v>
      </c>
      <c r="E4550" s="3" t="str">
        <f aca="false">'Sch.I'!B151</f>
        <v>5000-10600</v>
      </c>
      <c r="F4550" s="3" t="str">
        <f aca="false">'Sch.I'!D152</f>
        <v>7770-17455</v>
      </c>
      <c r="G4550" s="4"/>
    </row>
    <row r="4551" customFormat="false" ht="12" hidden="false" customHeight="true" outlineLevel="0" collapsed="false">
      <c r="A4551" s="4" t="s">
        <v>538</v>
      </c>
      <c r="G4551" s="4"/>
    </row>
    <row r="4552" customFormat="false" ht="12" hidden="false" customHeight="true" outlineLevel="0" collapsed="false">
      <c r="A4552" s="4"/>
      <c r="B4552" s="2" t="n">
        <v>25</v>
      </c>
      <c r="C4552" s="1" t="s">
        <v>1410</v>
      </c>
      <c r="E4552" s="3" t="str">
        <f aca="false">'Sch.I'!B151</f>
        <v>5000-10600</v>
      </c>
      <c r="F4552" s="3" t="str">
        <f aca="false">'Sch.I'!D152</f>
        <v>7770-17455</v>
      </c>
      <c r="G4552" s="4"/>
    </row>
    <row r="4553" customFormat="false" ht="12" hidden="false" customHeight="true" outlineLevel="0" collapsed="false">
      <c r="A4553" s="4"/>
      <c r="G4553" s="4"/>
    </row>
    <row r="4554" customFormat="false" ht="12" hidden="false" customHeight="true" outlineLevel="0" collapsed="false">
      <c r="A4554" s="4"/>
      <c r="B4554" s="2" t="n">
        <v>26</v>
      </c>
      <c r="C4554" s="1" t="s">
        <v>1411</v>
      </c>
      <c r="E4554" s="3" t="str">
        <f aca="false">'Sch.I'!B150</f>
        <v>4850-10250</v>
      </c>
      <c r="F4554" s="3" t="str">
        <f aca="false">'Sch.I'!D150</f>
        <v>7200-16195</v>
      </c>
      <c r="G4554" s="4"/>
    </row>
    <row r="4555" customFormat="false" ht="12" hidden="false" customHeight="true" outlineLevel="0" collapsed="false">
      <c r="A4555" s="4"/>
      <c r="C4555" s="1" t="s">
        <v>1412</v>
      </c>
      <c r="G4555" s="4"/>
    </row>
    <row r="4556" customFormat="false" ht="12" hidden="false" customHeight="true" outlineLevel="0" collapsed="false">
      <c r="A4556" s="4"/>
      <c r="G4556" s="4"/>
    </row>
    <row r="4557" customFormat="false" ht="12" hidden="false" customHeight="true" outlineLevel="0" collapsed="false">
      <c r="A4557" s="4"/>
      <c r="B4557" s="2" t="n">
        <v>27</v>
      </c>
      <c r="C4557" s="1" t="s">
        <v>1413</v>
      </c>
      <c r="E4557" s="3" t="str">
        <f aca="false">'Sch.I'!B149</f>
        <v>4550-9600</v>
      </c>
      <c r="F4557" s="3" t="str">
        <f aca="false">'Sch.I'!D152</f>
        <v>7770-17455</v>
      </c>
      <c r="G4557" s="4"/>
    </row>
    <row r="4558" customFormat="false" ht="12" hidden="false" customHeight="true" outlineLevel="0" collapsed="false">
      <c r="A4558" s="4" t="s">
        <v>538</v>
      </c>
      <c r="G4558" s="4"/>
    </row>
    <row r="4559" customFormat="false" ht="12" hidden="false" customHeight="true" outlineLevel="0" collapsed="false">
      <c r="A4559" s="4"/>
      <c r="G4559" s="4"/>
    </row>
    <row r="4560" customFormat="false" ht="12" hidden="false" customHeight="true" outlineLevel="0" collapsed="false">
      <c r="A4560" s="4"/>
      <c r="B4560" s="2" t="n">
        <v>28</v>
      </c>
      <c r="C4560" s="1" t="s">
        <v>1414</v>
      </c>
      <c r="E4560" s="3" t="str">
        <f aca="false">'Sch.I'!B149</f>
        <v>4550-9600</v>
      </c>
      <c r="F4560" s="3" t="str">
        <f aca="false">'Sch.I'!D149</f>
        <v>6675-15025</v>
      </c>
      <c r="G4560" s="4"/>
    </row>
    <row r="4561" customFormat="false" ht="12" hidden="false" customHeight="true" outlineLevel="0" collapsed="false">
      <c r="A4561" s="4"/>
      <c r="G4561" s="4"/>
    </row>
    <row r="4562" customFormat="false" ht="12" hidden="false" customHeight="true" outlineLevel="0" collapsed="false">
      <c r="A4562" s="4"/>
      <c r="B4562" s="2" t="n">
        <v>29</v>
      </c>
      <c r="C4562" s="1" t="s">
        <v>1415</v>
      </c>
      <c r="E4562" s="3" t="str">
        <f aca="false">'Sch.I'!B149</f>
        <v>4550-9600</v>
      </c>
      <c r="F4562" s="3" t="str">
        <f aca="false">'Sch.I'!D149</f>
        <v>6675-15025</v>
      </c>
      <c r="G4562" s="4"/>
    </row>
    <row r="4563" customFormat="false" ht="12" hidden="false" customHeight="true" outlineLevel="0" collapsed="false">
      <c r="A4563" s="4"/>
      <c r="G4563" s="4"/>
    </row>
    <row r="4564" customFormat="false" ht="12" hidden="false" customHeight="true" outlineLevel="0" collapsed="false">
      <c r="A4564" s="4"/>
      <c r="B4564" s="2" t="n">
        <v>30</v>
      </c>
      <c r="C4564" s="1" t="s">
        <v>1416</v>
      </c>
      <c r="E4564" s="3" t="str">
        <f aca="false">'Sch.I'!B149</f>
        <v>4550-9600</v>
      </c>
      <c r="F4564" s="3" t="str">
        <f aca="false">'Sch.I'!D149</f>
        <v>6675-15025</v>
      </c>
      <c r="G4564" s="4"/>
    </row>
    <row r="4565" customFormat="false" ht="12" hidden="false" customHeight="true" outlineLevel="0" collapsed="false">
      <c r="A4565" s="4"/>
      <c r="G4565" s="4"/>
    </row>
    <row r="4566" customFormat="false" ht="12" hidden="false" customHeight="true" outlineLevel="0" collapsed="false">
      <c r="A4566" s="4"/>
      <c r="B4566" s="2" t="n">
        <v>31</v>
      </c>
      <c r="C4566" s="1" t="s">
        <v>1417</v>
      </c>
      <c r="E4566" s="3" t="str">
        <f aca="false">'Sch.I'!B149</f>
        <v>4550-9600</v>
      </c>
      <c r="F4566" s="3" t="str">
        <f aca="false">'Sch.I'!D149</f>
        <v>6675-15025</v>
      </c>
      <c r="G4566" s="4"/>
    </row>
    <row r="4567" customFormat="false" ht="12" hidden="false" customHeight="true" outlineLevel="0" collapsed="false">
      <c r="A4567" s="4"/>
      <c r="G4567" s="4"/>
    </row>
    <row r="4568" customFormat="false" ht="12" hidden="false" customHeight="true" outlineLevel="0" collapsed="false">
      <c r="A4568" s="4"/>
      <c r="B4568" s="2" t="n">
        <v>32</v>
      </c>
      <c r="C4568" s="1" t="s">
        <v>49</v>
      </c>
      <c r="E4568" s="3" t="str">
        <f aca="false">'Sch.I'!B148</f>
        <v>4430-9300</v>
      </c>
      <c r="F4568" s="3" t="s">
        <v>11</v>
      </c>
      <c r="G4568" s="4"/>
    </row>
    <row r="4569" customFormat="false" ht="12" hidden="false" customHeight="true" outlineLevel="0" collapsed="false">
      <c r="A4569" s="4"/>
      <c r="G4569" s="4"/>
    </row>
    <row r="4570" customFormat="false" ht="12" hidden="false" customHeight="true" outlineLevel="0" collapsed="false">
      <c r="A4570" s="4"/>
      <c r="B4570" s="2" t="n">
        <v>33</v>
      </c>
      <c r="C4570" s="1" t="s">
        <v>1418</v>
      </c>
      <c r="E4570" s="3" t="str">
        <f aca="false">'Sch.I'!B148</f>
        <v>4430-9300</v>
      </c>
      <c r="F4570" s="3" t="str">
        <f aca="false">'Sch.I'!D148</f>
        <v>6505-14665</v>
      </c>
      <c r="G4570" s="4"/>
    </row>
    <row r="4571" customFormat="false" ht="12" hidden="false" customHeight="true" outlineLevel="0" collapsed="false">
      <c r="A4571" s="4" t="s">
        <v>538</v>
      </c>
      <c r="G4571" s="4"/>
    </row>
    <row r="4572" customFormat="false" ht="12" hidden="false" customHeight="true" outlineLevel="0" collapsed="false">
      <c r="A4572" s="4"/>
      <c r="B4572" s="2" t="n">
        <v>34</v>
      </c>
      <c r="C4572" s="1" t="s">
        <v>1419</v>
      </c>
      <c r="E4572" s="3" t="str">
        <f aca="false">'Sch.I'!B148</f>
        <v>4430-9300</v>
      </c>
      <c r="F4572" s="3" t="str">
        <f aca="false">'Sch.I'!D148</f>
        <v>6505-14665</v>
      </c>
      <c r="G4572" s="4"/>
    </row>
    <row r="4573" customFormat="false" ht="12" hidden="false" customHeight="true" outlineLevel="0" collapsed="false">
      <c r="A4573" s="4" t="s">
        <v>538</v>
      </c>
      <c r="G4573" s="4"/>
    </row>
    <row r="4574" customFormat="false" ht="12" hidden="false" customHeight="true" outlineLevel="0" collapsed="false">
      <c r="A4574" s="4"/>
      <c r="B4574" s="2" t="n">
        <v>35</v>
      </c>
      <c r="C4574" s="1" t="s">
        <v>1033</v>
      </c>
      <c r="E4574" s="3" t="str">
        <f aca="false">'Sch.I'!B148</f>
        <v>4430-9300</v>
      </c>
      <c r="F4574" s="3" t="str">
        <f aca="false">'Sch.I'!D148</f>
        <v>6505-14665</v>
      </c>
      <c r="G4574" s="4"/>
    </row>
    <row r="4575" customFormat="false" ht="12" hidden="false" customHeight="true" outlineLevel="0" collapsed="false">
      <c r="A4575" s="4"/>
      <c r="G4575" s="4"/>
    </row>
    <row r="4576" customFormat="false" ht="12" hidden="false" customHeight="true" outlineLevel="0" collapsed="false">
      <c r="A4576" s="4"/>
      <c r="B4576" s="2" t="n">
        <v>36</v>
      </c>
      <c r="C4576" s="1" t="s">
        <v>1420</v>
      </c>
      <c r="E4576" s="3" t="str">
        <f aca="false">'Sch.I'!B147</f>
        <v>4190-8700</v>
      </c>
      <c r="F4576" s="3" t="str">
        <f aca="false">'Sch.I'!D147</f>
        <v>6195-13945</v>
      </c>
      <c r="G4576" s="4"/>
    </row>
    <row r="4577" customFormat="false" ht="12" hidden="false" customHeight="true" outlineLevel="0" collapsed="false">
      <c r="A4577" s="4" t="s">
        <v>538</v>
      </c>
      <c r="G4577" s="4"/>
    </row>
    <row r="4578" customFormat="false" ht="12" hidden="false" customHeight="true" outlineLevel="0" collapsed="false">
      <c r="A4578" s="4"/>
      <c r="B4578" s="2" t="n">
        <v>37</v>
      </c>
      <c r="C4578" s="1" t="s">
        <v>623</v>
      </c>
      <c r="E4578" s="3" t="str">
        <f aca="false">'Sch.I'!B147</f>
        <v>4190-8700</v>
      </c>
      <c r="F4578" s="3" t="str">
        <f aca="false">'Sch.I'!D147</f>
        <v>6195-13945</v>
      </c>
      <c r="G4578" s="4"/>
    </row>
    <row r="4579" customFormat="false" ht="12" hidden="false" customHeight="true" outlineLevel="0" collapsed="false">
      <c r="A4579" s="4"/>
      <c r="G4579" s="4"/>
    </row>
    <row r="4580" customFormat="false" ht="12" hidden="false" customHeight="true" outlineLevel="0" collapsed="false">
      <c r="A4580" s="4"/>
      <c r="B4580" s="2" t="n">
        <v>38</v>
      </c>
      <c r="C4580" s="1" t="s">
        <v>804</v>
      </c>
      <c r="E4580" s="3" t="str">
        <f aca="false">'Sch.I'!B147</f>
        <v>4190-8700</v>
      </c>
      <c r="F4580" s="3" t="str">
        <f aca="false">'Sch.I'!D147</f>
        <v>6195-13945</v>
      </c>
      <c r="G4580" s="4"/>
    </row>
    <row r="4581" customFormat="false" ht="12" hidden="false" customHeight="true" outlineLevel="0" collapsed="false">
      <c r="A4581" s="4"/>
      <c r="G4581" s="4"/>
    </row>
    <row r="4582" customFormat="false" ht="12" hidden="false" customHeight="true" outlineLevel="0" collapsed="false">
      <c r="A4582" s="4"/>
      <c r="B4582" s="2" t="n">
        <v>39</v>
      </c>
      <c r="C4582" s="1" t="s">
        <v>1421</v>
      </c>
      <c r="E4582" s="3" t="str">
        <f aca="false">'Sch.I'!B147</f>
        <v>4190-8700</v>
      </c>
      <c r="F4582" s="3" t="str">
        <f aca="false">'Sch.I'!D147</f>
        <v>6195-13945</v>
      </c>
      <c r="G4582" s="4"/>
    </row>
    <row r="4583" customFormat="false" ht="12" hidden="false" customHeight="true" outlineLevel="0" collapsed="false">
      <c r="A4583" s="4" t="s">
        <v>538</v>
      </c>
      <c r="G4583" s="4"/>
    </row>
    <row r="4584" customFormat="false" ht="12" hidden="false" customHeight="true" outlineLevel="0" collapsed="false">
      <c r="A4584" s="4"/>
      <c r="B4584" s="2" t="n">
        <v>40</v>
      </c>
      <c r="C4584" s="1" t="s">
        <v>351</v>
      </c>
      <c r="E4584" s="3" t="str">
        <f aca="false">'Sch.I'!B147</f>
        <v>4190-8700</v>
      </c>
      <c r="F4584" s="3" t="s">
        <v>11</v>
      </c>
      <c r="G4584" s="4"/>
    </row>
    <row r="4585" customFormat="false" ht="12" hidden="false" customHeight="true" outlineLevel="0" collapsed="false">
      <c r="A4585" s="4"/>
      <c r="G4585" s="4"/>
    </row>
    <row r="4586" customFormat="false" ht="12" hidden="false" customHeight="true" outlineLevel="0" collapsed="false">
      <c r="A4586" s="4"/>
      <c r="B4586" s="2" t="n">
        <v>41</v>
      </c>
      <c r="C4586" s="1" t="s">
        <v>516</v>
      </c>
      <c r="E4586" s="3" t="str">
        <f aca="false">'Sch.I'!B147</f>
        <v>4190-8700</v>
      </c>
      <c r="F4586" s="3" t="s">
        <v>11</v>
      </c>
      <c r="G4586" s="4"/>
    </row>
    <row r="4587" customFormat="false" ht="12" hidden="false" customHeight="true" outlineLevel="0" collapsed="false">
      <c r="A4587" s="4"/>
      <c r="G4587" s="4"/>
    </row>
    <row r="4588" customFormat="false" ht="12" hidden="false" customHeight="true" outlineLevel="0" collapsed="false">
      <c r="A4588" s="4"/>
      <c r="B4588" s="2" t="n">
        <v>42</v>
      </c>
      <c r="C4588" s="1" t="s">
        <v>1422</v>
      </c>
      <c r="E4588" s="3" t="str">
        <f aca="false">'Sch.I'!B147</f>
        <v>4190-8700</v>
      </c>
      <c r="F4588" s="3" t="str">
        <f aca="false">'Sch.I'!D147</f>
        <v>6195-13945</v>
      </c>
      <c r="G4588" s="4"/>
    </row>
    <row r="4589" customFormat="false" ht="12" hidden="false" customHeight="true" outlineLevel="0" collapsed="false">
      <c r="A4589" s="4"/>
      <c r="G4589" s="4"/>
    </row>
    <row r="4590" customFormat="false" ht="12" hidden="false" customHeight="true" outlineLevel="0" collapsed="false">
      <c r="A4590" s="4"/>
      <c r="B4590" s="2" t="n">
        <v>43</v>
      </c>
      <c r="C4590" s="1" t="s">
        <v>1423</v>
      </c>
      <c r="E4590" s="3" t="str">
        <f aca="false">'Sch.I'!B147</f>
        <v>4190-8700</v>
      </c>
      <c r="F4590" s="3" t="str">
        <f aca="false">'Sch.I'!D147</f>
        <v>6195-13945</v>
      </c>
      <c r="G4590" s="4"/>
    </row>
    <row r="4591" customFormat="false" ht="12" hidden="false" customHeight="true" outlineLevel="0" collapsed="false">
      <c r="A4591" s="4"/>
      <c r="C4591" s="1" t="s">
        <v>1424</v>
      </c>
      <c r="G4591" s="4"/>
    </row>
    <row r="4592" customFormat="false" ht="12" hidden="false" customHeight="true" outlineLevel="0" collapsed="false">
      <c r="A4592" s="4"/>
      <c r="G4592" s="4"/>
    </row>
    <row r="4593" customFormat="false" ht="12" hidden="false" customHeight="true" outlineLevel="0" collapsed="false">
      <c r="A4593" s="4"/>
      <c r="B4593" s="2" t="n">
        <v>44</v>
      </c>
      <c r="C4593" s="1" t="s">
        <v>12</v>
      </c>
      <c r="E4593" s="3" t="str">
        <f aca="false">'Sch.I'!B147</f>
        <v>4190-8700</v>
      </c>
      <c r="F4593" s="3" t="s">
        <v>11</v>
      </c>
      <c r="G4593" s="4"/>
    </row>
    <row r="4594" customFormat="false" ht="12" hidden="false" customHeight="true" outlineLevel="0" collapsed="false">
      <c r="A4594" s="4"/>
      <c r="G4594" s="4"/>
    </row>
    <row r="4595" customFormat="false" ht="12" hidden="false" customHeight="true" outlineLevel="0" collapsed="false">
      <c r="A4595" s="4"/>
      <c r="B4595" s="2" t="n">
        <v>45</v>
      </c>
      <c r="C4595" s="1" t="s">
        <v>1425</v>
      </c>
      <c r="E4595" s="3" t="str">
        <f aca="false">'Sch.I'!B147</f>
        <v>4190-8700</v>
      </c>
      <c r="F4595" s="3" t="str">
        <f aca="false">'Sch.I'!D147</f>
        <v>6195-13945</v>
      </c>
      <c r="G4595" s="4"/>
    </row>
    <row r="4596" customFormat="false" ht="12" hidden="false" customHeight="true" outlineLevel="0" collapsed="false">
      <c r="A4596" s="4"/>
      <c r="G4596" s="4"/>
    </row>
    <row r="4597" customFormat="false" ht="12" hidden="false" customHeight="true" outlineLevel="0" collapsed="false">
      <c r="A4597" s="4"/>
      <c r="B4597" s="2" t="n">
        <v>46</v>
      </c>
      <c r="C4597" s="1" t="s">
        <v>1426</v>
      </c>
      <c r="E4597" s="3" t="str">
        <f aca="false">'Sch.I'!B145</f>
        <v>3750-7650</v>
      </c>
      <c r="F4597" s="3" t="str">
        <f aca="false">'Sch.I'!D147</f>
        <v>6195-13945</v>
      </c>
      <c r="G4597" s="4"/>
    </row>
    <row r="4598" customFormat="false" ht="12" hidden="false" customHeight="true" outlineLevel="0" collapsed="false">
      <c r="A4598" s="4"/>
      <c r="G4598" s="4"/>
    </row>
    <row r="4599" customFormat="false" ht="12" hidden="false" customHeight="true" outlineLevel="0" collapsed="false">
      <c r="A4599" s="4"/>
      <c r="B4599" s="2" t="n">
        <v>47</v>
      </c>
      <c r="C4599" s="1" t="s">
        <v>1427</v>
      </c>
      <c r="E4599" s="3" t="str">
        <f aca="false">'Sch.I'!B145</f>
        <v>3750-7650</v>
      </c>
      <c r="F4599" s="3" t="str">
        <f aca="false">'Sch.I'!D145</f>
        <v>5470-12325</v>
      </c>
      <c r="G4599" s="4"/>
    </row>
    <row r="4600" customFormat="false" ht="12" hidden="false" customHeight="true" outlineLevel="0" collapsed="false">
      <c r="A4600" s="4"/>
      <c r="G4600" s="4"/>
    </row>
    <row r="4601" customFormat="false" ht="12" hidden="false" customHeight="true" outlineLevel="0" collapsed="false">
      <c r="A4601" s="4"/>
      <c r="B4601" s="2" t="n">
        <v>48</v>
      </c>
      <c r="C4601" s="1" t="s">
        <v>1428</v>
      </c>
      <c r="G4601" s="4"/>
    </row>
    <row r="4602" customFormat="false" ht="12" hidden="false" customHeight="true" outlineLevel="0" collapsed="false">
      <c r="A4602" s="4"/>
      <c r="C4602" s="1" t="s">
        <v>1429</v>
      </c>
      <c r="E4602" s="3" t="str">
        <f aca="false">'Sch.I'!B145</f>
        <v>3750-7650</v>
      </c>
      <c r="F4602" s="3" t="str">
        <f aca="false">'Sch.I'!D145</f>
        <v>5470-12325</v>
      </c>
      <c r="G4602" s="4"/>
    </row>
    <row r="4603" customFormat="false" ht="12" hidden="false" customHeight="true" outlineLevel="0" collapsed="false">
      <c r="A4603" s="4" t="s">
        <v>538</v>
      </c>
      <c r="G4603" s="4"/>
    </row>
    <row r="4604" customFormat="false" ht="12" hidden="false" customHeight="true" outlineLevel="0" collapsed="false">
      <c r="A4604" s="4"/>
      <c r="B4604" s="2" t="n">
        <v>49</v>
      </c>
      <c r="C4604" s="1" t="s">
        <v>581</v>
      </c>
      <c r="E4604" s="3" t="str">
        <f aca="false">'Sch.I'!B145</f>
        <v>3750-7650</v>
      </c>
      <c r="F4604" s="3" t="s">
        <v>11</v>
      </c>
      <c r="G4604" s="4"/>
    </row>
    <row r="4605" customFormat="false" ht="12" hidden="false" customHeight="true" outlineLevel="0" collapsed="false">
      <c r="A4605" s="4"/>
      <c r="G4605" s="4"/>
    </row>
    <row r="4606" customFormat="false" ht="12" hidden="false" customHeight="true" outlineLevel="0" collapsed="false">
      <c r="A4606" s="4"/>
      <c r="B4606" s="2" t="n">
        <v>50</v>
      </c>
      <c r="C4606" s="1" t="s">
        <v>1430</v>
      </c>
      <c r="E4606" s="3" t="str">
        <f aca="false">'Sch.I'!B144</f>
        <v>3550-7150</v>
      </c>
      <c r="F4606" s="3" t="s">
        <v>11</v>
      </c>
      <c r="G4606" s="4"/>
    </row>
    <row r="4607" customFormat="false" ht="12" hidden="false" customHeight="true" outlineLevel="0" collapsed="false">
      <c r="A4607" s="23"/>
      <c r="B4607" s="10"/>
      <c r="C4607" s="9"/>
      <c r="D4607" s="11"/>
      <c r="E4607" s="11"/>
      <c r="F4607" s="11"/>
      <c r="G4607" s="23"/>
    </row>
    <row r="4608" s="3" customFormat="true" ht="12.75" hidden="false" customHeight="false" outlineLevel="0" collapsed="false">
      <c r="A4608" s="7"/>
      <c r="B4608" s="6" t="s">
        <v>1</v>
      </c>
      <c r="C4608" s="8" t="s">
        <v>2</v>
      </c>
      <c r="D4608" s="8"/>
      <c r="E4608" s="8" t="s">
        <v>3</v>
      </c>
      <c r="F4608" s="8" t="s">
        <v>4</v>
      </c>
      <c r="G4608" s="8" t="s">
        <v>5</v>
      </c>
      <c r="H4608" s="3" t="n">
        <v>93</v>
      </c>
    </row>
    <row r="4609" customFormat="false" ht="11.85" hidden="false" customHeight="true" outlineLevel="0" collapsed="false">
      <c r="A4609" s="4"/>
      <c r="G4609" s="4"/>
    </row>
    <row r="4610" customFormat="false" ht="11.85" hidden="false" customHeight="true" outlineLevel="0" collapsed="false">
      <c r="A4610" s="4"/>
      <c r="B4610" s="2" t="n">
        <v>51</v>
      </c>
      <c r="C4610" s="1" t="s">
        <v>262</v>
      </c>
      <c r="E4610" s="16" t="str">
        <f aca="false">'Sch.I'!G144</f>
        <v>3550-7150 (P)</v>
      </c>
      <c r="F4610" s="16" t="str">
        <f aca="false">'Sch.I'!I144</f>
        <v>5200-11715 (P)</v>
      </c>
      <c r="G4610" s="4"/>
    </row>
    <row r="4611" customFormat="false" ht="11.85" hidden="false" customHeight="true" outlineLevel="0" collapsed="false">
      <c r="A4611" s="4"/>
      <c r="E4611" s="3" t="str">
        <f aca="false">'Sch.I'!H140</f>
        <v>2870-5470 (FE)</v>
      </c>
      <c r="F4611" s="3" t="str">
        <f aca="false">'Sch.I'!J140</f>
        <v>4260-9520 (FE)</v>
      </c>
      <c r="G4611" s="4"/>
    </row>
    <row r="4612" customFormat="false" ht="11.85" hidden="false" customHeight="true" outlineLevel="0" collapsed="false">
      <c r="A4612" s="4"/>
      <c r="G4612" s="4"/>
    </row>
    <row r="4613" customFormat="false" ht="11.85" hidden="false" customHeight="true" outlineLevel="0" collapsed="false">
      <c r="A4613" s="4"/>
      <c r="B4613" s="2" t="n">
        <v>52</v>
      </c>
      <c r="C4613" s="1" t="s">
        <v>1431</v>
      </c>
      <c r="E4613" s="3" t="str">
        <f aca="false">'Sch.I'!B144</f>
        <v>3550-7150</v>
      </c>
      <c r="F4613" s="3" t="str">
        <f aca="false">'Sch.I'!D144</f>
        <v>5200-11715</v>
      </c>
      <c r="G4613" s="4"/>
    </row>
    <row r="4614" customFormat="false" ht="11.85" hidden="false" customHeight="true" outlineLevel="0" collapsed="false">
      <c r="A4614" s="4"/>
      <c r="C4614" s="1" t="s">
        <v>1432</v>
      </c>
      <c r="G4614" s="4"/>
    </row>
    <row r="4615" customFormat="false" ht="11.85" hidden="false" customHeight="true" outlineLevel="0" collapsed="false">
      <c r="A4615" s="4"/>
      <c r="G4615" s="4"/>
    </row>
    <row r="4616" customFormat="false" ht="11.85" hidden="false" customHeight="true" outlineLevel="0" collapsed="false">
      <c r="A4616" s="4"/>
      <c r="B4616" s="2" t="n">
        <v>53</v>
      </c>
      <c r="C4616" s="1" t="s">
        <v>488</v>
      </c>
      <c r="E4616" s="3" t="str">
        <f aca="false">'Sch.I'!B144</f>
        <v>3550-7150</v>
      </c>
      <c r="F4616" s="3" t="s">
        <v>11</v>
      </c>
      <c r="G4616" s="4"/>
    </row>
    <row r="4617" customFormat="false" ht="11.85" hidden="false" customHeight="true" outlineLevel="0" collapsed="false">
      <c r="A4617" s="4"/>
      <c r="G4617" s="4"/>
    </row>
    <row r="4618" customFormat="false" ht="11.85" hidden="false" customHeight="true" outlineLevel="0" collapsed="false">
      <c r="A4618" s="4"/>
      <c r="B4618" s="2" t="n">
        <v>54</v>
      </c>
      <c r="C4618" s="1" t="s">
        <v>1433</v>
      </c>
      <c r="E4618" s="3" t="str">
        <f aca="false">'Sch.I'!B144</f>
        <v>3550-7150</v>
      </c>
      <c r="F4618" s="3" t="str">
        <f aca="false">'Sch.I'!D144</f>
        <v>5200-11715</v>
      </c>
      <c r="G4618" s="4"/>
    </row>
    <row r="4619" customFormat="false" ht="11.85" hidden="false" customHeight="true" outlineLevel="0" collapsed="false">
      <c r="A4619" s="4" t="s">
        <v>538</v>
      </c>
      <c r="G4619" s="4"/>
    </row>
    <row r="4620" customFormat="false" ht="11.85" hidden="false" customHeight="true" outlineLevel="0" collapsed="false">
      <c r="A4620" s="4"/>
      <c r="B4620" s="2" t="n">
        <v>55</v>
      </c>
      <c r="C4620" s="1" t="s">
        <v>580</v>
      </c>
      <c r="E4620" s="3" t="str">
        <f aca="false">'Sch.I'!B143</f>
        <v>3290-6550</v>
      </c>
      <c r="F4620" s="3" t="s">
        <v>11</v>
      </c>
      <c r="G4620" s="4"/>
    </row>
    <row r="4621" customFormat="false" ht="11.85" hidden="false" customHeight="true" outlineLevel="0" collapsed="false">
      <c r="A4621" s="4"/>
      <c r="G4621" s="4"/>
    </row>
    <row r="4622" customFormat="false" ht="11.85" hidden="false" customHeight="true" outlineLevel="0" collapsed="false">
      <c r="A4622" s="4"/>
      <c r="B4622" s="2" t="n">
        <v>56</v>
      </c>
      <c r="C4622" s="1" t="s">
        <v>15</v>
      </c>
      <c r="E4622" s="3" t="str">
        <f aca="false">'Sch.I'!B143</f>
        <v>3290-6550</v>
      </c>
      <c r="F4622" s="3" t="s">
        <v>11</v>
      </c>
      <c r="G4622" s="4"/>
    </row>
    <row r="4623" customFormat="false" ht="11.85" hidden="false" customHeight="true" outlineLevel="0" collapsed="false">
      <c r="A4623" s="4"/>
      <c r="G4623" s="4"/>
    </row>
    <row r="4624" customFormat="false" ht="11.85" hidden="false" customHeight="true" outlineLevel="0" collapsed="false">
      <c r="A4624" s="4"/>
      <c r="B4624" s="2" t="n">
        <v>57</v>
      </c>
      <c r="C4624" s="1" t="s">
        <v>134</v>
      </c>
      <c r="E4624" s="3" t="str">
        <f aca="false">'Sch.I'!B143</f>
        <v>3290-6550</v>
      </c>
      <c r="F4624" s="3" t="s">
        <v>11</v>
      </c>
      <c r="G4624" s="4"/>
    </row>
    <row r="4625" customFormat="false" ht="11.85" hidden="false" customHeight="true" outlineLevel="0" collapsed="false">
      <c r="A4625" s="4"/>
      <c r="G4625" s="4"/>
    </row>
    <row r="4626" customFormat="false" ht="11.85" hidden="false" customHeight="true" outlineLevel="0" collapsed="false">
      <c r="A4626" s="4"/>
      <c r="B4626" s="2" t="n">
        <v>58</v>
      </c>
      <c r="C4626" s="1" t="s">
        <v>1434</v>
      </c>
      <c r="E4626" s="3" t="str">
        <f aca="false">'Sch.I'!B143</f>
        <v>3290-6550</v>
      </c>
      <c r="F4626" s="3" t="str">
        <f aca="false">'Sch.I'!D143</f>
        <v>4825-10845</v>
      </c>
      <c r="G4626" s="4"/>
    </row>
    <row r="4627" customFormat="false" ht="11.85" hidden="false" customHeight="true" outlineLevel="0" collapsed="false">
      <c r="A4627" s="4"/>
      <c r="G4627" s="4"/>
    </row>
    <row r="4628" customFormat="false" ht="11.85" hidden="false" customHeight="true" outlineLevel="0" collapsed="false">
      <c r="A4628" s="4"/>
      <c r="B4628" s="2" t="n">
        <v>59</v>
      </c>
      <c r="C4628" s="1" t="s">
        <v>66</v>
      </c>
      <c r="E4628" s="3" t="str">
        <f aca="false">'Sch.I'!B143</f>
        <v>3290-6550</v>
      </c>
      <c r="F4628" s="3" t="s">
        <v>11</v>
      </c>
      <c r="G4628" s="4"/>
    </row>
    <row r="4629" customFormat="false" ht="11.85" hidden="false" customHeight="true" outlineLevel="0" collapsed="false">
      <c r="A4629" s="4"/>
      <c r="G4629" s="4"/>
    </row>
    <row r="4630" customFormat="false" ht="11.85" hidden="false" customHeight="true" outlineLevel="0" collapsed="false">
      <c r="A4630" s="4"/>
      <c r="B4630" s="2" t="n">
        <v>60</v>
      </c>
      <c r="C4630" s="1" t="s">
        <v>169</v>
      </c>
      <c r="E4630" s="3" t="str">
        <f aca="false">'Sch.I'!B143</f>
        <v>3290-6550</v>
      </c>
      <c r="F4630" s="3" t="str">
        <f aca="false">'Sch.I'!D143</f>
        <v>4825-10845</v>
      </c>
      <c r="G4630" s="4"/>
    </row>
    <row r="4631" customFormat="false" ht="11.85" hidden="false" customHeight="true" outlineLevel="0" collapsed="false">
      <c r="A4631" s="4"/>
      <c r="G4631" s="4"/>
    </row>
    <row r="4632" customFormat="false" ht="11.85" hidden="false" customHeight="true" outlineLevel="0" collapsed="false">
      <c r="A4632" s="4"/>
      <c r="B4632" s="2" t="n">
        <v>61</v>
      </c>
      <c r="C4632" s="1" t="s">
        <v>1435</v>
      </c>
      <c r="E4632" s="3" t="str">
        <f aca="false">'Sch.I'!B143</f>
        <v>3290-6550</v>
      </c>
      <c r="F4632" s="3" t="str">
        <f aca="false">'Sch.I'!D143</f>
        <v>4825-10845</v>
      </c>
      <c r="G4632" s="4"/>
    </row>
    <row r="4633" customFormat="false" ht="11.85" hidden="false" customHeight="true" outlineLevel="0" collapsed="false">
      <c r="A4633" s="4"/>
      <c r="G4633" s="4"/>
    </row>
    <row r="4634" customFormat="false" ht="11.85" hidden="false" customHeight="true" outlineLevel="0" collapsed="false">
      <c r="A4634" s="4"/>
      <c r="B4634" s="2" t="n">
        <v>62</v>
      </c>
      <c r="C4634" s="1" t="s">
        <v>135</v>
      </c>
      <c r="E4634" s="3" t="str">
        <f aca="false">'Sch.I'!B141</f>
        <v>2990-5810</v>
      </c>
      <c r="F4634" s="3" t="s">
        <v>11</v>
      </c>
      <c r="G4634" s="4"/>
    </row>
    <row r="4635" customFormat="false" ht="11.85" hidden="false" customHeight="true" outlineLevel="0" collapsed="false">
      <c r="A4635" s="4"/>
      <c r="G4635" s="4"/>
    </row>
    <row r="4636" customFormat="false" ht="11.85" hidden="false" customHeight="true" outlineLevel="0" collapsed="false">
      <c r="A4636" s="4"/>
      <c r="B4636" s="2" t="n">
        <v>63</v>
      </c>
      <c r="C4636" s="1" t="s">
        <v>1436</v>
      </c>
      <c r="E4636" s="3" t="str">
        <f aca="false">'Sch.I'!B140</f>
        <v>2870-5470</v>
      </c>
      <c r="F4636" s="3" t="str">
        <f aca="false">'Sch.I'!D140</f>
        <v>4260-9520</v>
      </c>
      <c r="G4636" s="4"/>
    </row>
    <row r="4637" customFormat="false" ht="11.85" hidden="false" customHeight="true" outlineLevel="0" collapsed="false">
      <c r="A4637" s="4"/>
      <c r="G4637" s="4"/>
    </row>
    <row r="4638" customFormat="false" ht="11.85" hidden="false" customHeight="true" outlineLevel="0" collapsed="false">
      <c r="A4638" s="4"/>
      <c r="B4638" s="2" t="n">
        <v>64</v>
      </c>
      <c r="C4638" s="1" t="s">
        <v>76</v>
      </c>
      <c r="E4638" s="3" t="str">
        <f aca="false">'Sch.I'!B140</f>
        <v>2870-5470</v>
      </c>
      <c r="F4638" s="3" t="s">
        <v>11</v>
      </c>
      <c r="G4638" s="4"/>
    </row>
    <row r="4639" customFormat="false" ht="11.85" hidden="false" customHeight="true" outlineLevel="0" collapsed="false">
      <c r="A4639" s="4"/>
      <c r="G4639" s="4"/>
    </row>
    <row r="4640" customFormat="false" ht="11.85" hidden="false" customHeight="true" outlineLevel="0" collapsed="false">
      <c r="A4640" s="4"/>
      <c r="B4640" s="2" t="n">
        <v>65</v>
      </c>
      <c r="C4640" s="1" t="s">
        <v>17</v>
      </c>
      <c r="E4640" s="3" t="str">
        <f aca="false">'Sch.I'!B140</f>
        <v>2870-5470</v>
      </c>
      <c r="F4640" s="3" t="s">
        <v>11</v>
      </c>
      <c r="G4640" s="4"/>
    </row>
    <row r="4641" customFormat="false" ht="11.85" hidden="false" customHeight="true" outlineLevel="0" collapsed="false">
      <c r="A4641" s="4"/>
      <c r="G4641" s="4"/>
    </row>
    <row r="4642" customFormat="false" ht="11.85" hidden="false" customHeight="true" outlineLevel="0" collapsed="false">
      <c r="A4642" s="4"/>
      <c r="B4642" s="2" t="n">
        <v>66</v>
      </c>
      <c r="C4642" s="1" t="s">
        <v>1437</v>
      </c>
      <c r="E4642" s="3" t="str">
        <f aca="false">'Sch.I'!B139</f>
        <v>2750-5150</v>
      </c>
      <c r="F4642" s="3" t="str">
        <f aca="false">'Sch.I'!D139</f>
        <v>4050-9050</v>
      </c>
      <c r="G4642" s="4"/>
    </row>
    <row r="4643" customFormat="false" ht="11.85" hidden="false" customHeight="true" outlineLevel="0" collapsed="false">
      <c r="A4643" s="4"/>
      <c r="G4643" s="4"/>
    </row>
    <row r="4644" customFormat="false" ht="11.85" hidden="false" customHeight="true" outlineLevel="0" collapsed="false">
      <c r="A4644" s="4"/>
      <c r="B4644" s="2" t="n">
        <v>67</v>
      </c>
      <c r="C4644" s="1" t="s">
        <v>1438</v>
      </c>
      <c r="E4644" s="3" t="str">
        <f aca="false">'Sch.I'!B138</f>
        <v>2650-4850</v>
      </c>
      <c r="F4644" s="3" t="str">
        <f aca="false">'Sch.I'!D138</f>
        <v>3950-8815</v>
      </c>
      <c r="G4644" s="4"/>
    </row>
    <row r="4645" customFormat="false" ht="11.85" hidden="false" customHeight="true" outlineLevel="0" collapsed="false">
      <c r="A4645" s="4"/>
      <c r="G4645" s="4"/>
    </row>
    <row r="4646" customFormat="false" ht="11.85" hidden="false" customHeight="true" outlineLevel="0" collapsed="false">
      <c r="A4646" s="4"/>
      <c r="B4646" s="2" t="n">
        <v>68</v>
      </c>
      <c r="C4646" s="1" t="s">
        <v>1439</v>
      </c>
      <c r="E4646" s="3" t="str">
        <f aca="false">'Sch.I'!B138</f>
        <v>2650-4850</v>
      </c>
      <c r="F4646" s="3" t="str">
        <f aca="false">'Sch.I'!D138</f>
        <v>3950-8815</v>
      </c>
      <c r="G4646" s="4"/>
    </row>
    <row r="4647" customFormat="false" ht="11.85" hidden="false" customHeight="true" outlineLevel="0" collapsed="false">
      <c r="A4647" s="4"/>
      <c r="G4647" s="4"/>
    </row>
    <row r="4648" customFormat="false" ht="11.85" hidden="false" customHeight="true" outlineLevel="0" collapsed="false">
      <c r="A4648" s="4"/>
      <c r="B4648" s="2" t="n">
        <v>69</v>
      </c>
      <c r="C4648" s="1" t="s">
        <v>1440</v>
      </c>
      <c r="E4648" s="3" t="str">
        <f aca="false">'Sch.I'!B138</f>
        <v>2650-4850</v>
      </c>
      <c r="F4648" s="3" t="str">
        <f aca="false">'Sch.I'!D138</f>
        <v>3950-8815</v>
      </c>
      <c r="G4648" s="4"/>
    </row>
    <row r="4649" customFormat="false" ht="11.85" hidden="false" customHeight="true" outlineLevel="0" collapsed="false">
      <c r="A4649" s="4"/>
      <c r="G4649" s="4"/>
    </row>
    <row r="4650" customFormat="false" ht="11.85" hidden="false" customHeight="true" outlineLevel="0" collapsed="false">
      <c r="A4650" s="4"/>
      <c r="B4650" s="2" t="n">
        <v>70</v>
      </c>
      <c r="C4650" s="1" t="s">
        <v>18</v>
      </c>
      <c r="E4650" s="3" t="str">
        <f aca="false">'Sch.I'!B137</f>
        <v>2550-4550</v>
      </c>
      <c r="F4650" s="3" t="s">
        <v>11</v>
      </c>
      <c r="G4650" s="4"/>
    </row>
    <row r="4651" customFormat="false" ht="11.85" hidden="false" customHeight="true" outlineLevel="0" collapsed="false">
      <c r="A4651" s="4"/>
      <c r="G4651" s="4"/>
    </row>
    <row r="4652" customFormat="false" ht="11.85" hidden="false" customHeight="true" outlineLevel="0" collapsed="false">
      <c r="A4652" s="4"/>
      <c r="B4652" s="2" t="n">
        <v>71</v>
      </c>
      <c r="C4652" s="1" t="s">
        <v>88</v>
      </c>
      <c r="E4652" s="3" t="str">
        <f aca="false">'Sch.I'!B137</f>
        <v>2550-4550</v>
      </c>
      <c r="F4652" s="3" t="s">
        <v>11</v>
      </c>
      <c r="G4652" s="4"/>
    </row>
    <row r="4653" customFormat="false" ht="11.85" hidden="false" customHeight="true" outlineLevel="0" collapsed="false">
      <c r="A4653" s="4"/>
      <c r="G4653" s="4"/>
    </row>
    <row r="4654" customFormat="false" ht="11.85" hidden="false" customHeight="true" outlineLevel="0" collapsed="false">
      <c r="A4654" s="4"/>
      <c r="B4654" s="2" t="n">
        <v>72</v>
      </c>
      <c r="C4654" s="1" t="s">
        <v>1441</v>
      </c>
      <c r="E4654" s="3" t="str">
        <f aca="false">'Sch.I'!B137</f>
        <v>2550-4550</v>
      </c>
      <c r="F4654" s="3" t="str">
        <f aca="false">'Sch.I'!D137</f>
        <v>3850-8600</v>
      </c>
      <c r="G4654" s="4"/>
    </row>
    <row r="4655" customFormat="false" ht="11.85" hidden="false" customHeight="true" outlineLevel="0" collapsed="false">
      <c r="A4655" s="4"/>
      <c r="G4655" s="4"/>
    </row>
    <row r="4656" customFormat="false" ht="11.85" hidden="false" customHeight="true" outlineLevel="0" collapsed="false">
      <c r="A4656" s="4"/>
      <c r="B4656" s="2" t="n">
        <v>73</v>
      </c>
      <c r="C4656" s="1" t="s">
        <v>90</v>
      </c>
      <c r="E4656" s="3" t="str">
        <f aca="false">'Sch.I'!B137</f>
        <v>2550-4550</v>
      </c>
      <c r="F4656" s="3" t="s">
        <v>11</v>
      </c>
      <c r="G4656" s="4"/>
    </row>
    <row r="4657" customFormat="false" ht="11.85" hidden="false" customHeight="true" outlineLevel="0" collapsed="false">
      <c r="A4657" s="4"/>
      <c r="G4657" s="4"/>
    </row>
    <row r="4658" customFormat="false" ht="11.85" hidden="false" customHeight="true" outlineLevel="0" collapsed="false">
      <c r="A4658" s="4"/>
      <c r="B4658" s="2" t="n">
        <v>74</v>
      </c>
      <c r="C4658" s="1" t="s">
        <v>1442</v>
      </c>
      <c r="E4658" s="3" t="str">
        <f aca="false">'Sch.I'!B137</f>
        <v>2550-4550</v>
      </c>
      <c r="F4658" s="3" t="str">
        <f aca="false">'Sch.I'!D137</f>
        <v>3850-8600</v>
      </c>
      <c r="G4658" s="4"/>
    </row>
    <row r="4659" customFormat="false" ht="11.85" hidden="false" customHeight="true" outlineLevel="0" collapsed="false">
      <c r="A4659" s="4"/>
      <c r="G4659" s="4"/>
    </row>
    <row r="4660" customFormat="false" ht="11.85" hidden="false" customHeight="true" outlineLevel="0" collapsed="false">
      <c r="A4660" s="4"/>
      <c r="B4660" s="2" t="n">
        <v>75</v>
      </c>
      <c r="C4660" s="1" t="s">
        <v>91</v>
      </c>
      <c r="E4660" s="3" t="str">
        <f aca="false">'Sch.I'!B137</f>
        <v>2550-4550</v>
      </c>
      <c r="F4660" s="3" t="s">
        <v>11</v>
      </c>
      <c r="G4660" s="4"/>
    </row>
    <row r="4661" customFormat="false" ht="11.85" hidden="false" customHeight="true" outlineLevel="0" collapsed="false">
      <c r="A4661" s="4"/>
      <c r="G4661" s="4"/>
    </row>
    <row r="4662" customFormat="false" ht="11.85" hidden="false" customHeight="true" outlineLevel="0" collapsed="false">
      <c r="A4662" s="4"/>
      <c r="B4662" s="2" t="n">
        <v>76</v>
      </c>
      <c r="C4662" s="1" t="s">
        <v>1443</v>
      </c>
      <c r="E4662" s="3" t="str">
        <f aca="false">'Sch.I'!B137</f>
        <v>2550-4550</v>
      </c>
      <c r="F4662" s="3" t="s">
        <v>11</v>
      </c>
      <c r="G4662" s="4"/>
    </row>
    <row r="4663" customFormat="false" ht="11.85" hidden="false" customHeight="true" outlineLevel="0" collapsed="false">
      <c r="A4663" s="4"/>
      <c r="G4663" s="4"/>
    </row>
    <row r="4664" customFormat="false" ht="11.85" hidden="false" customHeight="true" outlineLevel="0" collapsed="false">
      <c r="A4664" s="4"/>
      <c r="B4664" s="2" t="n">
        <v>77</v>
      </c>
      <c r="C4664" s="1" t="s">
        <v>303</v>
      </c>
      <c r="E4664" s="3" t="str">
        <f aca="false">'Sch.I'!B137</f>
        <v>2550-4550</v>
      </c>
      <c r="F4664" s="3" t="s">
        <v>11</v>
      </c>
      <c r="G4664" s="4"/>
    </row>
    <row r="4665" customFormat="false" ht="11.85" hidden="false" customHeight="true" outlineLevel="0" collapsed="false">
      <c r="A4665" s="4"/>
      <c r="G4665" s="4"/>
    </row>
    <row r="4666" customFormat="false" ht="11.85" hidden="false" customHeight="true" outlineLevel="0" collapsed="false">
      <c r="A4666" s="4"/>
      <c r="B4666" s="2" t="n">
        <v>78</v>
      </c>
      <c r="C4666" s="1" t="s">
        <v>1444</v>
      </c>
      <c r="E4666" s="3" t="str">
        <f aca="false">'Sch.I'!B137</f>
        <v>2550-4550</v>
      </c>
      <c r="F4666" s="3" t="str">
        <f aca="false">'Sch.I'!D137</f>
        <v>3850-8600</v>
      </c>
      <c r="G4666" s="4"/>
    </row>
    <row r="4667" customFormat="false" ht="11.85" hidden="false" customHeight="true" outlineLevel="0" collapsed="false">
      <c r="A4667" s="4"/>
      <c r="G4667" s="4"/>
    </row>
    <row r="4668" customFormat="false" ht="11.85" hidden="false" customHeight="true" outlineLevel="0" collapsed="false">
      <c r="A4668" s="4"/>
      <c r="B4668" s="2" t="n">
        <v>79</v>
      </c>
      <c r="C4668" s="1" t="s">
        <v>1445</v>
      </c>
      <c r="E4668" s="3" t="str">
        <f aca="false">'Sch.I'!B137</f>
        <v>2550-4550</v>
      </c>
      <c r="F4668" s="3" t="str">
        <f aca="false">'Sch.I'!D137</f>
        <v>3850-8600</v>
      </c>
      <c r="G4668" s="4"/>
    </row>
    <row r="4669" customFormat="false" ht="11.85" hidden="false" customHeight="true" outlineLevel="0" collapsed="false">
      <c r="A4669" s="4"/>
      <c r="G4669" s="4"/>
    </row>
    <row r="4670" s="18" customFormat="true" ht="11.85" hidden="false" customHeight="true" outlineLevel="0" collapsed="false">
      <c r="B4670" s="17" t="n">
        <v>80</v>
      </c>
      <c r="C4670" s="12" t="s">
        <v>1446</v>
      </c>
      <c r="D4670" s="14"/>
      <c r="E4670" s="14" t="str">
        <f aca="false">'Sch.I'!B137</f>
        <v>2550-4550</v>
      </c>
      <c r="F4670" s="14" t="str">
        <f aca="false">'Sch.I'!D137</f>
        <v>3850-8600</v>
      </c>
      <c r="H4670" s="14"/>
    </row>
    <row r="4671" customFormat="false" ht="11.85" hidden="false" customHeight="true" outlineLevel="0" collapsed="false">
      <c r="A4671" s="23"/>
      <c r="B4671" s="10"/>
      <c r="C4671" s="9"/>
      <c r="D4671" s="11"/>
      <c r="E4671" s="11"/>
      <c r="F4671" s="11"/>
      <c r="G4671" s="23"/>
    </row>
    <row r="4672" customFormat="false" ht="12.75" hidden="false" customHeight="false" outlineLevel="0" collapsed="false">
      <c r="A4672" s="4"/>
      <c r="D4672" s="5" t="s">
        <v>1447</v>
      </c>
      <c r="G4672" s="4"/>
    </row>
    <row r="4673" customFormat="false" ht="9.75" hidden="false" customHeight="true" outlineLevel="0" collapsed="false">
      <c r="A4673" s="4"/>
      <c r="G4673" s="4"/>
    </row>
    <row r="4674" s="3" customFormat="true" ht="12.75" hidden="false" customHeight="false" outlineLevel="0" collapsed="false">
      <c r="A4674" s="7"/>
      <c r="B4674" s="6" t="s">
        <v>1</v>
      </c>
      <c r="C4674" s="8" t="s">
        <v>2</v>
      </c>
      <c r="D4674" s="8"/>
      <c r="E4674" s="8" t="s">
        <v>3</v>
      </c>
      <c r="F4674" s="8" t="s">
        <v>4</v>
      </c>
      <c r="G4674" s="8" t="s">
        <v>5</v>
      </c>
      <c r="H4674" s="3" t="n">
        <v>94</v>
      </c>
    </row>
    <row r="4675" customFormat="false" ht="11.1" hidden="false" customHeight="true" outlineLevel="0" collapsed="false">
      <c r="A4675" s="4"/>
      <c r="G4675" s="4"/>
    </row>
    <row r="4676" customFormat="false" ht="11.1" hidden="false" customHeight="true" outlineLevel="0" collapsed="false">
      <c r="A4676" s="4"/>
      <c r="B4676" s="2" t="n">
        <v>1</v>
      </c>
      <c r="C4676" s="1" t="s">
        <v>1448</v>
      </c>
      <c r="E4676" s="3" t="s">
        <v>22</v>
      </c>
      <c r="F4676" s="3" t="s">
        <v>22</v>
      </c>
      <c r="G4676" s="4"/>
    </row>
    <row r="4677" customFormat="false" ht="9.75" hidden="false" customHeight="true" outlineLevel="0" collapsed="false">
      <c r="A4677" s="4"/>
      <c r="G4677" s="4"/>
    </row>
    <row r="4678" customFormat="false" ht="11.1" hidden="false" customHeight="true" outlineLevel="0" collapsed="false">
      <c r="A4678" s="4"/>
      <c r="B4678" s="2" t="n">
        <v>2</v>
      </c>
      <c r="C4678" s="1" t="s">
        <v>109</v>
      </c>
      <c r="E4678" s="3" t="str">
        <f aca="false">'Sch.I'!B168</f>
        <v>15475-19675</v>
      </c>
      <c r="F4678" s="3" t="str">
        <f aca="false">'Sch.I'!D168</f>
        <v>22955-30765</v>
      </c>
      <c r="G4678" s="4"/>
    </row>
    <row r="4679" customFormat="false" ht="9.75" hidden="false" customHeight="true" outlineLevel="0" collapsed="false">
      <c r="A4679" s="4"/>
      <c r="G4679" s="4"/>
    </row>
    <row r="4680" customFormat="false" ht="11.1" hidden="false" customHeight="true" outlineLevel="0" collapsed="false">
      <c r="A4680" s="4"/>
      <c r="B4680" s="2" t="n">
        <v>3</v>
      </c>
      <c r="C4680" s="1" t="s">
        <v>1449</v>
      </c>
      <c r="E4680" s="3" t="str">
        <f aca="false">'Sch.I'!B166</f>
        <v>13450-19150</v>
      </c>
      <c r="F4680" s="3" t="str">
        <f aca="false">'Sch.I'!D166</f>
        <v>19775-30765</v>
      </c>
      <c r="G4680" s="4"/>
    </row>
    <row r="4681" customFormat="false" ht="9.75" hidden="false" customHeight="true" outlineLevel="0" collapsed="false">
      <c r="A4681" s="4"/>
      <c r="G4681" s="4"/>
    </row>
    <row r="4682" customFormat="false" ht="11.1" hidden="false" customHeight="true" outlineLevel="0" collapsed="false">
      <c r="A4682" s="4"/>
      <c r="B4682" s="2" t="n">
        <v>4</v>
      </c>
      <c r="C4682" s="1" t="s">
        <v>1450</v>
      </c>
      <c r="E4682" s="3" t="str">
        <f aca="false">'Sch.I'!B163</f>
        <v>10950-17575</v>
      </c>
      <c r="F4682" s="3" t="str">
        <f aca="false">'Sch.I'!D163</f>
        <v>16195-27965</v>
      </c>
      <c r="G4682" s="4"/>
    </row>
    <row r="4683" customFormat="false" ht="9.75" hidden="false" customHeight="true" outlineLevel="0" collapsed="false">
      <c r="A4683" s="4"/>
      <c r="G4683" s="4"/>
    </row>
    <row r="4684" customFormat="false" ht="11.1" hidden="false" customHeight="true" outlineLevel="0" collapsed="false">
      <c r="A4684" s="4"/>
      <c r="B4684" s="2" t="n">
        <v>5</v>
      </c>
      <c r="C4684" s="1" t="s">
        <v>110</v>
      </c>
      <c r="E4684" s="3" t="str">
        <f aca="false">'Sch.I'!B163</f>
        <v>10950-17575</v>
      </c>
      <c r="F4684" s="3" t="str">
        <f aca="false">'Sch.I'!D163</f>
        <v>16195-27965</v>
      </c>
      <c r="G4684" s="4"/>
    </row>
    <row r="4685" customFormat="false" ht="9.75" hidden="false" customHeight="true" outlineLevel="0" collapsed="false">
      <c r="A4685" s="4"/>
      <c r="G4685" s="4"/>
    </row>
    <row r="4686" customFormat="false" ht="11.1" hidden="false" customHeight="true" outlineLevel="0" collapsed="false">
      <c r="A4686" s="4"/>
      <c r="B4686" s="2" t="n">
        <v>6</v>
      </c>
      <c r="C4686" s="1" t="s">
        <v>1451</v>
      </c>
      <c r="E4686" s="3" t="str">
        <f aca="false">'Sch.I'!B163</f>
        <v>10950-17575</v>
      </c>
      <c r="F4686" s="3" t="str">
        <f aca="false">'Sch.I'!D163</f>
        <v>16195-27965</v>
      </c>
      <c r="G4686" s="4"/>
    </row>
    <row r="4687" customFormat="false" ht="9.75" hidden="false" customHeight="true" outlineLevel="0" collapsed="false">
      <c r="A4687" s="4"/>
      <c r="G4687" s="4"/>
    </row>
    <row r="4688" customFormat="false" ht="11.1" hidden="false" customHeight="true" outlineLevel="0" collapsed="false">
      <c r="A4688" s="4"/>
      <c r="B4688" s="2" t="n">
        <v>7</v>
      </c>
      <c r="C4688" s="1" t="s">
        <v>1452</v>
      </c>
      <c r="G4688" s="4"/>
    </row>
    <row r="4689" customFormat="false" ht="11.1" hidden="false" customHeight="true" outlineLevel="0" collapsed="false">
      <c r="A4689" s="4"/>
      <c r="C4689" s="1" t="s">
        <v>1453</v>
      </c>
      <c r="G4689" s="4"/>
    </row>
    <row r="4690" customFormat="false" ht="11.1" hidden="false" customHeight="true" outlineLevel="0" collapsed="false">
      <c r="A4690" s="4"/>
      <c r="B4690" s="4"/>
      <c r="C4690" s="4" t="s">
        <v>1454</v>
      </c>
      <c r="E4690" s="3" t="str">
        <f aca="false">'Sch.I'!B159</f>
        <v>8400-16525</v>
      </c>
      <c r="F4690" s="3" t="str">
        <f aca="false">'Sch.I'!D159</f>
        <v>12325-24715</v>
      </c>
      <c r="G4690" s="4"/>
    </row>
    <row r="4691" customFormat="false" ht="9.75" hidden="false" customHeight="true" outlineLevel="0" collapsed="false">
      <c r="A4691" s="4"/>
      <c r="G4691" s="4"/>
    </row>
    <row r="4692" customFormat="false" ht="11.1" hidden="false" customHeight="true" outlineLevel="0" collapsed="false">
      <c r="A4692" s="4"/>
      <c r="B4692" s="2" t="n">
        <v>8</v>
      </c>
      <c r="C4692" s="1" t="s">
        <v>1455</v>
      </c>
      <c r="E4692" s="3" t="str">
        <f aca="false">'Sch.I'!B157</f>
        <v>7400-15475</v>
      </c>
      <c r="F4692" s="3" t="str">
        <f aca="false">'Sch.I'!D157</f>
        <v>10845-22955</v>
      </c>
      <c r="G4692" s="4"/>
    </row>
    <row r="4693" customFormat="false" ht="9.75" hidden="false" customHeight="true" outlineLevel="0" collapsed="false">
      <c r="A4693" s="4"/>
      <c r="G4693" s="4"/>
    </row>
    <row r="4694" customFormat="false" ht="11.1" hidden="false" customHeight="true" outlineLevel="0" collapsed="false">
      <c r="A4694" s="4"/>
      <c r="B4694" s="2" t="n">
        <v>9</v>
      </c>
      <c r="C4694" s="1" t="s">
        <v>1456</v>
      </c>
      <c r="E4694" s="3" t="str">
        <f aca="false">'Sch.I'!B154</f>
        <v>5980-12100</v>
      </c>
      <c r="F4694" s="3" t="str">
        <f aca="false">'Sch.I'!D155</f>
        <v>9285-19775</v>
      </c>
      <c r="G4694" s="4"/>
    </row>
    <row r="4695" customFormat="false" ht="9.75" hidden="false" customHeight="true" outlineLevel="0" collapsed="false">
      <c r="A4695" s="4"/>
      <c r="G4695" s="4"/>
    </row>
    <row r="4696" customFormat="false" ht="11.1" hidden="false" customHeight="true" outlineLevel="0" collapsed="false">
      <c r="A4696" s="4"/>
      <c r="B4696" s="2" t="n">
        <v>10</v>
      </c>
      <c r="C4696" s="1" t="s">
        <v>1457</v>
      </c>
      <c r="E4696" s="3" t="str">
        <f aca="false">'Sch.I'!B154</f>
        <v>5980-12100</v>
      </c>
      <c r="F4696" s="3" t="str">
        <f aca="false">'Sch.I'!D155</f>
        <v>9285-19775</v>
      </c>
      <c r="G4696" s="4"/>
    </row>
    <row r="4697" customFormat="false" ht="9.75" hidden="false" customHeight="true" outlineLevel="0" collapsed="false">
      <c r="A4697" s="4"/>
      <c r="G4697" s="4"/>
    </row>
    <row r="4698" customFormat="false" ht="11.1" hidden="false" customHeight="true" outlineLevel="0" collapsed="false">
      <c r="A4698" s="4"/>
      <c r="B4698" s="2" t="n">
        <v>11</v>
      </c>
      <c r="C4698" s="1" t="s">
        <v>1458</v>
      </c>
      <c r="E4698" s="3" t="str">
        <f aca="false">'Sch.I'!B154</f>
        <v>5980-12100</v>
      </c>
      <c r="F4698" s="3" t="str">
        <f aca="false">'Sch.I'!D155</f>
        <v>9285-19775</v>
      </c>
      <c r="G4698" s="4"/>
    </row>
    <row r="4699" customFormat="false" ht="9.75" hidden="false" customHeight="true" outlineLevel="0" collapsed="false">
      <c r="A4699" s="4"/>
      <c r="G4699" s="4"/>
    </row>
    <row r="4700" customFormat="false" ht="11.1" hidden="false" customHeight="true" outlineLevel="0" collapsed="false">
      <c r="A4700" s="4"/>
      <c r="B4700" s="2" t="n">
        <v>12</v>
      </c>
      <c r="C4700" s="1" t="s">
        <v>8</v>
      </c>
      <c r="E4700" s="3" t="str">
        <f aca="false">'Sch.I'!B154</f>
        <v>5980-12100</v>
      </c>
      <c r="F4700" s="3" t="str">
        <f aca="false">'Sch.I'!D155</f>
        <v>9285-19775</v>
      </c>
      <c r="G4700" s="4"/>
    </row>
    <row r="4701" customFormat="false" ht="9.75" hidden="false" customHeight="true" outlineLevel="0" collapsed="false">
      <c r="A4701" s="4"/>
      <c r="G4701" s="4"/>
    </row>
    <row r="4702" customFormat="false" ht="11.1" hidden="false" customHeight="true" outlineLevel="0" collapsed="false">
      <c r="A4702" s="4"/>
      <c r="B4702" s="2" t="n">
        <v>13</v>
      </c>
      <c r="C4702" s="1" t="s">
        <v>35</v>
      </c>
      <c r="E4702" s="3" t="str">
        <f aca="false">'Sch.I'!B154</f>
        <v>5980-12100</v>
      </c>
      <c r="F4702" s="3" t="str">
        <f aca="false">'Sch.I'!D155</f>
        <v>9285-19775</v>
      </c>
      <c r="G4702" s="4"/>
    </row>
    <row r="4703" customFormat="false" ht="9.75" hidden="false" customHeight="true" outlineLevel="0" collapsed="false">
      <c r="A4703" s="4"/>
      <c r="G4703" s="4"/>
    </row>
    <row r="4704" customFormat="false" ht="11.1" hidden="false" customHeight="true" outlineLevel="0" collapsed="false">
      <c r="A4704" s="4"/>
      <c r="B4704" s="2" t="n">
        <v>14</v>
      </c>
      <c r="C4704" s="1" t="s">
        <v>1459</v>
      </c>
      <c r="E4704" s="3" t="str">
        <f aca="false">'Sch.I'!B154</f>
        <v>5980-12100</v>
      </c>
      <c r="F4704" s="3" t="str">
        <f aca="false">'Sch.I'!D155</f>
        <v>9285-19775</v>
      </c>
      <c r="G4704" s="4"/>
    </row>
    <row r="4705" customFormat="false" ht="9.75" hidden="false" customHeight="true" outlineLevel="0" collapsed="false">
      <c r="A4705" s="4"/>
      <c r="G4705" s="4"/>
    </row>
    <row r="4706" customFormat="false" ht="11.1" hidden="false" customHeight="true" outlineLevel="0" collapsed="false">
      <c r="A4706" s="4"/>
      <c r="B4706" s="2" t="n">
        <v>15</v>
      </c>
      <c r="C4706" s="1" t="s">
        <v>191</v>
      </c>
      <c r="E4706" s="3" t="str">
        <f aca="false">'Sch.I'!B151</f>
        <v>5000-10600</v>
      </c>
      <c r="F4706" s="3" t="s">
        <v>11</v>
      </c>
      <c r="G4706" s="4"/>
    </row>
    <row r="4707" customFormat="false" ht="9.75" hidden="false" customHeight="true" outlineLevel="0" collapsed="false">
      <c r="A4707" s="4"/>
      <c r="G4707" s="4"/>
    </row>
    <row r="4708" customFormat="false" ht="11.1" hidden="false" customHeight="true" outlineLevel="0" collapsed="false">
      <c r="A4708" s="4"/>
      <c r="B4708" s="2" t="n">
        <v>16</v>
      </c>
      <c r="C4708" s="1" t="s">
        <v>130</v>
      </c>
      <c r="E4708" s="3" t="str">
        <f aca="false">'Sch.I'!B149</f>
        <v>4550-9600</v>
      </c>
      <c r="F4708" s="3" t="str">
        <f aca="false">'Sch.I'!D149</f>
        <v>6675-15025</v>
      </c>
      <c r="G4708" s="4"/>
    </row>
    <row r="4709" customFormat="false" ht="9.75" hidden="false" customHeight="true" outlineLevel="0" collapsed="false">
      <c r="A4709" s="4"/>
      <c r="G4709" s="4"/>
    </row>
    <row r="4710" customFormat="false" ht="11.1" hidden="false" customHeight="true" outlineLevel="0" collapsed="false">
      <c r="A4710" s="4"/>
      <c r="B4710" s="2" t="n">
        <v>17</v>
      </c>
      <c r="C4710" s="1" t="s">
        <v>466</v>
      </c>
      <c r="E4710" s="3" t="str">
        <f aca="false">'Sch.I'!B149</f>
        <v>4550-9600</v>
      </c>
      <c r="F4710" s="3" t="str">
        <f aca="false">'Sch.I'!D149</f>
        <v>6675-15025</v>
      </c>
      <c r="G4710" s="4"/>
    </row>
    <row r="4711" customFormat="false" ht="9.75" hidden="false" customHeight="true" outlineLevel="0" collapsed="false">
      <c r="A4711" s="4"/>
      <c r="G4711" s="4"/>
    </row>
    <row r="4712" customFormat="false" ht="11.1" hidden="false" customHeight="true" outlineLevel="0" collapsed="false">
      <c r="A4712" s="4"/>
      <c r="B4712" s="2" t="n">
        <v>18</v>
      </c>
      <c r="C4712" s="1" t="s">
        <v>118</v>
      </c>
      <c r="E4712" s="3" t="str">
        <f aca="false">'Sch.I'!B147</f>
        <v>4190-8700</v>
      </c>
      <c r="F4712" s="3" t="str">
        <f aca="false">'Sch.I'!D147</f>
        <v>6195-13945</v>
      </c>
      <c r="G4712" s="4"/>
    </row>
    <row r="4713" customFormat="false" ht="9.75" hidden="false" customHeight="true" outlineLevel="0" collapsed="false">
      <c r="A4713" s="4"/>
      <c r="G4713" s="4"/>
    </row>
    <row r="4714" customFormat="false" ht="11.1" hidden="false" customHeight="true" outlineLevel="0" collapsed="false">
      <c r="A4714" s="4"/>
      <c r="B4714" s="2" t="n">
        <v>19</v>
      </c>
      <c r="C4714" s="1" t="s">
        <v>641</v>
      </c>
      <c r="E4714" s="3" t="str">
        <f aca="false">'Sch.I'!B147</f>
        <v>4190-8700</v>
      </c>
      <c r="F4714" s="3" t="s">
        <v>11</v>
      </c>
      <c r="G4714" s="4"/>
    </row>
    <row r="4715" customFormat="false" ht="9.75" hidden="false" customHeight="true" outlineLevel="0" collapsed="false">
      <c r="A4715" s="4"/>
      <c r="G4715" s="4"/>
    </row>
    <row r="4716" customFormat="false" ht="11.1" hidden="false" customHeight="true" outlineLevel="0" collapsed="false">
      <c r="A4716" s="4"/>
      <c r="B4716" s="2" t="n">
        <v>20</v>
      </c>
      <c r="C4716" s="1" t="s">
        <v>614</v>
      </c>
      <c r="E4716" s="3" t="str">
        <f aca="false">'Sch.I'!B145</f>
        <v>3750-7650</v>
      </c>
      <c r="F4716" s="3" t="str">
        <f aca="false">'Sch.I'!D145</f>
        <v>5470-12325</v>
      </c>
      <c r="G4716" s="4"/>
    </row>
    <row r="4717" customFormat="false" ht="11.1" hidden="false" customHeight="true" outlineLevel="0" collapsed="false">
      <c r="A4717" s="4"/>
      <c r="E4717" s="48" t="s">
        <v>1460</v>
      </c>
      <c r="F4717" s="49" t="s">
        <v>1460</v>
      </c>
      <c r="G4717" s="4"/>
    </row>
    <row r="4718" customFormat="false" ht="9.75" hidden="false" customHeight="true" outlineLevel="0" collapsed="false">
      <c r="A4718" s="4"/>
      <c r="E4718" s="36"/>
      <c r="G4718" s="4"/>
    </row>
    <row r="4719" customFormat="false" ht="11.1" hidden="false" customHeight="true" outlineLevel="0" collapsed="false">
      <c r="A4719" s="4"/>
      <c r="B4719" s="2" t="n">
        <v>21</v>
      </c>
      <c r="C4719" s="1" t="s">
        <v>1461</v>
      </c>
      <c r="E4719" s="3" t="str">
        <f aca="false">'Sch.I'!B144</f>
        <v>3550-7150</v>
      </c>
      <c r="F4719" s="3" t="str">
        <f aca="false">'Sch.I'!D144</f>
        <v>5200-11715</v>
      </c>
      <c r="G4719" s="4"/>
    </row>
    <row r="4720" customFormat="false" ht="9.75" hidden="false" customHeight="true" outlineLevel="0" collapsed="false">
      <c r="A4720" s="4"/>
      <c r="G4720" s="4"/>
    </row>
    <row r="4721" customFormat="false" ht="11.1" hidden="false" customHeight="true" outlineLevel="0" collapsed="false">
      <c r="A4721" s="4"/>
      <c r="B4721" s="2" t="n">
        <v>22</v>
      </c>
      <c r="C4721" s="1" t="s">
        <v>15</v>
      </c>
      <c r="E4721" s="3" t="str">
        <f aca="false">'Sch.I'!B143</f>
        <v>3290-6550</v>
      </c>
      <c r="F4721" s="3" t="s">
        <v>11</v>
      </c>
      <c r="G4721" s="4"/>
    </row>
    <row r="4722" customFormat="false" ht="9.75" hidden="false" customHeight="true" outlineLevel="0" collapsed="false">
      <c r="A4722" s="4"/>
      <c r="G4722" s="4"/>
    </row>
    <row r="4723" customFormat="false" ht="11.1" hidden="false" customHeight="true" outlineLevel="0" collapsed="false">
      <c r="A4723" s="4"/>
      <c r="B4723" s="2" t="n">
        <v>23</v>
      </c>
      <c r="C4723" s="1" t="s">
        <v>1462</v>
      </c>
      <c r="E4723" s="3" t="str">
        <f aca="false">'Sch.I'!B143</f>
        <v>3290-6550</v>
      </c>
      <c r="F4723" s="3" t="str">
        <f aca="false">'Sch.I'!D143</f>
        <v>4825-10845</v>
      </c>
      <c r="G4723" s="4"/>
    </row>
    <row r="4724" customFormat="false" ht="9.75" hidden="false" customHeight="true" outlineLevel="0" collapsed="false">
      <c r="A4724" s="4"/>
      <c r="G4724" s="4"/>
    </row>
    <row r="4725" customFormat="false" ht="11.1" hidden="false" customHeight="true" outlineLevel="0" collapsed="false">
      <c r="A4725" s="4"/>
      <c r="B4725" s="2" t="n">
        <v>24</v>
      </c>
      <c r="C4725" s="1" t="s">
        <v>1463</v>
      </c>
      <c r="E4725" s="3" t="str">
        <f aca="false">'Sch.I'!B141</f>
        <v>2990-5810</v>
      </c>
      <c r="F4725" s="3" t="str">
        <f aca="false">'Sch.I'!D141</f>
        <v>4370-9775</v>
      </c>
      <c r="G4725" s="4"/>
    </row>
    <row r="4726" customFormat="false" ht="9.75" hidden="false" customHeight="true" outlineLevel="0" collapsed="false">
      <c r="A4726" s="4"/>
      <c r="G4726" s="4"/>
    </row>
    <row r="4727" customFormat="false" ht="11.1" hidden="false" customHeight="true" outlineLevel="0" collapsed="false">
      <c r="A4727" s="4"/>
      <c r="B4727" s="2" t="n">
        <v>25</v>
      </c>
      <c r="C4727" s="1" t="s">
        <v>1464</v>
      </c>
      <c r="E4727" s="3" t="str">
        <f aca="false">'Sch.I'!B141</f>
        <v>2990-5810</v>
      </c>
      <c r="F4727" s="3" t="str">
        <f aca="false">'Sch.I'!D141</f>
        <v>4370-9775</v>
      </c>
      <c r="G4727" s="4"/>
    </row>
    <row r="4728" customFormat="false" ht="9.75" hidden="false" customHeight="true" outlineLevel="0" collapsed="false">
      <c r="A4728" s="4"/>
      <c r="G4728" s="4"/>
    </row>
    <row r="4729" customFormat="false" ht="11.1" hidden="false" customHeight="true" outlineLevel="0" collapsed="false">
      <c r="A4729" s="4"/>
      <c r="B4729" s="2" t="n">
        <v>26</v>
      </c>
      <c r="C4729" s="1" t="s">
        <v>135</v>
      </c>
      <c r="E4729" s="3" t="str">
        <f aca="false">'Sch.I'!B141</f>
        <v>2990-5810</v>
      </c>
      <c r="F4729" s="3" t="s">
        <v>11</v>
      </c>
      <c r="G4729" s="4"/>
    </row>
    <row r="4730" customFormat="false" ht="9.75" hidden="false" customHeight="true" outlineLevel="0" collapsed="false">
      <c r="A4730" s="4"/>
      <c r="G4730" s="4"/>
    </row>
    <row r="4731" customFormat="false" ht="11.1" hidden="false" customHeight="true" outlineLevel="0" collapsed="false">
      <c r="A4731" s="4"/>
      <c r="B4731" s="2" t="n">
        <v>27</v>
      </c>
      <c r="C4731" s="1" t="s">
        <v>123</v>
      </c>
      <c r="E4731" s="3" t="str">
        <f aca="false">'Sch.I'!B140</f>
        <v>2870-5470</v>
      </c>
      <c r="F4731" s="3" t="s">
        <v>11</v>
      </c>
      <c r="G4731" s="4"/>
    </row>
    <row r="4732" customFormat="false" ht="9.75" hidden="false" customHeight="true" outlineLevel="0" collapsed="false">
      <c r="A4732" s="4"/>
      <c r="G4732" s="4"/>
    </row>
    <row r="4733" s="18" customFormat="true" ht="11.1" hidden="false" customHeight="true" outlineLevel="0" collapsed="false">
      <c r="B4733" s="17" t="n">
        <v>28</v>
      </c>
      <c r="C4733" s="12" t="s">
        <v>17</v>
      </c>
      <c r="D4733" s="14"/>
      <c r="E4733" s="14" t="str">
        <f aca="false">'Sch.I'!B140</f>
        <v>2870-5470</v>
      </c>
      <c r="F4733" s="14" t="s">
        <v>11</v>
      </c>
      <c r="H4733" s="14"/>
    </row>
    <row r="4734" customFormat="false" ht="9.75" hidden="false" customHeight="true" outlineLevel="0" collapsed="false">
      <c r="A4734" s="4"/>
      <c r="G4734" s="4"/>
    </row>
    <row r="4735" customFormat="false" ht="11.1" hidden="false" customHeight="true" outlineLevel="0" collapsed="false">
      <c r="A4735" s="4"/>
      <c r="B4735" s="2" t="n">
        <v>29</v>
      </c>
      <c r="C4735" s="1" t="s">
        <v>76</v>
      </c>
      <c r="E4735" s="3" t="str">
        <f aca="false">'Sch.I'!B140</f>
        <v>2870-5470</v>
      </c>
      <c r="F4735" s="3" t="s">
        <v>11</v>
      </c>
      <c r="G4735" s="4"/>
    </row>
    <row r="4736" customFormat="false" ht="9.75" hidden="false" customHeight="true" outlineLevel="0" collapsed="false">
      <c r="A4736" s="4"/>
      <c r="G4736" s="4"/>
    </row>
    <row r="4737" customFormat="false" ht="11.1" hidden="false" customHeight="true" outlineLevel="0" collapsed="false">
      <c r="A4737" s="4"/>
      <c r="B4737" s="2" t="n">
        <v>30</v>
      </c>
      <c r="C4737" s="1" t="s">
        <v>18</v>
      </c>
      <c r="E4737" s="3" t="str">
        <f aca="false">'Sch.I'!B137</f>
        <v>2550-4550</v>
      </c>
      <c r="F4737" s="3" t="s">
        <v>11</v>
      </c>
      <c r="G4737" s="4"/>
    </row>
    <row r="4738" customFormat="false" ht="9.75" hidden="false" customHeight="true" outlineLevel="0" collapsed="false">
      <c r="A4738" s="4"/>
      <c r="G4738" s="4"/>
    </row>
    <row r="4739" customFormat="false" ht="11.1" hidden="false" customHeight="true" outlineLevel="0" collapsed="false">
      <c r="A4739" s="4"/>
      <c r="B4739" s="2" t="n">
        <v>31</v>
      </c>
      <c r="C4739" s="1" t="s">
        <v>303</v>
      </c>
      <c r="E4739" s="3" t="str">
        <f aca="false">'Sch.I'!B137</f>
        <v>2550-4550</v>
      </c>
      <c r="F4739" s="3" t="s">
        <v>11</v>
      </c>
      <c r="G4739" s="4"/>
    </row>
    <row r="4740" customFormat="false" ht="9.75" hidden="false" customHeight="true" outlineLevel="0" collapsed="false">
      <c r="A4740" s="4"/>
      <c r="G4740" s="4"/>
    </row>
    <row r="4741" customFormat="false" ht="11.1" hidden="false" customHeight="true" outlineLevel="0" collapsed="false">
      <c r="A4741" s="4"/>
      <c r="B4741" s="2" t="n">
        <v>32</v>
      </c>
      <c r="C4741" s="1" t="s">
        <v>175</v>
      </c>
      <c r="E4741" s="3" t="str">
        <f aca="false">'Sch.I'!B137</f>
        <v>2550-4550</v>
      </c>
      <c r="F4741" s="3" t="str">
        <f aca="false">'Sch.I'!D137</f>
        <v>3850-8600</v>
      </c>
      <c r="G4741" s="4"/>
    </row>
    <row r="4742" customFormat="false" ht="9.75" hidden="false" customHeight="true" outlineLevel="0" collapsed="false">
      <c r="A4742" s="4"/>
      <c r="G4742" s="4"/>
    </row>
    <row r="4743" customFormat="false" ht="11.1" hidden="false" customHeight="true" outlineLevel="0" collapsed="false">
      <c r="A4743" s="4"/>
      <c r="B4743" s="2" t="n">
        <v>33</v>
      </c>
      <c r="C4743" s="1" t="s">
        <v>1196</v>
      </c>
      <c r="E4743" s="3" t="str">
        <f aca="false">'Sch.I'!B137</f>
        <v>2550-4550</v>
      </c>
      <c r="F4743" s="3" t="str">
        <f aca="false">'Sch.I'!D137</f>
        <v>3850-8600</v>
      </c>
      <c r="G4743" s="4"/>
    </row>
    <row r="4744" customFormat="false" ht="2.25" hidden="false" customHeight="true" outlineLevel="0" collapsed="false">
      <c r="A4744" s="23"/>
      <c r="B4744" s="10"/>
      <c r="C4744" s="9"/>
      <c r="D4744" s="11"/>
      <c r="E4744" s="11"/>
      <c r="F4744" s="11"/>
      <c r="G4744" s="23"/>
    </row>
    <row r="4745" customFormat="false" ht="12.75" hidden="false" customHeight="false" outlineLevel="0" collapsed="false">
      <c r="D4745" s="5" t="s">
        <v>1465</v>
      </c>
      <c r="G4745" s="4"/>
    </row>
    <row r="4746" customFormat="false" ht="12.75" hidden="false" customHeight="false" outlineLevel="0" collapsed="false">
      <c r="D4746" s="5"/>
      <c r="G4746" s="4"/>
    </row>
    <row r="4747" s="3" customFormat="true" ht="12.75" hidden="false" customHeight="false" outlineLevel="0" collapsed="false">
      <c r="A4747" s="7"/>
      <c r="B4747" s="6" t="s">
        <v>1</v>
      </c>
      <c r="C4747" s="8" t="s">
        <v>2</v>
      </c>
      <c r="D4747" s="8"/>
      <c r="E4747" s="8" t="s">
        <v>3</v>
      </c>
      <c r="F4747" s="8" t="s">
        <v>4</v>
      </c>
      <c r="G4747" s="8" t="s">
        <v>5</v>
      </c>
      <c r="H4747" s="3" t="n">
        <v>95</v>
      </c>
    </row>
    <row r="4748" customFormat="false" ht="12.6" hidden="false" customHeight="true" outlineLevel="0" collapsed="false">
      <c r="A4748" s="4"/>
      <c r="G4748" s="4"/>
    </row>
    <row r="4749" customFormat="false" ht="12.6" hidden="false" customHeight="true" outlineLevel="0" collapsed="false">
      <c r="A4749" s="4"/>
      <c r="B4749" s="2" t="n">
        <v>1</v>
      </c>
      <c r="C4749" s="1" t="s">
        <v>1466</v>
      </c>
      <c r="E4749" s="3" t="str">
        <f aca="false">'Sch.I'!B159</f>
        <v>8400-16525</v>
      </c>
      <c r="F4749" s="3" t="str">
        <f aca="false">'Sch.I'!D159</f>
        <v>12325-24715</v>
      </c>
      <c r="G4749" s="4"/>
    </row>
    <row r="4750" customFormat="false" ht="12.6" hidden="false" customHeight="true" outlineLevel="0" collapsed="false">
      <c r="A4750" s="4"/>
      <c r="G4750" s="4"/>
    </row>
    <row r="4751" customFormat="false" ht="12.6" hidden="false" customHeight="true" outlineLevel="0" collapsed="false">
      <c r="A4751" s="4"/>
      <c r="B4751" s="2" t="n">
        <v>2</v>
      </c>
      <c r="C4751" s="1" t="s">
        <v>33</v>
      </c>
      <c r="E4751" s="3" t="str">
        <f aca="false">'Sch.I'!B156</f>
        <v>6950-14425</v>
      </c>
      <c r="F4751" s="3" t="str">
        <f aca="false">'Sch.I'!D156</f>
        <v>10285-21835</v>
      </c>
      <c r="G4751" s="4"/>
    </row>
    <row r="4752" customFormat="false" ht="12.6" hidden="false" customHeight="true" outlineLevel="0" collapsed="false">
      <c r="A4752" s="4"/>
      <c r="G4752" s="4"/>
    </row>
    <row r="4753" customFormat="false" ht="12.6" hidden="false" customHeight="true" outlineLevel="0" collapsed="false">
      <c r="A4753" s="4"/>
      <c r="B4753" s="2" t="n">
        <v>3</v>
      </c>
      <c r="C4753" s="1" t="s">
        <v>41</v>
      </c>
      <c r="E4753" s="3" t="str">
        <f aca="false">'Sch.I'!B151</f>
        <v>5000-10600</v>
      </c>
      <c r="F4753" s="3" t="str">
        <f aca="false">'Sch.I'!D152</f>
        <v>7770-17455</v>
      </c>
      <c r="G4753" s="4"/>
    </row>
    <row r="4754" customFormat="false" ht="12.6" hidden="false" customHeight="true" outlineLevel="0" collapsed="false">
      <c r="A4754" s="4"/>
      <c r="G4754" s="4"/>
    </row>
    <row r="4755" customFormat="false" ht="12.6" hidden="false" customHeight="true" outlineLevel="0" collapsed="false">
      <c r="A4755" s="4"/>
      <c r="B4755" s="2" t="n">
        <v>4</v>
      </c>
      <c r="C4755" s="1" t="s">
        <v>1467</v>
      </c>
      <c r="E4755" s="3" t="str">
        <f aca="false">'Sch.I'!B151</f>
        <v>5000-10600</v>
      </c>
      <c r="F4755" s="3" t="str">
        <f aca="false">'Sch.I'!D152</f>
        <v>7770-17455</v>
      </c>
      <c r="G4755" s="4"/>
    </row>
    <row r="4756" customFormat="false" ht="12.6" hidden="false" customHeight="true" outlineLevel="0" collapsed="false">
      <c r="A4756" s="4"/>
      <c r="G4756" s="4"/>
    </row>
    <row r="4757" customFormat="false" ht="12.6" hidden="false" customHeight="true" outlineLevel="0" collapsed="false">
      <c r="A4757" s="4"/>
      <c r="B4757" s="2" t="n">
        <v>5</v>
      </c>
      <c r="C4757" s="1" t="s">
        <v>1468</v>
      </c>
      <c r="E4757" s="3" t="str">
        <f aca="false">'Sch.I'!B149</f>
        <v>4550-9600</v>
      </c>
      <c r="F4757" s="3" t="str">
        <f aca="false">'Sch.I'!D149</f>
        <v>6675-15025</v>
      </c>
      <c r="G4757" s="4"/>
    </row>
    <row r="4758" customFormat="false" ht="12.6" hidden="false" customHeight="true" outlineLevel="0" collapsed="false">
      <c r="A4758" s="4"/>
      <c r="G4758" s="4"/>
    </row>
    <row r="4759" customFormat="false" ht="12.6" hidden="false" customHeight="true" outlineLevel="0" collapsed="false">
      <c r="A4759" s="4"/>
      <c r="B4759" s="2" t="n">
        <v>6</v>
      </c>
      <c r="C4759" s="1" t="s">
        <v>1469</v>
      </c>
      <c r="E4759" s="3" t="str">
        <f aca="false">'Sch.I'!B149</f>
        <v>4550-9600</v>
      </c>
      <c r="F4759" s="3" t="str">
        <f aca="false">'Sch.I'!D150</f>
        <v>7200-16195</v>
      </c>
      <c r="G4759" s="4"/>
    </row>
    <row r="4760" customFormat="false" ht="12.6" hidden="false" customHeight="true" outlineLevel="0" collapsed="false">
      <c r="A4760" s="4"/>
      <c r="G4760" s="4"/>
    </row>
    <row r="4761" customFormat="false" ht="12.6" hidden="false" customHeight="true" outlineLevel="0" collapsed="false">
      <c r="A4761" s="4"/>
      <c r="B4761" s="2" t="n">
        <v>7</v>
      </c>
      <c r="C4761" s="1" t="s">
        <v>120</v>
      </c>
      <c r="E4761" s="3" t="str">
        <f aca="false">'Sch.I'!B148</f>
        <v>4430-9300</v>
      </c>
      <c r="F4761" s="3" t="str">
        <f aca="false">'Sch.I'!D148</f>
        <v>6505-14665</v>
      </c>
      <c r="G4761" s="4"/>
    </row>
    <row r="4762" customFormat="false" ht="12.6" hidden="false" customHeight="true" outlineLevel="0" collapsed="false">
      <c r="A4762" s="4"/>
      <c r="G4762" s="4"/>
    </row>
    <row r="4763" customFormat="false" ht="12.6" hidden="false" customHeight="true" outlineLevel="0" collapsed="false">
      <c r="A4763" s="4"/>
      <c r="B4763" s="2" t="n">
        <v>8</v>
      </c>
      <c r="C4763" s="1" t="s">
        <v>51</v>
      </c>
      <c r="E4763" s="3" t="str">
        <f aca="false">'Sch.I'!B147</f>
        <v>4190-8700</v>
      </c>
      <c r="F4763" s="3" t="s">
        <v>11</v>
      </c>
      <c r="G4763" s="4"/>
    </row>
    <row r="4764" customFormat="false" ht="12.6" hidden="false" customHeight="true" outlineLevel="0" collapsed="false">
      <c r="A4764" s="4"/>
      <c r="G4764" s="4"/>
    </row>
    <row r="4765" customFormat="false" ht="12.6" hidden="false" customHeight="true" outlineLevel="0" collapsed="false">
      <c r="A4765" s="4"/>
      <c r="B4765" s="2" t="n">
        <v>9</v>
      </c>
      <c r="C4765" s="1" t="s">
        <v>12</v>
      </c>
      <c r="E4765" s="3" t="str">
        <f aca="false">'Sch.I'!B147</f>
        <v>4190-8700</v>
      </c>
      <c r="F4765" s="3" t="s">
        <v>11</v>
      </c>
      <c r="G4765" s="4"/>
    </row>
    <row r="4766" customFormat="false" ht="12.6" hidden="false" customHeight="true" outlineLevel="0" collapsed="false">
      <c r="A4766" s="4"/>
      <c r="G4766" s="4"/>
    </row>
    <row r="4767" customFormat="false" ht="12.6" hidden="false" customHeight="true" outlineLevel="0" collapsed="false">
      <c r="A4767" s="4"/>
      <c r="B4767" s="2" t="n">
        <v>10</v>
      </c>
      <c r="C4767" s="1" t="s">
        <v>1410</v>
      </c>
      <c r="E4767" s="3" t="str">
        <f aca="false">'Sch.I'!B147</f>
        <v>4190-8700</v>
      </c>
      <c r="F4767" s="3" t="str">
        <f aca="false">'Sch.I'!D147</f>
        <v>6195-13945</v>
      </c>
      <c r="G4767" s="4"/>
    </row>
    <row r="4768" customFormat="false" ht="12.6" hidden="false" customHeight="true" outlineLevel="0" collapsed="false">
      <c r="A4768" s="4"/>
      <c r="G4768" s="4"/>
    </row>
    <row r="4769" customFormat="false" ht="12.6" hidden="false" customHeight="true" outlineLevel="0" collapsed="false">
      <c r="A4769" s="4"/>
      <c r="B4769" s="2" t="n">
        <v>11</v>
      </c>
      <c r="C4769" s="1" t="s">
        <v>1470</v>
      </c>
      <c r="E4769" s="3" t="str">
        <f aca="false">'Sch.I'!B145</f>
        <v>3750-7650</v>
      </c>
      <c r="F4769" s="3" t="str">
        <f aca="false">'Sch.I'!D145</f>
        <v>5470-12325</v>
      </c>
      <c r="G4769" s="4"/>
    </row>
    <row r="4770" customFormat="false" ht="12.6" hidden="false" customHeight="true" outlineLevel="0" collapsed="false">
      <c r="A4770" s="4"/>
      <c r="G4770" s="4"/>
    </row>
    <row r="4771" customFormat="false" ht="12.6" hidden="false" customHeight="true" outlineLevel="0" collapsed="false">
      <c r="A4771" s="4"/>
      <c r="B4771" s="2" t="n">
        <v>12</v>
      </c>
      <c r="C4771" s="1" t="s">
        <v>1471</v>
      </c>
      <c r="E4771" s="3" t="str">
        <f aca="false">'Sch.I'!B145</f>
        <v>3750-7650</v>
      </c>
      <c r="F4771" s="3" t="str">
        <f aca="false">'Sch.I'!D145</f>
        <v>5470-12325</v>
      </c>
      <c r="G4771" s="4"/>
    </row>
    <row r="4772" customFormat="false" ht="12.6" hidden="false" customHeight="true" outlineLevel="0" collapsed="false">
      <c r="A4772" s="4"/>
      <c r="G4772" s="4"/>
    </row>
    <row r="4773" customFormat="false" ht="12.6" hidden="false" customHeight="true" outlineLevel="0" collapsed="false">
      <c r="A4773" s="4"/>
      <c r="B4773" s="2" t="n">
        <v>13</v>
      </c>
      <c r="C4773" s="1" t="s">
        <v>1472</v>
      </c>
      <c r="E4773" s="3" t="str">
        <f aca="false">'Sch.I'!B145</f>
        <v>3750-7650</v>
      </c>
      <c r="F4773" s="3" t="str">
        <f aca="false">'Sch.I'!D145</f>
        <v>5470-12325</v>
      </c>
      <c r="G4773" s="4"/>
    </row>
    <row r="4774" customFormat="false" ht="12.6" hidden="false" customHeight="true" outlineLevel="0" collapsed="false">
      <c r="A4774" s="4"/>
      <c r="G4774" s="4"/>
    </row>
    <row r="4775" customFormat="false" ht="12.6" hidden="false" customHeight="true" outlineLevel="0" collapsed="false">
      <c r="A4775" s="4"/>
      <c r="B4775" s="2" t="n">
        <v>14</v>
      </c>
      <c r="C4775" s="1" t="s">
        <v>1473</v>
      </c>
      <c r="E4775" s="3" t="str">
        <f aca="false">'Sch.I'!B145</f>
        <v>3750-7650</v>
      </c>
      <c r="F4775" s="3" t="str">
        <f aca="false">'Sch.I'!D145</f>
        <v>5470-12325</v>
      </c>
      <c r="G4775" s="4"/>
    </row>
    <row r="4776" customFormat="false" ht="12.6" hidden="false" customHeight="true" outlineLevel="0" collapsed="false">
      <c r="A4776" s="4"/>
      <c r="G4776" s="4"/>
    </row>
    <row r="4777" customFormat="false" ht="12.6" hidden="false" customHeight="true" outlineLevel="0" collapsed="false">
      <c r="A4777" s="4"/>
      <c r="B4777" s="2" t="n">
        <v>15</v>
      </c>
      <c r="C4777" s="1" t="s">
        <v>1474</v>
      </c>
      <c r="E4777" s="3" t="str">
        <f aca="false">'Sch.I'!B145</f>
        <v>3750-7650</v>
      </c>
      <c r="F4777" s="3" t="str">
        <f aca="false">'Sch.I'!D145</f>
        <v>5470-12325</v>
      </c>
      <c r="G4777" s="4"/>
    </row>
    <row r="4778" customFormat="false" ht="12.6" hidden="false" customHeight="true" outlineLevel="0" collapsed="false">
      <c r="A4778" s="4"/>
      <c r="G4778" s="4"/>
    </row>
    <row r="4779" customFormat="false" ht="12.6" hidden="false" customHeight="true" outlineLevel="0" collapsed="false">
      <c r="A4779" s="4"/>
      <c r="B4779" s="2" t="n">
        <v>16</v>
      </c>
      <c r="C4779" s="1" t="s">
        <v>1141</v>
      </c>
      <c r="E4779" s="3" t="str">
        <f aca="false">'Sch.I'!B145</f>
        <v>3750-7650</v>
      </c>
      <c r="F4779" s="3" t="str">
        <f aca="false">'Sch.I'!D145</f>
        <v>5470-12325</v>
      </c>
      <c r="G4779" s="4"/>
    </row>
    <row r="4780" customFormat="false" ht="12.6" hidden="false" customHeight="true" outlineLevel="0" collapsed="false">
      <c r="A4780" s="4"/>
      <c r="G4780" s="4"/>
    </row>
    <row r="4781" customFormat="false" ht="12.6" hidden="false" customHeight="true" outlineLevel="0" collapsed="false">
      <c r="A4781" s="4"/>
      <c r="B4781" s="2" t="n">
        <v>17</v>
      </c>
      <c r="C4781" s="1" t="s">
        <v>1475</v>
      </c>
      <c r="E4781" s="3" t="str">
        <f aca="false">'Sch.I'!B145</f>
        <v>3750-7650</v>
      </c>
      <c r="F4781" s="3" t="str">
        <f aca="false">'Sch.I'!D145</f>
        <v>5470-12325</v>
      </c>
      <c r="G4781" s="4"/>
    </row>
    <row r="4782" customFormat="false" ht="12.6" hidden="false" customHeight="true" outlineLevel="0" collapsed="false">
      <c r="A4782" s="4"/>
      <c r="G4782" s="4"/>
    </row>
    <row r="4783" customFormat="false" ht="12.6" hidden="false" customHeight="true" outlineLevel="0" collapsed="false">
      <c r="A4783" s="4"/>
      <c r="B4783" s="2" t="n">
        <v>18</v>
      </c>
      <c r="C4783" s="1" t="s">
        <v>1476</v>
      </c>
      <c r="E4783" s="3" t="str">
        <f aca="false">'Sch.I'!B145</f>
        <v>3750-7650</v>
      </c>
      <c r="F4783" s="3" t="str">
        <f aca="false">'Sch.I'!D145</f>
        <v>5470-12325</v>
      </c>
      <c r="G4783" s="4"/>
    </row>
    <row r="4784" customFormat="false" ht="12.6" hidden="false" customHeight="true" outlineLevel="0" collapsed="false">
      <c r="A4784" s="4"/>
      <c r="G4784" s="4"/>
    </row>
    <row r="4785" customFormat="false" ht="12.6" hidden="false" customHeight="true" outlineLevel="0" collapsed="false">
      <c r="A4785" s="4"/>
      <c r="B4785" s="2" t="n">
        <v>19</v>
      </c>
      <c r="C4785" s="1" t="s">
        <v>61</v>
      </c>
      <c r="E4785" s="3" t="str">
        <f aca="false">'Sch.I'!B144</f>
        <v>3550-7150</v>
      </c>
      <c r="F4785" s="3" t="str">
        <f aca="false">'Sch.I'!D144</f>
        <v>5200-11715</v>
      </c>
      <c r="G4785" s="4"/>
    </row>
    <row r="4786" customFormat="false" ht="12.6" hidden="false" customHeight="true" outlineLevel="0" collapsed="false">
      <c r="A4786" s="4"/>
      <c r="G4786" s="4"/>
    </row>
    <row r="4787" customFormat="false" ht="12.6" hidden="false" customHeight="true" outlineLevel="0" collapsed="false">
      <c r="A4787" s="4"/>
      <c r="B4787" s="2" t="n">
        <v>20</v>
      </c>
      <c r="C4787" s="1" t="s">
        <v>1477</v>
      </c>
      <c r="E4787" s="3" t="str">
        <f aca="false">'Sch.I'!B144</f>
        <v>3550-7150</v>
      </c>
      <c r="F4787" s="3" t="str">
        <f aca="false">'Sch.I'!D144</f>
        <v>5200-11715</v>
      </c>
      <c r="G4787" s="4"/>
    </row>
    <row r="4788" customFormat="false" ht="12.6" hidden="false" customHeight="true" outlineLevel="0" collapsed="false">
      <c r="A4788" s="4"/>
      <c r="G4788" s="4"/>
    </row>
    <row r="4789" customFormat="false" ht="12.6" hidden="false" customHeight="true" outlineLevel="0" collapsed="false">
      <c r="A4789" s="4"/>
      <c r="B4789" s="2" t="n">
        <v>21</v>
      </c>
      <c r="C4789" s="1" t="s">
        <v>266</v>
      </c>
      <c r="E4789" s="3" t="str">
        <f aca="false">'Sch.I'!B144</f>
        <v>3550-7150</v>
      </c>
      <c r="F4789" s="3" t="str">
        <f aca="false">'Sch.I'!D144</f>
        <v>5200-11715</v>
      </c>
      <c r="G4789" s="4"/>
    </row>
    <row r="4790" customFormat="false" ht="12.6" hidden="false" customHeight="true" outlineLevel="0" collapsed="false">
      <c r="A4790" s="4"/>
      <c r="G4790" s="4"/>
    </row>
    <row r="4791" customFormat="false" ht="12.6" hidden="false" customHeight="true" outlineLevel="0" collapsed="false">
      <c r="A4791" s="4"/>
      <c r="B4791" s="2" t="n">
        <v>22</v>
      </c>
      <c r="C4791" s="1" t="s">
        <v>1478</v>
      </c>
      <c r="E4791" s="3" t="str">
        <f aca="false">'Sch.I'!B144</f>
        <v>3550-7150</v>
      </c>
      <c r="F4791" s="3" t="s">
        <v>11</v>
      </c>
      <c r="G4791" s="4"/>
    </row>
    <row r="4792" customFormat="false" ht="12.6" hidden="false" customHeight="true" outlineLevel="0" collapsed="false">
      <c r="A4792" s="4"/>
      <c r="G4792" s="4"/>
    </row>
    <row r="4793" customFormat="false" ht="12.6" hidden="false" customHeight="true" outlineLevel="0" collapsed="false">
      <c r="A4793" s="4"/>
      <c r="B4793" s="2" t="n">
        <v>23</v>
      </c>
      <c r="C4793" s="1" t="s">
        <v>1479</v>
      </c>
      <c r="E4793" s="3" t="str">
        <f aca="false">'Sch.I'!B143</f>
        <v>3290-6550</v>
      </c>
      <c r="F4793" s="3" t="str">
        <f aca="false">'Sch.I'!D145</f>
        <v>5470-12325</v>
      </c>
      <c r="G4793" s="4"/>
    </row>
    <row r="4794" customFormat="false" ht="12.6" hidden="false" customHeight="true" outlineLevel="0" collapsed="false">
      <c r="A4794" s="4"/>
      <c r="G4794" s="4"/>
    </row>
    <row r="4795" customFormat="false" ht="12.6" hidden="false" customHeight="true" outlineLevel="0" collapsed="false">
      <c r="A4795" s="4"/>
      <c r="B4795" s="2" t="n">
        <v>24</v>
      </c>
      <c r="C4795" s="1" t="s">
        <v>1480</v>
      </c>
      <c r="E4795" s="3" t="str">
        <f aca="false">'Sch.I'!B143</f>
        <v>3290-6550</v>
      </c>
      <c r="F4795" s="3" t="str">
        <f aca="false">'Sch.I'!D145</f>
        <v>5470-12325</v>
      </c>
      <c r="G4795" s="4"/>
    </row>
    <row r="4796" customFormat="false" ht="12.6" hidden="false" customHeight="true" outlineLevel="0" collapsed="false">
      <c r="A4796" s="4"/>
      <c r="C4796" s="1" t="s">
        <v>1481</v>
      </c>
      <c r="G4796" s="4"/>
    </row>
    <row r="4797" customFormat="false" ht="12.6" hidden="false" customHeight="true" outlineLevel="0" collapsed="false">
      <c r="A4797" s="4"/>
      <c r="G4797" s="4"/>
    </row>
    <row r="4798" customFormat="false" ht="12.6" hidden="false" customHeight="true" outlineLevel="0" collapsed="false">
      <c r="A4798" s="4"/>
      <c r="B4798" s="2" t="n">
        <v>25</v>
      </c>
      <c r="C4798" s="1" t="s">
        <v>1482</v>
      </c>
      <c r="E4798" s="3" t="str">
        <f aca="false">'Sch.I'!B143</f>
        <v>3290-6550</v>
      </c>
      <c r="F4798" s="3" t="str">
        <f aca="false">'Sch.I'!D145</f>
        <v>5470-12325</v>
      </c>
      <c r="G4798" s="4"/>
    </row>
    <row r="4799" customFormat="false" ht="12.6" hidden="false" customHeight="true" outlineLevel="0" collapsed="false">
      <c r="A4799" s="4"/>
      <c r="G4799" s="4"/>
    </row>
    <row r="4800" customFormat="false" ht="12" hidden="false" customHeight="true" outlineLevel="0" collapsed="false">
      <c r="A4800" s="4"/>
      <c r="B4800" s="2" t="n">
        <v>26</v>
      </c>
      <c r="C4800" s="1" t="s">
        <v>14</v>
      </c>
      <c r="E4800" s="3" t="str">
        <f aca="false">'Sch.I'!B143</f>
        <v>3290-6550</v>
      </c>
      <c r="F4800" s="3" t="s">
        <v>11</v>
      </c>
      <c r="G4800" s="4"/>
    </row>
    <row r="4801" customFormat="false" ht="12" hidden="false" customHeight="true" outlineLevel="0" collapsed="false">
      <c r="A4801" s="4"/>
      <c r="G4801" s="4"/>
    </row>
    <row r="4802" customFormat="false" ht="12" hidden="false" customHeight="true" outlineLevel="0" collapsed="false">
      <c r="A4802" s="4"/>
      <c r="B4802" s="2" t="n">
        <v>27</v>
      </c>
      <c r="C4802" s="1" t="s">
        <v>1483</v>
      </c>
      <c r="E4802" s="3" t="str">
        <f aca="false">'Sch.I'!B143</f>
        <v>3290-6550</v>
      </c>
      <c r="F4802" s="3" t="s">
        <v>11</v>
      </c>
      <c r="G4802" s="4"/>
    </row>
    <row r="4803" customFormat="false" ht="12" hidden="false" customHeight="true" outlineLevel="0" collapsed="false">
      <c r="A4803" s="23"/>
      <c r="B4803" s="10"/>
      <c r="C4803" s="9"/>
      <c r="D4803" s="11"/>
      <c r="E4803" s="11"/>
      <c r="F4803" s="11"/>
      <c r="G4803" s="23"/>
    </row>
    <row r="4804" customFormat="false" ht="12" hidden="false" customHeight="true" outlineLevel="0" collapsed="false">
      <c r="A4804" s="4"/>
      <c r="G4804" s="4"/>
    </row>
    <row r="4805" s="3" customFormat="true" ht="12.75" hidden="false" customHeight="false" outlineLevel="0" collapsed="false">
      <c r="A4805" s="7"/>
      <c r="B4805" s="6" t="s">
        <v>1</v>
      </c>
      <c r="C4805" s="8" t="s">
        <v>2</v>
      </c>
      <c r="D4805" s="8"/>
      <c r="E4805" s="8" t="s">
        <v>3</v>
      </c>
      <c r="F4805" s="8" t="s">
        <v>4</v>
      </c>
      <c r="G4805" s="8" t="s">
        <v>5</v>
      </c>
      <c r="H4805" s="3" t="n">
        <v>96</v>
      </c>
    </row>
    <row r="4806" customFormat="false" ht="12" hidden="false" customHeight="true" outlineLevel="0" collapsed="false">
      <c r="A4806" s="4"/>
      <c r="G4806" s="4"/>
    </row>
    <row r="4807" customFormat="false" ht="12" hidden="false" customHeight="true" outlineLevel="0" collapsed="false">
      <c r="A4807" s="4"/>
      <c r="B4807" s="2" t="n">
        <v>28</v>
      </c>
      <c r="C4807" s="1" t="s">
        <v>15</v>
      </c>
      <c r="E4807" s="3" t="str">
        <f aca="false">'Sch.I'!B143</f>
        <v>3290-6550</v>
      </c>
      <c r="F4807" s="3" t="s">
        <v>11</v>
      </c>
      <c r="G4807" s="4"/>
    </row>
    <row r="4808" customFormat="false" ht="12" hidden="false" customHeight="true" outlineLevel="0" collapsed="false">
      <c r="A4808" s="4"/>
      <c r="G4808" s="4"/>
    </row>
    <row r="4809" customFormat="false" ht="12" hidden="false" customHeight="true" outlineLevel="0" collapsed="false">
      <c r="A4809" s="4"/>
      <c r="B4809" s="2" t="n">
        <v>29</v>
      </c>
      <c r="C4809" s="1" t="s">
        <v>1484</v>
      </c>
      <c r="E4809" s="3" t="str">
        <f aca="false">'Sch.I'!B143</f>
        <v>3290-6550</v>
      </c>
      <c r="F4809" s="3" t="str">
        <f aca="false">'Sch.I'!D145</f>
        <v>5470-12325</v>
      </c>
      <c r="G4809" s="4"/>
    </row>
    <row r="4810" customFormat="false" ht="12" hidden="false" customHeight="true" outlineLevel="0" collapsed="false">
      <c r="A4810" s="4"/>
      <c r="C4810" s="1" t="s">
        <v>1485</v>
      </c>
      <c r="G4810" s="4"/>
    </row>
    <row r="4811" customFormat="false" ht="12" hidden="false" customHeight="true" outlineLevel="0" collapsed="false">
      <c r="A4811" s="4"/>
      <c r="G4811" s="4"/>
    </row>
    <row r="4812" customFormat="false" ht="12" hidden="false" customHeight="true" outlineLevel="0" collapsed="false">
      <c r="A4812" s="4"/>
      <c r="B4812" s="2" t="n">
        <v>30</v>
      </c>
      <c r="C4812" s="1" t="s">
        <v>1486</v>
      </c>
      <c r="E4812" s="3" t="str">
        <f aca="false">'Sch.I'!B143</f>
        <v>3290-6550</v>
      </c>
      <c r="F4812" s="3" t="str">
        <f aca="false">'Sch.I'!D143</f>
        <v>4825-10845</v>
      </c>
      <c r="G4812" s="4"/>
    </row>
    <row r="4813" customFormat="false" ht="12" hidden="false" customHeight="true" outlineLevel="0" collapsed="false">
      <c r="A4813" s="4"/>
      <c r="G4813" s="4"/>
    </row>
    <row r="4814" customFormat="false" ht="12" hidden="false" customHeight="true" outlineLevel="0" collapsed="false">
      <c r="A4814" s="4"/>
      <c r="B4814" s="2" t="n">
        <v>31</v>
      </c>
      <c r="C4814" s="1" t="s">
        <v>1487</v>
      </c>
      <c r="E4814" s="3" t="str">
        <f aca="false">'Sch.I'!B143</f>
        <v>3290-6550</v>
      </c>
      <c r="F4814" s="3" t="s">
        <v>11</v>
      </c>
      <c r="G4814" s="4"/>
    </row>
    <row r="4815" customFormat="false" ht="12" hidden="false" customHeight="true" outlineLevel="0" collapsed="false">
      <c r="A4815" s="4"/>
      <c r="G4815" s="4"/>
    </row>
    <row r="4816" customFormat="false" ht="12" hidden="false" customHeight="true" outlineLevel="0" collapsed="false">
      <c r="A4816" s="4"/>
      <c r="B4816" s="2" t="n">
        <v>32</v>
      </c>
      <c r="C4816" s="1" t="s">
        <v>860</v>
      </c>
      <c r="E4816" s="3" t="str">
        <f aca="false">'Sch.I'!B141</f>
        <v>2990-5810</v>
      </c>
      <c r="F4816" s="3" t="s">
        <v>11</v>
      </c>
      <c r="G4816" s="4"/>
    </row>
    <row r="4817" customFormat="false" ht="12" hidden="false" customHeight="true" outlineLevel="0" collapsed="false">
      <c r="A4817" s="4"/>
      <c r="G4817" s="4"/>
    </row>
    <row r="4818" customFormat="false" ht="12" hidden="false" customHeight="true" outlineLevel="0" collapsed="false">
      <c r="A4818" s="4"/>
      <c r="B4818" s="2" t="n">
        <v>33</v>
      </c>
      <c r="C4818" s="1" t="s">
        <v>17</v>
      </c>
      <c r="E4818" s="3" t="str">
        <f aca="false">'Sch.I'!B140</f>
        <v>2870-5470</v>
      </c>
      <c r="F4818" s="3" t="s">
        <v>11</v>
      </c>
      <c r="G4818" s="4"/>
    </row>
    <row r="4819" customFormat="false" ht="12" hidden="false" customHeight="true" outlineLevel="0" collapsed="false">
      <c r="A4819" s="4"/>
      <c r="G4819" s="4"/>
    </row>
    <row r="4820" customFormat="false" ht="12" hidden="false" customHeight="true" outlineLevel="0" collapsed="false">
      <c r="A4820" s="4"/>
      <c r="B4820" s="2" t="n">
        <v>34</v>
      </c>
      <c r="C4820" s="1" t="s">
        <v>1488</v>
      </c>
      <c r="E4820" s="3" t="str">
        <f aca="false">'Sch.I'!B138</f>
        <v>2650-4850</v>
      </c>
      <c r="F4820" s="3" t="str">
        <f aca="false">'Sch.I'!D138</f>
        <v>3950-8815</v>
      </c>
      <c r="G4820" s="4"/>
    </row>
    <row r="4821" customFormat="false" ht="12" hidden="false" customHeight="true" outlineLevel="0" collapsed="false">
      <c r="A4821" s="4"/>
      <c r="G4821" s="4"/>
    </row>
    <row r="4822" customFormat="false" ht="12" hidden="false" customHeight="true" outlineLevel="0" collapsed="false">
      <c r="A4822" s="4"/>
      <c r="B4822" s="2" t="n">
        <v>35</v>
      </c>
      <c r="C4822" s="1" t="s">
        <v>18</v>
      </c>
      <c r="E4822" s="3" t="str">
        <f aca="false">'Sch.I'!B137</f>
        <v>2550-4550</v>
      </c>
      <c r="F4822" s="3" t="s">
        <v>11</v>
      </c>
      <c r="G4822" s="4"/>
    </row>
    <row r="4823" customFormat="false" ht="12" hidden="false" customHeight="true" outlineLevel="0" collapsed="false">
      <c r="A4823" s="4"/>
      <c r="G4823" s="4"/>
    </row>
    <row r="4824" customFormat="false" ht="12" hidden="false" customHeight="true" outlineLevel="0" collapsed="false">
      <c r="A4824" s="4"/>
      <c r="B4824" s="2" t="n">
        <v>36</v>
      </c>
      <c r="C4824" s="1" t="s">
        <v>303</v>
      </c>
      <c r="E4824" s="3" t="str">
        <f aca="false">'Sch.I'!B137</f>
        <v>2550-4550</v>
      </c>
      <c r="F4824" s="3" t="s">
        <v>11</v>
      </c>
      <c r="G4824" s="4"/>
    </row>
    <row r="4825" customFormat="false" ht="12" hidden="false" customHeight="true" outlineLevel="0" collapsed="false">
      <c r="A4825" s="4"/>
      <c r="G4825" s="4"/>
    </row>
    <row r="4826" customFormat="false" ht="12" hidden="false" customHeight="true" outlineLevel="0" collapsed="false">
      <c r="A4826" s="4"/>
      <c r="B4826" s="2" t="n">
        <v>37</v>
      </c>
      <c r="C4826" s="1" t="s">
        <v>1489</v>
      </c>
      <c r="E4826" s="3" t="str">
        <f aca="false">'Sch.I'!B137</f>
        <v>2550-4550</v>
      </c>
      <c r="F4826" s="3" t="str">
        <f aca="false">'Sch.I'!D137</f>
        <v>3850-8600</v>
      </c>
      <c r="G4826" s="4"/>
    </row>
    <row r="4827" customFormat="false" ht="12" hidden="false" customHeight="true" outlineLevel="0" collapsed="false">
      <c r="A4827" s="4"/>
      <c r="G4827" s="4"/>
    </row>
    <row r="4828" customFormat="false" ht="12" hidden="false" customHeight="true" outlineLevel="0" collapsed="false">
      <c r="A4828" s="4"/>
      <c r="B4828" s="2" t="n">
        <v>38</v>
      </c>
      <c r="C4828" s="1" t="s">
        <v>1490</v>
      </c>
      <c r="E4828" s="3" t="str">
        <f aca="false">'Sch.I'!B137</f>
        <v>2550-4550</v>
      </c>
      <c r="F4828" s="3" t="str">
        <f aca="false">'Sch.I'!D137</f>
        <v>3850-8600</v>
      </c>
      <c r="G4828" s="4"/>
    </row>
    <row r="4829" customFormat="false" ht="12" hidden="false" customHeight="true" outlineLevel="0" collapsed="false">
      <c r="A4829" s="4"/>
      <c r="G4829" s="4"/>
    </row>
    <row r="4830" customFormat="false" ht="12" hidden="false" customHeight="true" outlineLevel="0" collapsed="false">
      <c r="A4830" s="4"/>
      <c r="B4830" s="2" t="n">
        <v>39</v>
      </c>
      <c r="C4830" s="1" t="s">
        <v>1491</v>
      </c>
      <c r="E4830" s="3" t="str">
        <f aca="false">'Sch.I'!B137</f>
        <v>2550-4550</v>
      </c>
      <c r="F4830" s="3" t="str">
        <f aca="false">'Sch.I'!D137</f>
        <v>3850-8600</v>
      </c>
      <c r="G4830" s="4"/>
    </row>
    <row r="4831" customFormat="false" ht="12" hidden="false" customHeight="true" outlineLevel="0" collapsed="false">
      <c r="A4831" s="4"/>
      <c r="G4831" s="4"/>
    </row>
    <row r="4832" customFormat="false" ht="12" hidden="false" customHeight="true" outlineLevel="0" collapsed="false">
      <c r="A4832" s="4"/>
      <c r="B4832" s="2" t="n">
        <v>40</v>
      </c>
      <c r="C4832" s="1" t="s">
        <v>124</v>
      </c>
      <c r="E4832" s="3" t="str">
        <f aca="false">'Sch.I'!B137</f>
        <v>2550-4550</v>
      </c>
      <c r="F4832" s="3" t="str">
        <f aca="false">'Sch.I'!D137</f>
        <v>3850-8600</v>
      </c>
      <c r="G4832" s="4"/>
    </row>
    <row r="4833" customFormat="false" ht="12" hidden="false" customHeight="true" outlineLevel="0" collapsed="false">
      <c r="A4833" s="4"/>
      <c r="G4833" s="4"/>
    </row>
    <row r="4834" customFormat="false" ht="12" hidden="false" customHeight="true" outlineLevel="0" collapsed="false">
      <c r="A4834" s="4"/>
      <c r="B4834" s="2" t="n">
        <v>41</v>
      </c>
      <c r="C4834" s="1" t="s">
        <v>1492</v>
      </c>
      <c r="E4834" s="3" t="str">
        <f aca="false">'Sch.I'!B137</f>
        <v>2550-4550</v>
      </c>
      <c r="F4834" s="3" t="str">
        <f aca="false">'Sch.I'!D137</f>
        <v>3850-8600</v>
      </c>
      <c r="G4834" s="4"/>
    </row>
    <row r="4835" customFormat="false" ht="12" hidden="false" customHeight="true" outlineLevel="0" collapsed="false">
      <c r="A4835" s="4"/>
      <c r="G4835" s="4"/>
    </row>
    <row r="4836" customFormat="false" ht="12" hidden="false" customHeight="true" outlineLevel="0" collapsed="false">
      <c r="A4836" s="4"/>
      <c r="B4836" s="2" t="n">
        <v>42</v>
      </c>
      <c r="C4836" s="1" t="s">
        <v>91</v>
      </c>
      <c r="E4836" s="3" t="str">
        <f aca="false">'Sch.I'!B137</f>
        <v>2550-4550</v>
      </c>
      <c r="F4836" s="3" t="s">
        <v>11</v>
      </c>
      <c r="G4836" s="4"/>
    </row>
    <row r="4837" customFormat="false" ht="12" hidden="false" customHeight="true" outlineLevel="0" collapsed="false">
      <c r="A4837" s="4"/>
      <c r="G4837" s="4"/>
    </row>
    <row r="4838" customFormat="false" ht="12" hidden="false" customHeight="true" outlineLevel="0" collapsed="false">
      <c r="A4838" s="4"/>
      <c r="B4838" s="2" t="n">
        <v>43</v>
      </c>
      <c r="C4838" s="1" t="s">
        <v>1493</v>
      </c>
      <c r="E4838" s="3" t="str">
        <f aca="false">'Sch.I'!B137</f>
        <v>2550-4550</v>
      </c>
      <c r="F4838" s="3" t="str">
        <f aca="false">'Sch.I'!D137</f>
        <v>3850-8600</v>
      </c>
      <c r="G4838" s="4"/>
    </row>
    <row r="4839" customFormat="false" ht="12" hidden="false" customHeight="true" outlineLevel="0" collapsed="false">
      <c r="A4839" s="4"/>
      <c r="G4839" s="4"/>
    </row>
    <row r="4840" customFormat="false" ht="12" hidden="false" customHeight="true" outlineLevel="0" collapsed="false">
      <c r="A4840" s="4"/>
      <c r="B4840" s="2" t="n">
        <v>44</v>
      </c>
      <c r="C4840" s="1" t="s">
        <v>1494</v>
      </c>
      <c r="E4840" s="3" t="str">
        <f aca="false">'Sch.I'!B137</f>
        <v>2550-4550</v>
      </c>
      <c r="F4840" s="3" t="str">
        <f aca="false">'Sch.I'!D137</f>
        <v>3850-8600</v>
      </c>
      <c r="G4840" s="4"/>
    </row>
    <row r="4841" customFormat="false" ht="12" hidden="false" customHeight="true" outlineLevel="0" collapsed="false">
      <c r="A4841" s="4"/>
      <c r="G4841" s="4"/>
    </row>
    <row r="4842" customFormat="false" ht="12" hidden="false" customHeight="true" outlineLevel="0" collapsed="false">
      <c r="A4842" s="4"/>
      <c r="C4842" s="20" t="s">
        <v>1495</v>
      </c>
      <c r="G4842" s="4"/>
    </row>
    <row r="4843" customFormat="false" ht="12" hidden="false" customHeight="true" outlineLevel="0" collapsed="false">
      <c r="A4843" s="4"/>
      <c r="G4843" s="4"/>
    </row>
    <row r="4844" customFormat="false" ht="12" hidden="false" customHeight="true" outlineLevel="0" collapsed="false">
      <c r="A4844" s="4"/>
      <c r="B4844" s="2" t="n">
        <v>45</v>
      </c>
      <c r="C4844" s="1" t="s">
        <v>149</v>
      </c>
      <c r="E4844" s="3" t="str">
        <f aca="false">'Sch.I'!B154</f>
        <v>5980-12100</v>
      </c>
      <c r="F4844" s="3" t="str">
        <f aca="false">'Sch.I'!D156</f>
        <v>10285-21835</v>
      </c>
      <c r="G4844" s="4"/>
    </row>
    <row r="4845" customFormat="false" ht="12" hidden="false" customHeight="true" outlineLevel="0" collapsed="false">
      <c r="A4845" s="4"/>
      <c r="G4845" s="4"/>
    </row>
    <row r="4846" customFormat="false" ht="12" hidden="false" customHeight="true" outlineLevel="0" collapsed="false">
      <c r="A4846" s="4"/>
      <c r="B4846" s="2" t="n">
        <v>46</v>
      </c>
      <c r="C4846" s="1" t="s">
        <v>9</v>
      </c>
      <c r="E4846" s="3" t="str">
        <f aca="false">'Sch.I'!B151</f>
        <v>5000-10600</v>
      </c>
      <c r="F4846" s="3" t="str">
        <f aca="false">'Sch.I'!D152</f>
        <v>7770-17455</v>
      </c>
      <c r="G4846" s="4"/>
    </row>
    <row r="4847" customFormat="false" ht="12" hidden="false" customHeight="true" outlineLevel="0" collapsed="false">
      <c r="A4847" s="4"/>
      <c r="G4847" s="4"/>
    </row>
    <row r="4848" customFormat="false" ht="12" hidden="false" customHeight="true" outlineLevel="0" collapsed="false">
      <c r="A4848" s="4"/>
      <c r="B4848" s="2" t="n">
        <v>47</v>
      </c>
      <c r="C4848" s="1" t="s">
        <v>1496</v>
      </c>
      <c r="E4848" s="3" t="str">
        <f aca="false">'Sch.I'!B147</f>
        <v>4190-8700</v>
      </c>
      <c r="F4848" s="3" t="str">
        <f aca="false">'Sch.I'!D147</f>
        <v>6195-13945</v>
      </c>
      <c r="G4848" s="4"/>
    </row>
    <row r="4849" customFormat="false" ht="12" hidden="false" customHeight="true" outlineLevel="0" collapsed="false">
      <c r="A4849" s="4"/>
      <c r="G4849" s="4"/>
    </row>
    <row r="4850" customFormat="false" ht="12" hidden="false" customHeight="true" outlineLevel="0" collapsed="false">
      <c r="A4850" s="4"/>
      <c r="B4850" s="2" t="n">
        <v>48</v>
      </c>
      <c r="C4850" s="1" t="s">
        <v>119</v>
      </c>
      <c r="E4850" s="3" t="str">
        <f aca="false">'Sch.I'!B147</f>
        <v>4190-8700</v>
      </c>
      <c r="F4850" s="3" t="s">
        <v>11</v>
      </c>
      <c r="G4850" s="4"/>
    </row>
    <row r="4851" customFormat="false" ht="12" hidden="false" customHeight="true" outlineLevel="0" collapsed="false">
      <c r="A4851" s="4"/>
      <c r="G4851" s="4"/>
    </row>
    <row r="4852" customFormat="false" ht="12" hidden="false" customHeight="true" outlineLevel="0" collapsed="false">
      <c r="A4852" s="4"/>
      <c r="B4852" s="2" t="n">
        <v>49</v>
      </c>
      <c r="C4852" s="1" t="s">
        <v>14</v>
      </c>
      <c r="E4852" s="3" t="str">
        <f aca="false">'Sch.I'!B143</f>
        <v>3290-6550</v>
      </c>
      <c r="F4852" s="3" t="s">
        <v>11</v>
      </c>
      <c r="G4852" s="4"/>
    </row>
    <row r="4853" customFormat="false" ht="12" hidden="false" customHeight="true" outlineLevel="0" collapsed="false">
      <c r="A4853" s="4"/>
      <c r="G4853" s="4"/>
    </row>
    <row r="4854" customFormat="false" ht="12" hidden="false" customHeight="true" outlineLevel="0" collapsed="false">
      <c r="A4854" s="4"/>
      <c r="B4854" s="2" t="n">
        <v>50</v>
      </c>
      <c r="C4854" s="1" t="s">
        <v>15</v>
      </c>
      <c r="E4854" s="3" t="str">
        <f aca="false">'Sch.I'!B143</f>
        <v>3290-6550</v>
      </c>
      <c r="F4854" s="3" t="s">
        <v>11</v>
      </c>
      <c r="G4854" s="4"/>
    </row>
    <row r="4855" customFormat="false" ht="12" hidden="false" customHeight="true" outlineLevel="0" collapsed="false">
      <c r="A4855" s="4"/>
      <c r="G4855" s="4"/>
    </row>
    <row r="4856" customFormat="false" ht="12" hidden="false" customHeight="true" outlineLevel="0" collapsed="false">
      <c r="A4856" s="4"/>
      <c r="B4856" s="2" t="n">
        <v>51</v>
      </c>
      <c r="C4856" s="1" t="s">
        <v>1497</v>
      </c>
      <c r="E4856" s="3" t="str">
        <f aca="false">'Sch.I'!B141</f>
        <v>2990-5810</v>
      </c>
      <c r="F4856" s="3" t="str">
        <f aca="false">'Sch.I'!D141</f>
        <v>4370-9775</v>
      </c>
      <c r="G4856" s="4"/>
    </row>
    <row r="4857" customFormat="false" ht="12" hidden="false" customHeight="true" outlineLevel="0" collapsed="false">
      <c r="A4857" s="4"/>
      <c r="G4857" s="4"/>
    </row>
    <row r="4858" customFormat="false" ht="12" hidden="false" customHeight="true" outlineLevel="0" collapsed="false">
      <c r="A4858" s="4"/>
      <c r="B4858" s="2" t="n">
        <v>52</v>
      </c>
      <c r="C4858" s="1" t="s">
        <v>76</v>
      </c>
      <c r="E4858" s="3" t="str">
        <f aca="false">'Sch.I'!B140</f>
        <v>2870-5470</v>
      </c>
      <c r="F4858" s="3" t="s">
        <v>11</v>
      </c>
      <c r="G4858" s="4"/>
    </row>
    <row r="4859" customFormat="false" ht="12" hidden="false" customHeight="true" outlineLevel="0" collapsed="false">
      <c r="A4859" s="4"/>
      <c r="G4859" s="4"/>
    </row>
    <row r="4860" customFormat="false" ht="12" hidden="false" customHeight="true" outlineLevel="0" collapsed="false">
      <c r="A4860" s="4"/>
      <c r="B4860" s="2" t="n">
        <v>53</v>
      </c>
      <c r="C4860" s="1" t="s">
        <v>1498</v>
      </c>
      <c r="E4860" s="3" t="str">
        <f aca="false">'Sch.I'!B140</f>
        <v>2870-5470</v>
      </c>
      <c r="F4860" s="3" t="str">
        <f aca="false">'Sch.I'!D140</f>
        <v>4260-9520</v>
      </c>
      <c r="G4860" s="4"/>
    </row>
    <row r="4861" customFormat="false" ht="12" hidden="false" customHeight="true" outlineLevel="0" collapsed="false">
      <c r="A4861" s="4"/>
      <c r="G4861" s="4"/>
    </row>
    <row r="4862" customFormat="false" ht="12" hidden="false" customHeight="true" outlineLevel="0" collapsed="false">
      <c r="A4862" s="4"/>
      <c r="B4862" s="2" t="n">
        <v>54</v>
      </c>
      <c r="C4862" s="1" t="s">
        <v>18</v>
      </c>
      <c r="E4862" s="3" t="str">
        <f aca="false">'Sch.I'!B137</f>
        <v>2550-4550</v>
      </c>
      <c r="F4862" s="3" t="s">
        <v>11</v>
      </c>
      <c r="G4862" s="4"/>
    </row>
    <row r="4863" customFormat="false" ht="12" hidden="false" customHeight="true" outlineLevel="0" collapsed="false">
      <c r="A4863" s="4"/>
      <c r="G4863" s="4"/>
    </row>
    <row r="4864" customFormat="false" ht="12" hidden="false" customHeight="true" outlineLevel="0" collapsed="false">
      <c r="A4864" s="4"/>
      <c r="B4864" s="2" t="n">
        <v>55</v>
      </c>
      <c r="C4864" s="1" t="s">
        <v>1491</v>
      </c>
      <c r="E4864" s="3" t="str">
        <f aca="false">'Sch.I'!B137</f>
        <v>2550-4550</v>
      </c>
      <c r="F4864" s="3" t="str">
        <f aca="false">'Sch.I'!D137</f>
        <v>3850-8600</v>
      </c>
      <c r="G4864" s="4"/>
    </row>
    <row r="4865" customFormat="false" ht="12" hidden="false" customHeight="true" outlineLevel="0" collapsed="false">
      <c r="A4865" s="23"/>
      <c r="B4865" s="10"/>
      <c r="C4865" s="9"/>
      <c r="D4865" s="11"/>
      <c r="E4865" s="11"/>
      <c r="F4865" s="11"/>
      <c r="G4865" s="23"/>
    </row>
    <row r="4866" customFormat="false" ht="12" hidden="false" customHeight="true" outlineLevel="0" collapsed="false">
      <c r="A4866" s="4"/>
      <c r="G4866" s="4"/>
    </row>
    <row r="4867" s="3" customFormat="true" ht="12.75" hidden="false" customHeight="false" outlineLevel="0" collapsed="false">
      <c r="A4867" s="7"/>
      <c r="B4867" s="6" t="s">
        <v>1</v>
      </c>
      <c r="C4867" s="8" t="s">
        <v>2</v>
      </c>
      <c r="D4867" s="8"/>
      <c r="E4867" s="8" t="s">
        <v>3</v>
      </c>
      <c r="F4867" s="8" t="s">
        <v>4</v>
      </c>
      <c r="G4867" s="8" t="s">
        <v>5</v>
      </c>
      <c r="H4867" s="3" t="n">
        <v>97</v>
      </c>
    </row>
    <row r="4868" s="3" customFormat="true" ht="12.75" hidden="false" customHeight="false" outlineLevel="0" collapsed="false">
      <c r="A4868" s="12"/>
      <c r="B4868" s="13"/>
      <c r="C4868" s="14"/>
      <c r="D4868" s="14"/>
      <c r="E4868" s="14"/>
      <c r="F4868" s="14"/>
      <c r="G4868" s="14"/>
    </row>
    <row r="4869" customFormat="false" ht="12" hidden="false" customHeight="true" outlineLevel="0" collapsed="false">
      <c r="C4869" s="44" t="s">
        <v>1499</v>
      </c>
      <c r="G4869" s="4"/>
    </row>
    <row r="4870" customFormat="false" ht="12" hidden="false" customHeight="true" outlineLevel="0" collapsed="false">
      <c r="A4870" s="4"/>
      <c r="G4870" s="4"/>
    </row>
    <row r="4871" customFormat="false" ht="12" hidden="false" customHeight="true" outlineLevel="0" collapsed="false">
      <c r="A4871" s="4"/>
      <c r="B4871" s="2" t="n">
        <v>56</v>
      </c>
      <c r="C4871" s="1" t="s">
        <v>41</v>
      </c>
      <c r="E4871" s="3" t="str">
        <f aca="false">'Sch.I'!B150</f>
        <v>4850-10250</v>
      </c>
      <c r="F4871" s="3" t="str">
        <f aca="false">'Sch.I'!D150</f>
        <v>7200-16195</v>
      </c>
      <c r="G4871" s="4"/>
    </row>
    <row r="4872" customFormat="false" ht="12" hidden="false" customHeight="true" outlineLevel="0" collapsed="false">
      <c r="A4872" s="4"/>
      <c r="G4872" s="4"/>
    </row>
    <row r="4873" customFormat="false" ht="12" hidden="false" customHeight="true" outlineLevel="0" collapsed="false">
      <c r="A4873" s="4"/>
      <c r="B4873" s="2" t="n">
        <v>57</v>
      </c>
      <c r="C4873" s="1" t="s">
        <v>1500</v>
      </c>
      <c r="E4873" s="3" t="str">
        <f aca="false">'Sch.I'!B144</f>
        <v>3550-7150</v>
      </c>
      <c r="F4873" s="3" t="str">
        <f aca="false">'Sch.I'!D144</f>
        <v>5200-11715</v>
      </c>
      <c r="G4873" s="4"/>
    </row>
    <row r="4874" customFormat="false" ht="12" hidden="false" customHeight="true" outlineLevel="0" collapsed="false">
      <c r="A4874" s="4"/>
      <c r="G4874" s="4"/>
    </row>
    <row r="4875" customFormat="false" ht="12" hidden="false" customHeight="true" outlineLevel="0" collapsed="false">
      <c r="A4875" s="4"/>
      <c r="B4875" s="2" t="n">
        <v>58</v>
      </c>
      <c r="C4875" s="1" t="s">
        <v>1501</v>
      </c>
      <c r="E4875" s="3" t="str">
        <f aca="false">'Sch.I'!B144</f>
        <v>3550-7150</v>
      </c>
      <c r="F4875" s="3" t="str">
        <f aca="false">'Sch.I'!D144</f>
        <v>5200-11715</v>
      </c>
      <c r="G4875" s="4"/>
    </row>
    <row r="4876" customFormat="false" ht="12" hidden="false" customHeight="true" outlineLevel="0" collapsed="false">
      <c r="A4876" s="4"/>
      <c r="G4876" s="4"/>
    </row>
    <row r="4877" customFormat="false" ht="12" hidden="false" customHeight="true" outlineLevel="0" collapsed="false">
      <c r="A4877" s="4"/>
      <c r="B4877" s="2" t="n">
        <v>59</v>
      </c>
      <c r="C4877" s="1" t="s">
        <v>1502</v>
      </c>
      <c r="E4877" s="3" t="str">
        <f aca="false">'Sch.I'!B144</f>
        <v>3550-7150</v>
      </c>
      <c r="F4877" s="3" t="str">
        <f aca="false">'Sch.I'!D144</f>
        <v>5200-11715</v>
      </c>
      <c r="G4877" s="4"/>
    </row>
    <row r="4878" customFormat="false" ht="12" hidden="false" customHeight="true" outlineLevel="0" collapsed="false">
      <c r="A4878" s="4"/>
      <c r="G4878" s="4"/>
    </row>
    <row r="4879" customFormat="false" ht="12" hidden="false" customHeight="true" outlineLevel="0" collapsed="false">
      <c r="A4879" s="4"/>
      <c r="B4879" s="2" t="n">
        <v>60</v>
      </c>
      <c r="C4879" s="1" t="s">
        <v>1503</v>
      </c>
      <c r="E4879" s="3" t="str">
        <f aca="false">'Sch.I'!B144</f>
        <v>3550-7150</v>
      </c>
      <c r="F4879" s="3" t="str">
        <f aca="false">'Sch.I'!D144</f>
        <v>5200-11715</v>
      </c>
      <c r="G4879" s="4"/>
    </row>
    <row r="4880" customFormat="false" ht="12" hidden="false" customHeight="true" outlineLevel="0" collapsed="false">
      <c r="A4880" s="4"/>
      <c r="G4880" s="4"/>
    </row>
    <row r="4881" customFormat="false" ht="12" hidden="false" customHeight="true" outlineLevel="0" collapsed="false">
      <c r="A4881" s="4"/>
      <c r="B4881" s="2" t="n">
        <v>61</v>
      </c>
      <c r="C4881" s="1" t="s">
        <v>1504</v>
      </c>
      <c r="E4881" s="3" t="str">
        <f aca="false">'Sch.I'!B144</f>
        <v>3550-7150</v>
      </c>
      <c r="F4881" s="3" t="str">
        <f aca="false">'Sch.I'!D144</f>
        <v>5200-11715</v>
      </c>
      <c r="G4881" s="4"/>
    </row>
    <row r="4882" customFormat="false" ht="12" hidden="false" customHeight="true" outlineLevel="0" collapsed="false">
      <c r="A4882" s="4"/>
      <c r="G4882" s="4"/>
    </row>
    <row r="4883" customFormat="false" ht="12" hidden="false" customHeight="true" outlineLevel="0" collapsed="false">
      <c r="A4883" s="4"/>
      <c r="B4883" s="2" t="n">
        <v>62</v>
      </c>
      <c r="C4883" s="1" t="s">
        <v>1505</v>
      </c>
      <c r="E4883" s="3" t="str">
        <f aca="false">'Sch.I'!B137</f>
        <v>2550-4550</v>
      </c>
      <c r="F4883" s="3" t="str">
        <f aca="false">'Sch.I'!D137</f>
        <v>3850-8600</v>
      </c>
      <c r="G4883" s="4"/>
    </row>
    <row r="4884" customFormat="false" ht="12" hidden="false" customHeight="true" outlineLevel="0" collapsed="false">
      <c r="A4884" s="4"/>
      <c r="G4884" s="4"/>
    </row>
    <row r="4885" customFormat="false" ht="12" hidden="false" customHeight="true" outlineLevel="0" collapsed="false">
      <c r="A4885" s="4"/>
      <c r="B4885" s="2" t="n">
        <v>63</v>
      </c>
      <c r="C4885" s="1" t="s">
        <v>1506</v>
      </c>
      <c r="E4885" s="3" t="str">
        <f aca="false">'Sch.I'!B137</f>
        <v>2550-4550</v>
      </c>
      <c r="F4885" s="3" t="str">
        <f aca="false">'Sch.I'!D137</f>
        <v>3850-8600</v>
      </c>
      <c r="G4885" s="4"/>
    </row>
    <row r="4886" customFormat="false" ht="12.75" hidden="false" customHeight="false" outlineLevel="0" collapsed="false">
      <c r="A4886" s="23"/>
      <c r="B4886" s="10"/>
      <c r="C4886" s="9"/>
      <c r="D4886" s="11"/>
      <c r="E4886" s="11"/>
      <c r="F4886" s="11"/>
      <c r="G4886" s="23"/>
    </row>
    <row r="4887" customFormat="false" ht="12.75" hidden="false" customHeight="false" outlineLevel="0" collapsed="false">
      <c r="D4887" s="5" t="s">
        <v>1507</v>
      </c>
      <c r="G4887" s="4"/>
    </row>
    <row r="4888" customFormat="false" ht="12.75" hidden="false" customHeight="false" outlineLevel="0" collapsed="false">
      <c r="G4888" s="4"/>
    </row>
    <row r="4889" s="3" customFormat="true" ht="12.75" hidden="false" customHeight="false" outlineLevel="0" collapsed="false">
      <c r="A4889" s="7"/>
      <c r="B4889" s="6" t="s">
        <v>1</v>
      </c>
      <c r="C4889" s="7" t="s">
        <v>2</v>
      </c>
      <c r="D4889" s="8"/>
      <c r="E4889" s="8" t="s">
        <v>3</v>
      </c>
      <c r="F4889" s="8" t="s">
        <v>4</v>
      </c>
      <c r="G4889" s="8" t="s">
        <v>5</v>
      </c>
      <c r="H4889" s="3" t="n">
        <v>98</v>
      </c>
    </row>
    <row r="4890" customFormat="false" ht="12.75" hidden="false" customHeight="false" outlineLevel="0" collapsed="false">
      <c r="A4890" s="12"/>
      <c r="B4890" s="13"/>
      <c r="C4890" s="12"/>
      <c r="D4890" s="14"/>
      <c r="E4890" s="14"/>
      <c r="F4890" s="14"/>
      <c r="G4890" s="14"/>
    </row>
    <row r="4891" customFormat="false" ht="12.75" hidden="false" customHeight="false" outlineLevel="0" collapsed="false">
      <c r="B4891" s="2" t="n">
        <v>1</v>
      </c>
      <c r="C4891" s="1" t="s">
        <v>1508</v>
      </c>
      <c r="E4891" s="50" t="s">
        <v>163</v>
      </c>
      <c r="F4891" s="50" t="s">
        <v>163</v>
      </c>
      <c r="G4891" s="4"/>
    </row>
    <row r="4892" customFormat="false" ht="12.75" hidden="false" customHeight="false" outlineLevel="0" collapsed="false">
      <c r="C4892" s="1" t="s">
        <v>1509</v>
      </c>
      <c r="E4892" s="27" t="s">
        <v>165</v>
      </c>
      <c r="F4892" s="27" t="s">
        <v>165</v>
      </c>
      <c r="G4892" s="4"/>
    </row>
    <row r="4893" customFormat="false" ht="12.75" hidden="false" customHeight="false" outlineLevel="0" collapsed="false">
      <c r="G4893" s="4"/>
    </row>
    <row r="4894" customFormat="false" ht="12.75" hidden="false" customHeight="false" outlineLevel="0" collapsed="false">
      <c r="B4894" s="2" t="n">
        <v>2</v>
      </c>
      <c r="C4894" s="1" t="s">
        <v>1510</v>
      </c>
      <c r="E4894" s="50" t="s">
        <v>163</v>
      </c>
      <c r="F4894" s="50" t="s">
        <v>163</v>
      </c>
      <c r="G4894" s="4"/>
    </row>
    <row r="4895" customFormat="false" ht="12.75" hidden="false" customHeight="false" outlineLevel="0" collapsed="false">
      <c r="C4895" s="1" t="s">
        <v>1511</v>
      </c>
      <c r="E4895" s="27" t="s">
        <v>165</v>
      </c>
      <c r="F4895" s="27" t="s">
        <v>165</v>
      </c>
      <c r="G4895" s="4"/>
    </row>
    <row r="4896" customFormat="false" ht="12.75" hidden="false" customHeight="false" outlineLevel="0" collapsed="false">
      <c r="G4896" s="4"/>
    </row>
    <row r="4897" customFormat="false" ht="12.75" hidden="false" customHeight="false" outlineLevel="0" collapsed="false">
      <c r="B4897" s="2" t="n">
        <v>3</v>
      </c>
      <c r="C4897" s="1" t="s">
        <v>1512</v>
      </c>
      <c r="E4897" s="50" t="s">
        <v>163</v>
      </c>
      <c r="F4897" s="50" t="s">
        <v>163</v>
      </c>
      <c r="G4897" s="4"/>
    </row>
    <row r="4898" customFormat="false" ht="12.75" hidden="false" customHeight="false" outlineLevel="0" collapsed="false">
      <c r="C4898" s="1" t="s">
        <v>1513</v>
      </c>
      <c r="E4898" s="27" t="s">
        <v>165</v>
      </c>
      <c r="F4898" s="27" t="s">
        <v>165</v>
      </c>
      <c r="G4898" s="4"/>
    </row>
    <row r="4899" customFormat="false" ht="12.75" hidden="false" customHeight="false" outlineLevel="0" collapsed="false">
      <c r="E4899" s="27"/>
      <c r="F4899" s="27"/>
      <c r="G4899" s="4"/>
    </row>
    <row r="4900" customFormat="false" ht="12.75" hidden="false" customHeight="false" outlineLevel="0" collapsed="false">
      <c r="B4900" s="2" t="n">
        <v>4</v>
      </c>
      <c r="C4900" s="1" t="s">
        <v>1514</v>
      </c>
      <c r="E4900" s="50" t="s">
        <v>163</v>
      </c>
      <c r="F4900" s="50" t="s">
        <v>163</v>
      </c>
      <c r="G4900" s="4"/>
    </row>
    <row r="4901" customFormat="false" ht="12.75" hidden="false" customHeight="false" outlineLevel="0" collapsed="false">
      <c r="C4901" s="1" t="s">
        <v>1515</v>
      </c>
      <c r="E4901" s="27" t="s">
        <v>165</v>
      </c>
      <c r="F4901" s="27" t="s">
        <v>165</v>
      </c>
      <c r="G4901" s="4"/>
    </row>
    <row r="4902" customFormat="false" ht="12.75" hidden="false" customHeight="false" outlineLevel="0" collapsed="false">
      <c r="G4902" s="4"/>
    </row>
    <row r="4903" customFormat="false" ht="12.75" hidden="false" customHeight="false" outlineLevel="0" collapsed="false">
      <c r="B4903" s="2" t="n">
        <v>5</v>
      </c>
      <c r="C4903" s="1" t="s">
        <v>1516</v>
      </c>
      <c r="E4903" s="50" t="s">
        <v>163</v>
      </c>
      <c r="F4903" s="50" t="s">
        <v>163</v>
      </c>
      <c r="G4903" s="4"/>
    </row>
    <row r="4904" customFormat="false" ht="12.75" hidden="false" customHeight="false" outlineLevel="0" collapsed="false">
      <c r="C4904" s="1" t="s">
        <v>1517</v>
      </c>
      <c r="E4904" s="27" t="s">
        <v>165</v>
      </c>
      <c r="F4904" s="27" t="s">
        <v>165</v>
      </c>
      <c r="G4904" s="4"/>
    </row>
    <row r="4905" customFormat="false" ht="12.75" hidden="false" customHeight="false" outlineLevel="0" collapsed="false">
      <c r="G4905" s="4"/>
    </row>
    <row r="4906" customFormat="false" ht="12.75" hidden="false" customHeight="false" outlineLevel="0" collapsed="false">
      <c r="B4906" s="2" t="n">
        <v>6</v>
      </c>
      <c r="C4906" s="1" t="s">
        <v>6</v>
      </c>
      <c r="E4906" s="50" t="s">
        <v>163</v>
      </c>
      <c r="F4906" s="50" t="s">
        <v>163</v>
      </c>
      <c r="G4906" s="4"/>
    </row>
    <row r="4907" customFormat="false" ht="12.75" hidden="false" customHeight="false" outlineLevel="0" collapsed="false">
      <c r="C4907" s="1" t="s">
        <v>1518</v>
      </c>
      <c r="E4907" s="27" t="s">
        <v>165</v>
      </c>
      <c r="F4907" s="27" t="s">
        <v>165</v>
      </c>
      <c r="G4907" s="4"/>
    </row>
    <row r="4908" customFormat="false" ht="12.75" hidden="false" customHeight="false" outlineLevel="0" collapsed="false">
      <c r="G4908" s="4"/>
    </row>
    <row r="4909" customFormat="false" ht="12.75" hidden="false" customHeight="false" outlineLevel="0" collapsed="false">
      <c r="B4909" s="2" t="n">
        <v>7</v>
      </c>
      <c r="C4909" s="1" t="s">
        <v>8</v>
      </c>
      <c r="E4909" s="3" t="str">
        <f aca="false">'Sch.I'!B154</f>
        <v>5980-12100</v>
      </c>
      <c r="F4909" s="3" t="str">
        <f aca="false">'Sch.I'!D155</f>
        <v>9285-19775</v>
      </c>
      <c r="G4909" s="4"/>
    </row>
    <row r="4910" customFormat="false" ht="12.75" hidden="false" customHeight="false" outlineLevel="0" collapsed="false">
      <c r="G4910" s="4"/>
    </row>
    <row r="4911" customFormat="false" ht="12.75" hidden="false" customHeight="false" outlineLevel="0" collapsed="false">
      <c r="B4911" s="2" t="n">
        <v>8</v>
      </c>
      <c r="C4911" s="1" t="s">
        <v>1519</v>
      </c>
      <c r="E4911" s="3" t="str">
        <f aca="false">'Sch.I'!B152</f>
        <v>5300-11300</v>
      </c>
      <c r="F4911" s="3" t="str">
        <f aca="false">'Sch.I'!D152</f>
        <v>7770-17455</v>
      </c>
      <c r="G4911" s="4"/>
    </row>
    <row r="4912" customFormat="false" ht="12.75" hidden="false" customHeight="false" outlineLevel="0" collapsed="false">
      <c r="G4912" s="4"/>
    </row>
    <row r="4913" customFormat="false" ht="12.75" hidden="false" customHeight="false" outlineLevel="0" collapsed="false">
      <c r="B4913" s="2" t="n">
        <v>9</v>
      </c>
      <c r="C4913" s="1" t="s">
        <v>1520</v>
      </c>
      <c r="E4913" s="3" t="str">
        <f aca="false">'Sch.I'!B147</f>
        <v>4190-8700</v>
      </c>
      <c r="F4913" s="3" t="str">
        <f aca="false">'Sch.I'!D147</f>
        <v>6195-13945</v>
      </c>
      <c r="G4913" s="4"/>
    </row>
    <row r="4914" customFormat="false" ht="12.75" hidden="false" customHeight="false" outlineLevel="0" collapsed="false">
      <c r="G4914" s="4"/>
    </row>
    <row r="4915" customFormat="false" ht="12.75" hidden="false" customHeight="false" outlineLevel="0" collapsed="false">
      <c r="B4915" s="2" t="n">
        <v>10</v>
      </c>
      <c r="C4915" s="1" t="s">
        <v>1462</v>
      </c>
      <c r="E4915" s="3" t="str">
        <f aca="false">'Sch.I'!B143</f>
        <v>3290-6550</v>
      </c>
      <c r="F4915" s="3" t="str">
        <f aca="false">'Sch.I'!D143</f>
        <v>4825-10845</v>
      </c>
      <c r="G4915" s="4"/>
    </row>
    <row r="4916" customFormat="false" ht="12.75" hidden="false" customHeight="false" outlineLevel="0" collapsed="false">
      <c r="G4916" s="4"/>
    </row>
    <row r="4917" customFormat="false" ht="12.75" hidden="false" customHeight="false" outlineLevel="0" collapsed="false">
      <c r="B4917" s="2" t="n">
        <v>11</v>
      </c>
      <c r="C4917" s="1" t="s">
        <v>1521</v>
      </c>
      <c r="E4917" s="3" t="str">
        <f aca="false">'Sch.I'!B143</f>
        <v>3290-6550</v>
      </c>
      <c r="F4917" s="3" t="str">
        <f aca="false">'Sch.I'!D143</f>
        <v>4825-10845</v>
      </c>
      <c r="G4917" s="4"/>
    </row>
    <row r="4918" customFormat="false" ht="12.75" hidden="false" customHeight="false" outlineLevel="0" collapsed="false">
      <c r="G4918" s="4"/>
    </row>
    <row r="4919" customFormat="false" ht="12.75" hidden="false" customHeight="false" outlineLevel="0" collapsed="false">
      <c r="B4919" s="2" t="n">
        <v>12</v>
      </c>
      <c r="C4919" s="1" t="s">
        <v>15</v>
      </c>
      <c r="E4919" s="3" t="str">
        <f aca="false">'Sch.I'!B143</f>
        <v>3290-6550</v>
      </c>
      <c r="F4919" s="3" t="s">
        <v>11</v>
      </c>
      <c r="G4919" s="4"/>
    </row>
    <row r="4920" customFormat="false" ht="12.75" hidden="false" customHeight="false" outlineLevel="0" collapsed="false">
      <c r="G4920" s="4"/>
    </row>
    <row r="4921" customFormat="false" ht="12.75" hidden="false" customHeight="false" outlineLevel="0" collapsed="false">
      <c r="B4921" s="2" t="n">
        <v>13</v>
      </c>
      <c r="C4921" s="1" t="s">
        <v>787</v>
      </c>
      <c r="E4921" s="3" t="str">
        <f aca="false">'Sch.I'!B142</f>
        <v>3130-6150</v>
      </c>
      <c r="F4921" s="3" t="str">
        <f aca="false">'Sch.I'!D142</f>
        <v>4595-10285</v>
      </c>
      <c r="G4921" s="4"/>
    </row>
    <row r="4922" customFormat="false" ht="12.75" hidden="false" customHeight="false" outlineLevel="0" collapsed="false">
      <c r="G4922" s="4"/>
    </row>
    <row r="4923" customFormat="false" ht="12.75" hidden="false" customHeight="false" outlineLevel="0" collapsed="false">
      <c r="B4923" s="2" t="n">
        <v>14</v>
      </c>
      <c r="C4923" s="1" t="s">
        <v>135</v>
      </c>
      <c r="E4923" s="3" t="str">
        <f aca="false">'Sch.I'!B141</f>
        <v>2990-5810</v>
      </c>
      <c r="F4923" s="3" t="s">
        <v>11</v>
      </c>
      <c r="G4923" s="4"/>
    </row>
    <row r="4924" customFormat="false" ht="12.75" hidden="false" customHeight="false" outlineLevel="0" collapsed="false">
      <c r="G4924" s="4"/>
    </row>
    <row r="4925" customFormat="false" ht="12.75" hidden="false" customHeight="false" outlineLevel="0" collapsed="false">
      <c r="B4925" s="2" t="n">
        <v>15</v>
      </c>
      <c r="C4925" s="1" t="s">
        <v>1522</v>
      </c>
      <c r="E4925" s="3" t="str">
        <f aca="false">'Sch.I'!B137</f>
        <v>2550-4550</v>
      </c>
      <c r="F4925" s="3" t="s">
        <v>11</v>
      </c>
      <c r="G4925" s="4"/>
    </row>
    <row r="4926" customFormat="false" ht="12.75" hidden="false" customHeight="false" outlineLevel="0" collapsed="false">
      <c r="C4926" s="1" t="s">
        <v>1523</v>
      </c>
      <c r="G4926" s="4"/>
    </row>
    <row r="4927" customFormat="false" ht="12.75" hidden="false" customHeight="false" outlineLevel="0" collapsed="false">
      <c r="G4927" s="4"/>
    </row>
    <row r="4928" customFormat="false" ht="12.75" hidden="false" customHeight="false" outlineLevel="0" collapsed="false">
      <c r="B4928" s="2" t="n">
        <v>16</v>
      </c>
      <c r="C4928" s="1" t="s">
        <v>1524</v>
      </c>
      <c r="E4928" s="3" t="str">
        <f aca="false">'Sch.I'!B137</f>
        <v>2550-4550</v>
      </c>
      <c r="F4928" s="3" t="str">
        <f aca="false">'Sch.I'!D137</f>
        <v>3850-8600</v>
      </c>
      <c r="G4928" s="4"/>
    </row>
    <row r="4929" customFormat="false" ht="12.75" hidden="false" customHeight="false" outlineLevel="0" collapsed="false">
      <c r="C4929" s="1" t="s">
        <v>1525</v>
      </c>
      <c r="G4929" s="4"/>
    </row>
    <row r="4930" customFormat="false" ht="12.75" hidden="false" customHeight="false" outlineLevel="0" collapsed="false">
      <c r="A4930" s="9"/>
      <c r="B4930" s="10"/>
      <c r="C4930" s="9"/>
      <c r="D4930" s="11"/>
      <c r="E4930" s="11"/>
      <c r="F4930" s="11"/>
      <c r="G4930" s="23"/>
    </row>
    <row r="4931" customFormat="false" ht="12.75" hidden="false" customHeight="false" outlineLevel="0" collapsed="false">
      <c r="D4931" s="5"/>
      <c r="G4931" s="4"/>
    </row>
    <row r="4932" customFormat="false" ht="12.75" hidden="false" customHeight="false" outlineLevel="0" collapsed="false">
      <c r="D4932" s="5" t="s">
        <v>1526</v>
      </c>
      <c r="G4932" s="4"/>
    </row>
    <row r="4933" customFormat="false" ht="12.75" hidden="false" customHeight="false" outlineLevel="0" collapsed="false">
      <c r="D4933" s="5"/>
      <c r="G4933" s="4"/>
    </row>
    <row r="4934" s="3" customFormat="true" ht="12.75" hidden="false" customHeight="false" outlineLevel="0" collapsed="false">
      <c r="A4934" s="7"/>
      <c r="B4934" s="6" t="s">
        <v>1</v>
      </c>
      <c r="C4934" s="8" t="s">
        <v>2</v>
      </c>
      <c r="D4934" s="8"/>
      <c r="E4934" s="8" t="s">
        <v>3</v>
      </c>
      <c r="F4934" s="8" t="s">
        <v>4</v>
      </c>
      <c r="G4934" s="8" t="s">
        <v>5</v>
      </c>
      <c r="H4934" s="3" t="n">
        <v>99</v>
      </c>
    </row>
    <row r="4935" customFormat="false" ht="12.75" hidden="false" customHeight="false" outlineLevel="0" collapsed="false">
      <c r="A4935" s="4"/>
      <c r="G4935" s="4"/>
    </row>
    <row r="4936" customFormat="false" ht="12.75" hidden="false" customHeight="false" outlineLevel="0" collapsed="false">
      <c r="A4936" s="4"/>
      <c r="B4936" s="2" t="n">
        <v>1</v>
      </c>
      <c r="C4936" s="1" t="s">
        <v>1527</v>
      </c>
      <c r="G4936" s="4"/>
    </row>
    <row r="4937" customFormat="false" ht="12.75" hidden="false" customHeight="false" outlineLevel="0" collapsed="false">
      <c r="A4937" s="4"/>
      <c r="G4937" s="4"/>
    </row>
    <row r="4938" customFormat="false" ht="12.75" hidden="false" customHeight="false" outlineLevel="0" collapsed="false">
      <c r="A4938" s="4"/>
      <c r="B4938" s="2" t="n">
        <v>2</v>
      </c>
      <c r="C4938" s="1" t="s">
        <v>1528</v>
      </c>
      <c r="G4938" s="4"/>
    </row>
    <row r="4939" customFormat="false" ht="12.75" hidden="false" customHeight="false" outlineLevel="0" collapsed="false">
      <c r="A4939" s="4"/>
      <c r="G4939" s="4"/>
    </row>
    <row r="4940" customFormat="false" ht="12.75" hidden="false" customHeight="false" outlineLevel="0" collapsed="false">
      <c r="A4940" s="4"/>
      <c r="B4940" s="2" t="n">
        <v>3</v>
      </c>
      <c r="C4940" s="1" t="s">
        <v>1529</v>
      </c>
      <c r="G4940" s="4"/>
    </row>
    <row r="4941" customFormat="false" ht="12.75" hidden="false" customHeight="false" outlineLevel="0" collapsed="false">
      <c r="A4941" s="4"/>
      <c r="C4941" s="1" t="s">
        <v>1530</v>
      </c>
      <c r="G4941" s="4"/>
    </row>
    <row r="4942" customFormat="false" ht="12.75" hidden="false" customHeight="false" outlineLevel="0" collapsed="false">
      <c r="A4942" s="4" t="s">
        <v>601</v>
      </c>
      <c r="G4942" s="4"/>
    </row>
    <row r="4943" customFormat="false" ht="12.75" hidden="false" customHeight="false" outlineLevel="0" collapsed="false">
      <c r="A4943" s="4"/>
      <c r="B4943" s="2" t="n">
        <v>4</v>
      </c>
      <c r="C4943" s="1" t="s">
        <v>1531</v>
      </c>
      <c r="G4943" s="4"/>
    </row>
    <row r="4944" customFormat="false" ht="12.75" hidden="false" customHeight="false" outlineLevel="0" collapsed="false">
      <c r="A4944" s="4"/>
      <c r="G4944" s="4"/>
    </row>
    <row r="4945" customFormat="false" ht="12.75" hidden="false" customHeight="false" outlineLevel="0" collapsed="false">
      <c r="A4945" s="4"/>
      <c r="B4945" s="2" t="n">
        <v>5</v>
      </c>
      <c r="C4945" s="1" t="s">
        <v>1532</v>
      </c>
      <c r="G4945" s="4"/>
    </row>
    <row r="4946" customFormat="false" ht="12.75" hidden="false" customHeight="false" outlineLevel="0" collapsed="false">
      <c r="A4946" s="4"/>
      <c r="E4946" s="3" t="s">
        <v>1533</v>
      </c>
      <c r="F4946" s="3" t="s">
        <v>1533</v>
      </c>
      <c r="G4946" s="4"/>
    </row>
    <row r="4947" customFormat="false" ht="12.75" hidden="false" customHeight="false" outlineLevel="0" collapsed="false">
      <c r="A4947" s="4"/>
      <c r="B4947" s="2" t="n">
        <v>6</v>
      </c>
      <c r="C4947" s="1" t="s">
        <v>1534</v>
      </c>
      <c r="E4947" s="3" t="s">
        <v>1535</v>
      </c>
      <c r="F4947" s="3" t="s">
        <v>1535</v>
      </c>
      <c r="G4947" s="4"/>
    </row>
    <row r="4948" customFormat="false" ht="12.75" hidden="false" customHeight="false" outlineLevel="0" collapsed="false">
      <c r="A4948" s="4"/>
      <c r="E4948" s="3" t="s">
        <v>186</v>
      </c>
      <c r="F4948" s="3" t="s">
        <v>186</v>
      </c>
      <c r="G4948" s="4"/>
    </row>
    <row r="4949" customFormat="false" ht="12.75" hidden="false" customHeight="false" outlineLevel="0" collapsed="false">
      <c r="A4949" s="4"/>
      <c r="B4949" s="2" t="n">
        <v>7</v>
      </c>
      <c r="C4949" s="1" t="s">
        <v>1536</v>
      </c>
      <c r="G4949" s="4"/>
    </row>
    <row r="4950" customFormat="false" ht="12.75" hidden="false" customHeight="false" outlineLevel="0" collapsed="false">
      <c r="A4950" s="4"/>
      <c r="C4950" s="1" t="s">
        <v>1537</v>
      </c>
      <c r="G4950" s="4"/>
    </row>
    <row r="4951" customFormat="false" ht="12.75" hidden="false" customHeight="false" outlineLevel="0" collapsed="false">
      <c r="A4951" s="4"/>
      <c r="G4951" s="4"/>
    </row>
    <row r="4952" customFormat="false" ht="12.75" hidden="false" customHeight="false" outlineLevel="0" collapsed="false">
      <c r="A4952" s="4"/>
      <c r="B4952" s="2" t="n">
        <v>8</v>
      </c>
      <c r="C4952" s="1" t="s">
        <v>1538</v>
      </c>
      <c r="G4952" s="4"/>
    </row>
    <row r="4953" customFormat="false" ht="12.75" hidden="false" customHeight="false" outlineLevel="0" collapsed="false">
      <c r="A4953" s="4"/>
      <c r="G4953" s="4"/>
    </row>
    <row r="4954" customFormat="false" ht="12.75" hidden="false" customHeight="false" outlineLevel="0" collapsed="false">
      <c r="A4954" s="4"/>
      <c r="B4954" s="2" t="n">
        <v>9</v>
      </c>
      <c r="C4954" s="1" t="s">
        <v>1539</v>
      </c>
      <c r="G4954" s="4"/>
    </row>
    <row r="4955" customFormat="false" ht="12.75" hidden="false" customHeight="false" outlineLevel="0" collapsed="false">
      <c r="A4955" s="4"/>
      <c r="B4955" s="4"/>
      <c r="C4955" s="4"/>
      <c r="G4955" s="4"/>
    </row>
    <row r="4956" customFormat="false" ht="12.75" hidden="false" customHeight="false" outlineLevel="0" collapsed="false">
      <c r="A4956" s="4"/>
      <c r="G4956" s="4"/>
    </row>
    <row r="4957" customFormat="false" ht="12.75" hidden="false" customHeight="false" outlineLevel="0" collapsed="false">
      <c r="A4957" s="4"/>
      <c r="B4957" s="2" t="n">
        <v>10</v>
      </c>
      <c r="C4957" s="1" t="s">
        <v>1540</v>
      </c>
      <c r="G4957" s="4"/>
    </row>
    <row r="4958" customFormat="false" ht="12.75" hidden="false" customHeight="false" outlineLevel="0" collapsed="false">
      <c r="A4958" s="4"/>
      <c r="G4958" s="4"/>
    </row>
    <row r="4959" customFormat="false" ht="12.75" hidden="false" customHeight="false" outlineLevel="0" collapsed="false">
      <c r="A4959" s="4"/>
      <c r="B4959" s="2" t="n">
        <v>11</v>
      </c>
      <c r="C4959" s="1" t="s">
        <v>1541</v>
      </c>
      <c r="G4959" s="4"/>
    </row>
    <row r="4960" customFormat="false" ht="12.75" hidden="false" customHeight="false" outlineLevel="0" collapsed="false">
      <c r="A4960" s="4"/>
      <c r="G4960" s="4"/>
    </row>
    <row r="4961" customFormat="false" ht="12.75" hidden="false" customHeight="false" outlineLevel="0" collapsed="false">
      <c r="A4961" s="4"/>
      <c r="B4961" s="2" t="n">
        <v>12</v>
      </c>
      <c r="C4961" s="1" t="s">
        <v>951</v>
      </c>
      <c r="E4961" s="3" t="str">
        <f aca="false">'Sch.I'!B154</f>
        <v>5980-12100</v>
      </c>
      <c r="F4961" s="3" t="str">
        <f aca="false">'Sch.I'!D155</f>
        <v>9285-19775</v>
      </c>
      <c r="G4961" s="4"/>
    </row>
    <row r="4962" customFormat="false" ht="12.75" hidden="false" customHeight="false" outlineLevel="0" collapsed="false">
      <c r="A4962" s="4"/>
      <c r="C4962" s="1" t="s">
        <v>1542</v>
      </c>
      <c r="G4962" s="4"/>
    </row>
    <row r="4963" customFormat="false" ht="12.75" hidden="false" customHeight="false" outlineLevel="0" collapsed="false">
      <c r="A4963" s="4"/>
      <c r="C4963" s="1" t="s">
        <v>1543</v>
      </c>
      <c r="G4963" s="4"/>
    </row>
    <row r="4964" customFormat="false" ht="12.75" hidden="false" customHeight="false" outlineLevel="0" collapsed="false">
      <c r="A4964" s="4"/>
      <c r="C4964" s="1" t="s">
        <v>1544</v>
      </c>
      <c r="G4964" s="4"/>
    </row>
    <row r="4965" customFormat="false" ht="12.75" hidden="false" customHeight="false" outlineLevel="0" collapsed="false">
      <c r="A4965" s="4"/>
      <c r="C4965" s="4" t="s">
        <v>1545</v>
      </c>
      <c r="G4965" s="4"/>
    </row>
    <row r="4966" customFormat="false" ht="12.75" hidden="false" customHeight="false" outlineLevel="0" collapsed="false">
      <c r="A4966" s="4"/>
      <c r="G4966" s="4"/>
    </row>
    <row r="4967" customFormat="false" ht="12.75" hidden="false" customHeight="false" outlineLevel="0" collapsed="false">
      <c r="A4967" s="4"/>
      <c r="B4967" s="2" t="n">
        <v>13</v>
      </c>
      <c r="C4967" s="1" t="s">
        <v>1546</v>
      </c>
      <c r="E4967" s="3" t="str">
        <f aca="false">'Sch.I'!B151</f>
        <v>5000-10600</v>
      </c>
      <c r="F4967" s="3" t="str">
        <f aca="false">'Sch.I'!D152</f>
        <v>7770-17455</v>
      </c>
      <c r="G4967" s="4"/>
    </row>
    <row r="4968" customFormat="false" ht="12.75" hidden="false" customHeight="false" outlineLevel="0" collapsed="false">
      <c r="A4968" s="4"/>
      <c r="C4968" s="1" t="s">
        <v>1547</v>
      </c>
      <c r="G4968" s="4"/>
    </row>
    <row r="4969" customFormat="false" ht="12.75" hidden="false" customHeight="false" outlineLevel="0" collapsed="false">
      <c r="A4969" s="4"/>
      <c r="C4969" s="1" t="s">
        <v>1548</v>
      </c>
      <c r="G4969" s="4"/>
    </row>
    <row r="4970" customFormat="false" ht="12.75" hidden="false" customHeight="false" outlineLevel="0" collapsed="false">
      <c r="A4970" s="4"/>
      <c r="C4970" s="1" t="s">
        <v>1549</v>
      </c>
      <c r="G4970" s="4"/>
    </row>
    <row r="4971" customFormat="false" ht="12.75" hidden="false" customHeight="false" outlineLevel="0" collapsed="false">
      <c r="A4971" s="4"/>
      <c r="C4971" s="20" t="s">
        <v>1550</v>
      </c>
      <c r="G4971" s="4"/>
    </row>
    <row r="4972" customFormat="false" ht="12.75" hidden="false" customHeight="false" outlineLevel="0" collapsed="false">
      <c r="A4972" s="4"/>
      <c r="C4972" s="1" t="s">
        <v>1551</v>
      </c>
      <c r="G4972" s="4"/>
    </row>
    <row r="4973" customFormat="false" ht="12.75" hidden="false" customHeight="false" outlineLevel="0" collapsed="false">
      <c r="A4973" s="4"/>
      <c r="C4973" s="1" t="s">
        <v>1552</v>
      </c>
      <c r="G4973" s="4"/>
    </row>
    <row r="4974" customFormat="false" ht="12.75" hidden="false" customHeight="false" outlineLevel="0" collapsed="false">
      <c r="A4974" s="4"/>
      <c r="C4974" s="20" t="s">
        <v>1553</v>
      </c>
      <c r="G4974" s="4"/>
    </row>
    <row r="4975" customFormat="false" ht="12.75" hidden="false" customHeight="false" outlineLevel="0" collapsed="false">
      <c r="A4975" s="4"/>
      <c r="C4975" s="1" t="s">
        <v>1554</v>
      </c>
      <c r="G4975" s="4"/>
    </row>
    <row r="4976" customFormat="false" ht="12.75" hidden="false" customHeight="false" outlineLevel="0" collapsed="false">
      <c r="A4976" s="4"/>
      <c r="C4976" s="1" t="s">
        <v>1555</v>
      </c>
      <c r="G4976" s="4"/>
    </row>
    <row r="4977" customFormat="false" ht="12.75" hidden="false" customHeight="false" outlineLevel="0" collapsed="false">
      <c r="A4977" s="4"/>
      <c r="C4977" s="1" t="s">
        <v>1556</v>
      </c>
      <c r="G4977" s="4"/>
    </row>
    <row r="4978" customFormat="false" ht="12.75" hidden="false" customHeight="false" outlineLevel="0" collapsed="false">
      <c r="A4978" s="4"/>
      <c r="G4978" s="4"/>
    </row>
    <row r="4979" customFormat="false" ht="12.75" hidden="false" customHeight="false" outlineLevel="0" collapsed="false">
      <c r="A4979" s="4"/>
      <c r="B4979" s="2" t="n">
        <v>14</v>
      </c>
      <c r="C4979" s="1" t="s">
        <v>1557</v>
      </c>
      <c r="E4979" s="3" t="str">
        <f aca="false">'Sch.I'!B147</f>
        <v>4190-8700</v>
      </c>
      <c r="F4979" s="3" t="str">
        <f aca="false">'Sch.I'!D147</f>
        <v>6195-13945</v>
      </c>
      <c r="G4979" s="4"/>
    </row>
    <row r="4980" customFormat="false" ht="12.75" hidden="false" customHeight="false" outlineLevel="0" collapsed="false">
      <c r="A4980" s="4"/>
      <c r="C4980" s="1" t="s">
        <v>1558</v>
      </c>
      <c r="G4980" s="4"/>
    </row>
    <row r="4981" customFormat="false" ht="12.75" hidden="false" customHeight="false" outlineLevel="0" collapsed="false">
      <c r="A4981" s="4"/>
      <c r="C4981" s="1" t="s">
        <v>1559</v>
      </c>
      <c r="G4981" s="4"/>
    </row>
    <row r="4982" customFormat="false" ht="12.75" hidden="false" customHeight="false" outlineLevel="0" collapsed="false">
      <c r="A4982" s="4"/>
      <c r="C4982" s="1" t="s">
        <v>1560</v>
      </c>
      <c r="G4982" s="4"/>
    </row>
    <row r="4983" customFormat="false" ht="12.75" hidden="false" customHeight="false" outlineLevel="0" collapsed="false">
      <c r="A4983" s="4"/>
      <c r="C4983" s="1" t="s">
        <v>1561</v>
      </c>
      <c r="G4983" s="4"/>
    </row>
    <row r="4984" customFormat="false" ht="12.75" hidden="false" customHeight="false" outlineLevel="0" collapsed="false">
      <c r="A4984" s="4"/>
      <c r="G4984" s="4"/>
    </row>
    <row r="4985" customFormat="false" ht="12.75" hidden="false" customHeight="false" outlineLevel="0" collapsed="false">
      <c r="A4985" s="4"/>
      <c r="B4985" s="2" t="n">
        <v>15</v>
      </c>
      <c r="C4985" s="1" t="s">
        <v>1562</v>
      </c>
      <c r="E4985" s="3" t="str">
        <f aca="false">'Sch.I'!B143</f>
        <v>3290-6550</v>
      </c>
      <c r="F4985" s="3" t="str">
        <f aca="false">'Sch.I'!D143</f>
        <v>4825-10845</v>
      </c>
      <c r="G4985" s="4"/>
    </row>
    <row r="4986" customFormat="false" ht="12.75" hidden="false" customHeight="false" outlineLevel="0" collapsed="false">
      <c r="A4986" s="4"/>
      <c r="C4986" s="1" t="s">
        <v>1563</v>
      </c>
      <c r="G4986" s="4"/>
    </row>
    <row r="4987" customFormat="false" ht="12.75" hidden="false" customHeight="false" outlineLevel="0" collapsed="false">
      <c r="A4987" s="4"/>
      <c r="C4987" s="1" t="s">
        <v>1564</v>
      </c>
      <c r="G4987" s="4"/>
    </row>
    <row r="4988" customFormat="false" ht="12.75" hidden="false" customHeight="false" outlineLevel="0" collapsed="false">
      <c r="A4988" s="4"/>
      <c r="C4988" s="1" t="s">
        <v>1565</v>
      </c>
      <c r="G4988" s="4"/>
    </row>
    <row r="4989" customFormat="false" ht="12.75" hidden="false" customHeight="false" outlineLevel="0" collapsed="false">
      <c r="A4989" s="23"/>
      <c r="B4989" s="10"/>
      <c r="C4989" s="9"/>
      <c r="D4989" s="11"/>
      <c r="E4989" s="11"/>
      <c r="F4989" s="11"/>
      <c r="G4989" s="23"/>
    </row>
    <row r="4990" customFormat="false" ht="12.75" hidden="false" customHeight="false" outlineLevel="0" collapsed="false">
      <c r="A4990" s="4"/>
      <c r="G4990" s="4"/>
    </row>
    <row r="4991" s="3" customFormat="true" ht="12.75" hidden="false" customHeight="false" outlineLevel="0" collapsed="false">
      <c r="A4991" s="7"/>
      <c r="B4991" s="6" t="s">
        <v>1</v>
      </c>
      <c r="C4991" s="8" t="s">
        <v>2</v>
      </c>
      <c r="D4991" s="8"/>
      <c r="E4991" s="8" t="s">
        <v>3</v>
      </c>
      <c r="F4991" s="8" t="s">
        <v>4</v>
      </c>
      <c r="G4991" s="8" t="s">
        <v>5</v>
      </c>
      <c r="H4991" s="3" t="n">
        <v>100</v>
      </c>
    </row>
    <row r="4992" customFormat="false" ht="12.75" hidden="false" customHeight="false" outlineLevel="0" collapsed="false">
      <c r="A4992" s="4"/>
      <c r="G4992" s="4"/>
    </row>
    <row r="4993" customFormat="false" ht="12.75" hidden="false" customHeight="false" outlineLevel="0" collapsed="false">
      <c r="A4993" s="4"/>
      <c r="B4993" s="2" t="n">
        <v>16</v>
      </c>
      <c r="C4993" s="1" t="s">
        <v>1566</v>
      </c>
      <c r="E4993" s="3" t="str">
        <f aca="false">'Sch.I'!B143</f>
        <v>3290-6550</v>
      </c>
      <c r="F4993" s="3" t="str">
        <f aca="false">'Sch.I'!D143</f>
        <v>4825-10845</v>
      </c>
      <c r="G4993" s="4"/>
    </row>
    <row r="4994" customFormat="false" ht="12.75" hidden="false" customHeight="false" outlineLevel="0" collapsed="false">
      <c r="A4994" s="4"/>
      <c r="C4994" s="1" t="s">
        <v>1567</v>
      </c>
      <c r="G4994" s="4"/>
    </row>
    <row r="4995" customFormat="false" ht="12.75" hidden="false" customHeight="false" outlineLevel="0" collapsed="false">
      <c r="A4995" s="4"/>
      <c r="G4995" s="4"/>
    </row>
    <row r="4996" customFormat="false" ht="12.75" hidden="false" customHeight="false" outlineLevel="0" collapsed="false">
      <c r="A4996" s="4"/>
      <c r="B4996" s="2" t="n">
        <v>17</v>
      </c>
      <c r="C4996" s="1" t="s">
        <v>15</v>
      </c>
      <c r="E4996" s="3" t="str">
        <f aca="false">'Sch.I'!B143</f>
        <v>3290-6550</v>
      </c>
      <c r="F4996" s="3" t="s">
        <v>11</v>
      </c>
      <c r="G4996" s="4"/>
    </row>
    <row r="4997" customFormat="false" ht="12.75" hidden="false" customHeight="false" outlineLevel="0" collapsed="false">
      <c r="A4997" s="4"/>
      <c r="G4997" s="4"/>
    </row>
    <row r="4998" customFormat="false" ht="12.75" hidden="false" customHeight="false" outlineLevel="0" collapsed="false">
      <c r="A4998" s="4"/>
      <c r="B4998" s="2" t="n">
        <v>18</v>
      </c>
      <c r="C4998" s="1" t="s">
        <v>1568</v>
      </c>
      <c r="E4998" s="3" t="str">
        <f aca="false">'Sch.I'!B142</f>
        <v>3130-6150</v>
      </c>
      <c r="F4998" s="3" t="str">
        <f aca="false">'Sch.I'!D142</f>
        <v>4595-10285</v>
      </c>
      <c r="G4998" s="4"/>
    </row>
    <row r="4999" customFormat="false" ht="12.75" hidden="false" customHeight="false" outlineLevel="0" collapsed="false">
      <c r="A4999" s="4"/>
      <c r="C4999" s="1" t="s">
        <v>1569</v>
      </c>
      <c r="G4999" s="4"/>
    </row>
    <row r="5000" customFormat="false" ht="12.75" hidden="false" customHeight="false" outlineLevel="0" collapsed="false">
      <c r="A5000" s="4"/>
      <c r="G5000" s="4"/>
    </row>
    <row r="5001" customFormat="false" ht="12.75" hidden="false" customHeight="false" outlineLevel="0" collapsed="false">
      <c r="A5001" s="4"/>
      <c r="B5001" s="2" t="n">
        <v>19</v>
      </c>
      <c r="C5001" s="1" t="s">
        <v>518</v>
      </c>
      <c r="E5001" s="3" t="str">
        <f aca="false">'Sch.I'!B142</f>
        <v>3130-6150</v>
      </c>
      <c r="F5001" s="3" t="str">
        <f aca="false">'Sch.I'!D142</f>
        <v>4595-10285</v>
      </c>
      <c r="G5001" s="4"/>
    </row>
    <row r="5002" customFormat="false" ht="12.75" hidden="false" customHeight="false" outlineLevel="0" collapsed="false">
      <c r="A5002" s="4"/>
      <c r="G5002" s="4"/>
    </row>
    <row r="5003" customFormat="false" ht="12.75" hidden="false" customHeight="false" outlineLevel="0" collapsed="false">
      <c r="A5003" s="4"/>
      <c r="B5003" s="2" t="n">
        <v>20</v>
      </c>
      <c r="C5003" s="1" t="s">
        <v>1570</v>
      </c>
      <c r="E5003" s="3" t="str">
        <f aca="false">'Sch.I'!B142</f>
        <v>3130-6150</v>
      </c>
      <c r="F5003" s="3" t="str">
        <f aca="false">'Sch.I'!D142</f>
        <v>4595-10285</v>
      </c>
      <c r="G5003" s="4"/>
    </row>
    <row r="5004" customFormat="false" ht="12.75" hidden="false" customHeight="false" outlineLevel="0" collapsed="false">
      <c r="A5004" s="4"/>
      <c r="C5004" s="1" t="s">
        <v>1571</v>
      </c>
      <c r="G5004" s="4"/>
    </row>
    <row r="5005" customFormat="false" ht="12.75" hidden="false" customHeight="false" outlineLevel="0" collapsed="false">
      <c r="A5005" s="4"/>
      <c r="G5005" s="4"/>
    </row>
    <row r="5006" customFormat="false" ht="12.75" hidden="false" customHeight="false" outlineLevel="0" collapsed="false">
      <c r="A5006" s="4"/>
      <c r="B5006" s="2" t="n">
        <v>21</v>
      </c>
      <c r="C5006" s="1" t="s">
        <v>135</v>
      </c>
      <c r="D5006" s="4"/>
      <c r="E5006" s="3" t="str">
        <f aca="false">'Sch.I'!B141</f>
        <v>2990-5810</v>
      </c>
      <c r="F5006" s="3" t="s">
        <v>11</v>
      </c>
      <c r="G5006" s="4"/>
    </row>
    <row r="5007" customFormat="false" ht="12.75" hidden="false" customHeight="false" outlineLevel="0" collapsed="false">
      <c r="A5007" s="4"/>
      <c r="G5007" s="4"/>
    </row>
    <row r="5008" customFormat="false" ht="12.75" hidden="false" customHeight="false" outlineLevel="0" collapsed="false">
      <c r="A5008" s="4"/>
      <c r="B5008" s="2" t="n">
        <v>22</v>
      </c>
      <c r="C5008" s="1" t="s">
        <v>495</v>
      </c>
      <c r="E5008" s="3" t="str">
        <f aca="false">'Sch.I'!B141</f>
        <v>2990-5810</v>
      </c>
      <c r="F5008" s="3" t="s">
        <v>11</v>
      </c>
      <c r="G5008" s="4"/>
    </row>
    <row r="5009" customFormat="false" ht="12.75" hidden="false" customHeight="false" outlineLevel="0" collapsed="false">
      <c r="A5009" s="4"/>
      <c r="G5009" s="4"/>
    </row>
    <row r="5010" customFormat="false" ht="12.75" hidden="false" customHeight="false" outlineLevel="0" collapsed="false">
      <c r="A5010" s="4"/>
      <c r="B5010" s="2" t="n">
        <v>23</v>
      </c>
      <c r="C5010" s="1" t="s">
        <v>73</v>
      </c>
      <c r="E5010" s="3" t="str">
        <f aca="false">'Sch.I'!B141</f>
        <v>2990-5810</v>
      </c>
      <c r="F5010" s="3" t="s">
        <v>11</v>
      </c>
      <c r="G5010" s="4"/>
    </row>
    <row r="5011" customFormat="false" ht="12.75" hidden="false" customHeight="false" outlineLevel="0" collapsed="false">
      <c r="A5011" s="4"/>
      <c r="G5011" s="4"/>
    </row>
    <row r="5012" customFormat="false" ht="12.75" hidden="false" customHeight="false" outlineLevel="0" collapsed="false">
      <c r="A5012" s="4"/>
      <c r="B5012" s="2" t="n">
        <v>24</v>
      </c>
      <c r="C5012" s="1" t="s">
        <v>17</v>
      </c>
      <c r="D5012" s="4"/>
      <c r="E5012" s="3" t="str">
        <f aca="false">'Sch.I'!B140</f>
        <v>2870-5470</v>
      </c>
      <c r="F5012" s="3" t="s">
        <v>11</v>
      </c>
      <c r="G5012" s="4"/>
    </row>
    <row r="5013" customFormat="false" ht="12.75" hidden="false" customHeight="false" outlineLevel="0" collapsed="false">
      <c r="A5013" s="4"/>
      <c r="G5013" s="4"/>
    </row>
    <row r="5014" customFormat="false" ht="12.75" hidden="false" customHeight="false" outlineLevel="0" collapsed="false">
      <c r="A5014" s="4"/>
      <c r="B5014" s="2" t="n">
        <v>25</v>
      </c>
      <c r="C5014" s="1" t="s">
        <v>76</v>
      </c>
      <c r="E5014" s="3" t="str">
        <f aca="false">'Sch.I'!B140</f>
        <v>2870-5470</v>
      </c>
      <c r="F5014" s="3" t="s">
        <v>11</v>
      </c>
      <c r="G5014" s="4"/>
    </row>
    <row r="5015" customFormat="false" ht="12.75" hidden="false" customHeight="false" outlineLevel="0" collapsed="false">
      <c r="A5015" s="4"/>
      <c r="G5015" s="4"/>
    </row>
    <row r="5016" customFormat="false" ht="12.75" hidden="false" customHeight="false" outlineLevel="0" collapsed="false">
      <c r="A5016" s="4"/>
      <c r="B5016" s="2" t="n">
        <v>26</v>
      </c>
      <c r="C5016" s="1" t="s">
        <v>123</v>
      </c>
      <c r="E5016" s="3" t="str">
        <f aca="false">'Sch.I'!B140</f>
        <v>2870-5470</v>
      </c>
      <c r="F5016" s="3" t="s">
        <v>11</v>
      </c>
      <c r="G5016" s="4"/>
    </row>
    <row r="5017" customFormat="false" ht="12.75" hidden="false" customHeight="false" outlineLevel="0" collapsed="false">
      <c r="A5017" s="4"/>
      <c r="G5017" s="4"/>
    </row>
    <row r="5018" customFormat="false" ht="12.75" hidden="false" customHeight="false" outlineLevel="0" collapsed="false">
      <c r="A5018" s="4"/>
      <c r="B5018" s="2" t="n">
        <v>27</v>
      </c>
      <c r="C5018" s="1" t="s">
        <v>18</v>
      </c>
      <c r="E5018" s="3" t="str">
        <f aca="false">'Sch.I'!B137</f>
        <v>2550-4550</v>
      </c>
      <c r="F5018" s="3" t="s">
        <v>11</v>
      </c>
      <c r="G5018" s="4"/>
    </row>
    <row r="5019" customFormat="false" ht="12.75" hidden="false" customHeight="false" outlineLevel="0" collapsed="false">
      <c r="A5019" s="4"/>
      <c r="D5019" s="4"/>
      <c r="G5019" s="4"/>
    </row>
    <row r="5020" customFormat="false" ht="12.75" hidden="false" customHeight="false" outlineLevel="0" collapsed="false">
      <c r="A5020" s="4"/>
      <c r="B5020" s="2" t="n">
        <v>28</v>
      </c>
      <c r="C5020" s="1" t="s">
        <v>504</v>
      </c>
      <c r="E5020" s="3" t="str">
        <f aca="false">'Sch.I'!B137</f>
        <v>2550-4550</v>
      </c>
      <c r="F5020" s="3" t="s">
        <v>11</v>
      </c>
      <c r="G5020" s="4"/>
    </row>
    <row r="5021" customFormat="false" ht="12.75" hidden="false" customHeight="false" outlineLevel="0" collapsed="false">
      <c r="A5021" s="4"/>
      <c r="G5021" s="4"/>
    </row>
    <row r="5022" customFormat="false" ht="12.75" hidden="false" customHeight="false" outlineLevel="0" collapsed="false">
      <c r="A5022" s="4"/>
      <c r="B5022" s="2" t="n">
        <v>29</v>
      </c>
      <c r="C5022" s="1" t="s">
        <v>303</v>
      </c>
      <c r="E5022" s="3" t="str">
        <f aca="false">'Sch.I'!B137</f>
        <v>2550-4550</v>
      </c>
      <c r="F5022" s="3" t="s">
        <v>11</v>
      </c>
      <c r="G5022" s="4"/>
    </row>
    <row r="5023" customFormat="false" ht="12.75" hidden="false" customHeight="false" outlineLevel="0" collapsed="false">
      <c r="A5023" s="4"/>
      <c r="G5023" s="4"/>
    </row>
    <row r="5024" customFormat="false" ht="12.75" hidden="false" customHeight="false" outlineLevel="0" collapsed="false">
      <c r="A5024" s="4"/>
      <c r="B5024" s="2" t="n">
        <v>30</v>
      </c>
      <c r="C5024" s="1" t="s">
        <v>1572</v>
      </c>
      <c r="E5024" s="3" t="str">
        <f aca="false">'Sch.I'!B137</f>
        <v>2550-4550</v>
      </c>
      <c r="F5024" s="3" t="str">
        <f aca="false">'Sch.I'!D137</f>
        <v>3850-8600</v>
      </c>
      <c r="G5024" s="4"/>
    </row>
    <row r="5025" customFormat="false" ht="12.75" hidden="false" customHeight="false" outlineLevel="0" collapsed="false">
      <c r="A5025" s="4"/>
      <c r="G5025" s="4"/>
    </row>
    <row r="5026" customFormat="false" ht="12.75" hidden="false" customHeight="false" outlineLevel="0" collapsed="false">
      <c r="A5026" s="4"/>
      <c r="B5026" s="2" t="n">
        <v>31</v>
      </c>
      <c r="C5026" s="1" t="s">
        <v>1573</v>
      </c>
      <c r="E5026" s="3" t="str">
        <f aca="false">'Sch.I'!B137</f>
        <v>2550-4550</v>
      </c>
      <c r="F5026" s="3" t="str">
        <f aca="false">'Sch.I'!D137</f>
        <v>3850-8600</v>
      </c>
      <c r="G5026" s="4"/>
    </row>
    <row r="5027" customFormat="false" ht="12.75" hidden="false" customHeight="false" outlineLevel="0" collapsed="false">
      <c r="A5027" s="4"/>
      <c r="G5027" s="4"/>
    </row>
    <row r="5028" customFormat="false" ht="12.75" hidden="false" customHeight="false" outlineLevel="0" collapsed="false">
      <c r="A5028" s="4"/>
      <c r="B5028" s="2" t="n">
        <v>32</v>
      </c>
      <c r="C5028" s="1" t="s">
        <v>1574</v>
      </c>
      <c r="E5028" s="3" t="str">
        <f aca="false">'Sch.I'!B137</f>
        <v>2550-4550</v>
      </c>
      <c r="F5028" s="3" t="str">
        <f aca="false">'Sch.I'!D137</f>
        <v>3850-8600</v>
      </c>
      <c r="G5028" s="4"/>
    </row>
    <row r="5029" customFormat="false" ht="12.75" hidden="false" customHeight="false" outlineLevel="0" collapsed="false">
      <c r="A5029" s="4"/>
      <c r="G5029" s="4"/>
    </row>
    <row r="5030" customFormat="false" ht="12.75" hidden="false" customHeight="false" outlineLevel="0" collapsed="false">
      <c r="A5030" s="4"/>
      <c r="B5030" s="2" t="n">
        <v>33</v>
      </c>
      <c r="C5030" s="1" t="s">
        <v>1575</v>
      </c>
      <c r="E5030" s="3" t="str">
        <f aca="false">'Sch.I'!B137</f>
        <v>2550-4550</v>
      </c>
      <c r="F5030" s="3" t="str">
        <f aca="false">'Sch.I'!D137</f>
        <v>3850-8600</v>
      </c>
      <c r="G5030" s="4"/>
    </row>
    <row r="5031" customFormat="false" ht="12.75" hidden="false" customHeight="false" outlineLevel="0" collapsed="false">
      <c r="A5031" s="23"/>
      <c r="B5031" s="10"/>
      <c r="C5031" s="9"/>
      <c r="D5031" s="11"/>
      <c r="E5031" s="11"/>
      <c r="F5031" s="11"/>
      <c r="G5031" s="23"/>
    </row>
    <row r="5032" customFormat="false" ht="12.75" hidden="false" customHeight="false" outlineLevel="0" collapsed="false">
      <c r="A5032" s="4"/>
      <c r="G5032" s="4"/>
    </row>
    <row r="5033" customFormat="false" ht="12.75" hidden="false" customHeight="false" outlineLevel="0" collapsed="false">
      <c r="A5033" s="4"/>
      <c r="G5033" s="4"/>
    </row>
    <row r="5034" customFormat="false" ht="12.75" hidden="false" customHeight="false" outlineLevel="0" collapsed="false">
      <c r="D5034" s="5" t="s">
        <v>1576</v>
      </c>
      <c r="G5034" s="4"/>
    </row>
    <row r="5035" customFormat="false" ht="12.75" hidden="false" customHeight="false" outlineLevel="0" collapsed="false">
      <c r="D5035" s="5" t="s">
        <v>1577</v>
      </c>
      <c r="G5035" s="4"/>
    </row>
    <row r="5036" s="3" customFormat="true" ht="12.75" hidden="false" customHeight="false" outlineLevel="0" collapsed="false">
      <c r="A5036" s="7"/>
      <c r="B5036" s="6" t="s">
        <v>1</v>
      </c>
      <c r="C5036" s="8" t="s">
        <v>2</v>
      </c>
      <c r="D5036" s="8"/>
      <c r="E5036" s="8" t="s">
        <v>3</v>
      </c>
      <c r="F5036" s="8" t="s">
        <v>4</v>
      </c>
      <c r="G5036" s="8" t="s">
        <v>5</v>
      </c>
      <c r="H5036" s="3" t="n">
        <v>101</v>
      </c>
    </row>
    <row r="5037" customFormat="false" ht="11.45" hidden="false" customHeight="true" outlineLevel="0" collapsed="false">
      <c r="A5037" s="4"/>
      <c r="G5037" s="4"/>
    </row>
    <row r="5038" customFormat="false" ht="11.45" hidden="false" customHeight="true" outlineLevel="0" collapsed="false">
      <c r="A5038" s="4"/>
      <c r="B5038" s="2" t="n">
        <v>1</v>
      </c>
      <c r="C5038" s="1" t="s">
        <v>194</v>
      </c>
      <c r="E5038" s="3" t="str">
        <f aca="false">'Sch.I'!B163</f>
        <v>10950-17575</v>
      </c>
      <c r="F5038" s="3" t="str">
        <f aca="false">'Sch.I'!D163</f>
        <v>16195-27965</v>
      </c>
      <c r="G5038" s="4"/>
    </row>
    <row r="5039" customFormat="false" ht="11.45" hidden="false" customHeight="true" outlineLevel="0" collapsed="false">
      <c r="A5039" s="4"/>
      <c r="G5039" s="4"/>
    </row>
    <row r="5040" customFormat="false" ht="11.45" hidden="false" customHeight="true" outlineLevel="0" collapsed="false">
      <c r="A5040" s="4"/>
      <c r="B5040" s="2" t="n">
        <v>2</v>
      </c>
      <c r="C5040" s="1" t="s">
        <v>1578</v>
      </c>
      <c r="E5040" s="3" t="str">
        <f aca="false">'Sch.I'!B161</f>
        <v>9600-16525</v>
      </c>
      <c r="F5040" s="3" t="str">
        <f aca="false">'Sch.I'!D161</f>
        <v>14305-25965</v>
      </c>
      <c r="G5040" s="4"/>
    </row>
    <row r="5041" customFormat="false" ht="11.45" hidden="false" customHeight="true" outlineLevel="0" collapsed="false">
      <c r="A5041" s="4"/>
      <c r="G5041" s="4"/>
    </row>
    <row r="5042" customFormat="false" ht="11.45" hidden="false" customHeight="true" outlineLevel="0" collapsed="false">
      <c r="A5042" s="4"/>
      <c r="B5042" s="2" t="n">
        <v>3</v>
      </c>
      <c r="C5042" s="1" t="s">
        <v>1579</v>
      </c>
      <c r="E5042" s="3" t="str">
        <f aca="false">'Sch.I'!B159</f>
        <v>8400-16525</v>
      </c>
      <c r="F5042" s="3" t="str">
        <f aca="false">'Sch.I'!D159</f>
        <v>12325-24715</v>
      </c>
      <c r="G5042" s="4"/>
    </row>
    <row r="5043" customFormat="false" ht="11.45" hidden="false" customHeight="true" outlineLevel="0" collapsed="false">
      <c r="A5043" s="4"/>
      <c r="G5043" s="4"/>
    </row>
    <row r="5044" customFormat="false" ht="11.45" hidden="false" customHeight="true" outlineLevel="0" collapsed="false">
      <c r="A5044" s="4"/>
      <c r="B5044" s="2" t="n">
        <v>4</v>
      </c>
      <c r="C5044" s="1" t="s">
        <v>1580</v>
      </c>
      <c r="E5044" s="3" t="str">
        <f aca="false">'Sch.I'!B159</f>
        <v>8400-16525</v>
      </c>
      <c r="F5044" s="3" t="str">
        <f aca="false">'Sch.I'!D159</f>
        <v>12325-24715</v>
      </c>
      <c r="G5044" s="4"/>
    </row>
    <row r="5045" customFormat="false" ht="11.45" hidden="false" customHeight="true" outlineLevel="0" collapsed="false">
      <c r="A5045" s="4"/>
      <c r="G5045" s="4"/>
    </row>
    <row r="5046" customFormat="false" ht="11.45" hidden="false" customHeight="true" outlineLevel="0" collapsed="false">
      <c r="A5046" s="4"/>
      <c r="B5046" s="2" t="n">
        <v>5</v>
      </c>
      <c r="C5046" s="1" t="s">
        <v>1581</v>
      </c>
      <c r="G5046" s="4"/>
    </row>
    <row r="5047" customFormat="false" ht="11.45" hidden="false" customHeight="true" outlineLevel="0" collapsed="false">
      <c r="A5047" s="4"/>
      <c r="C5047" s="1" t="s">
        <v>1582</v>
      </c>
      <c r="G5047" s="4"/>
    </row>
    <row r="5048" customFormat="false" ht="11.45" hidden="false" customHeight="true" outlineLevel="0" collapsed="false">
      <c r="A5048" s="4"/>
      <c r="C5048" s="1" t="s">
        <v>1583</v>
      </c>
      <c r="G5048" s="4"/>
    </row>
    <row r="5049" customFormat="false" ht="11.45" hidden="false" customHeight="true" outlineLevel="0" collapsed="false">
      <c r="A5049" s="4"/>
      <c r="C5049" s="1" t="s">
        <v>1584</v>
      </c>
      <c r="G5049" s="4"/>
    </row>
    <row r="5050" customFormat="false" ht="11.45" hidden="false" customHeight="true" outlineLevel="0" collapsed="false">
      <c r="A5050" s="4"/>
      <c r="C5050" s="1" t="s">
        <v>1585</v>
      </c>
      <c r="G5050" s="4"/>
    </row>
    <row r="5051" customFormat="false" ht="11.45" hidden="false" customHeight="true" outlineLevel="0" collapsed="false">
      <c r="A5051" s="4"/>
      <c r="C5051" s="1" t="s">
        <v>1586</v>
      </c>
      <c r="G5051" s="4"/>
    </row>
    <row r="5052" customFormat="false" ht="11.45" hidden="false" customHeight="true" outlineLevel="0" collapsed="false">
      <c r="A5052" s="4"/>
      <c r="C5052" s="1" t="s">
        <v>1587</v>
      </c>
      <c r="G5052" s="4"/>
    </row>
    <row r="5053" customFormat="false" ht="11.45" hidden="false" customHeight="true" outlineLevel="0" collapsed="false">
      <c r="A5053" s="4"/>
      <c r="C5053" s="1" t="s">
        <v>1588</v>
      </c>
      <c r="G5053" s="4"/>
    </row>
    <row r="5054" customFormat="false" ht="11.45" hidden="false" customHeight="true" outlineLevel="0" collapsed="false">
      <c r="A5054" s="4"/>
      <c r="C5054" s="1" t="s">
        <v>1589</v>
      </c>
      <c r="G5054" s="4"/>
    </row>
    <row r="5055" customFormat="false" ht="11.45" hidden="false" customHeight="true" outlineLevel="0" collapsed="false">
      <c r="A5055" s="4"/>
      <c r="C5055" s="1" t="s">
        <v>1590</v>
      </c>
      <c r="E5055" s="3" t="str">
        <f aca="false">'Sch.I'!B156</f>
        <v>6950-14425</v>
      </c>
      <c r="F5055" s="3" t="str">
        <f aca="false">'Sch.I'!D156</f>
        <v>10285-21835</v>
      </c>
      <c r="G5055" s="4"/>
    </row>
    <row r="5056" customFormat="false" ht="11.45" hidden="false" customHeight="true" outlineLevel="0" collapsed="false">
      <c r="A5056" s="4"/>
      <c r="G5056" s="4"/>
    </row>
    <row r="5057" customFormat="false" ht="11.45" hidden="false" customHeight="true" outlineLevel="0" collapsed="false">
      <c r="A5057" s="4"/>
      <c r="B5057" s="2" t="n">
        <v>6</v>
      </c>
      <c r="C5057" s="1" t="s">
        <v>1591</v>
      </c>
      <c r="G5057" s="4"/>
    </row>
    <row r="5058" customFormat="false" ht="11.45" hidden="false" customHeight="true" outlineLevel="0" collapsed="false">
      <c r="A5058" s="4"/>
      <c r="C5058" s="1" t="s">
        <v>41</v>
      </c>
      <c r="E5058" s="3" t="str">
        <f aca="false">'Sch.I'!B156</f>
        <v>6950-14425</v>
      </c>
      <c r="F5058" s="3" t="str">
        <f aca="false">'Sch.I'!D156</f>
        <v>10285-21835</v>
      </c>
      <c r="G5058" s="4"/>
    </row>
    <row r="5059" customFormat="false" ht="11.45" hidden="false" customHeight="true" outlineLevel="0" collapsed="false">
      <c r="A5059" s="4"/>
      <c r="G5059" s="4"/>
    </row>
    <row r="5060" customFormat="false" ht="11.45" hidden="false" customHeight="true" outlineLevel="0" collapsed="false">
      <c r="A5060" s="4"/>
      <c r="B5060" s="2" t="n">
        <v>7</v>
      </c>
      <c r="C5060" s="1" t="s">
        <v>216</v>
      </c>
      <c r="E5060" s="3" t="s">
        <v>217</v>
      </c>
      <c r="F5060" s="3" t="s">
        <v>217</v>
      </c>
      <c r="G5060" s="4" t="s">
        <v>218</v>
      </c>
    </row>
    <row r="5061" customFormat="false" ht="11.45" hidden="false" customHeight="true" outlineLevel="0" collapsed="false">
      <c r="A5061" s="4"/>
      <c r="G5061" s="4" t="s">
        <v>219</v>
      </c>
    </row>
    <row r="5062" customFormat="false" ht="11.45" hidden="false" customHeight="true" outlineLevel="0" collapsed="false">
      <c r="A5062" s="4"/>
      <c r="B5062" s="2" t="n">
        <v>8</v>
      </c>
      <c r="C5062" s="1" t="s">
        <v>1592</v>
      </c>
      <c r="E5062" s="3" t="str">
        <f aca="false">'Sch.I'!B156</f>
        <v>6950-14425</v>
      </c>
      <c r="F5062" s="3" t="str">
        <f aca="false">'Sch.I'!D156</f>
        <v>10285-21835</v>
      </c>
      <c r="G5062" s="4"/>
    </row>
    <row r="5063" customFormat="false" ht="11.45" hidden="false" customHeight="true" outlineLevel="0" collapsed="false">
      <c r="A5063" s="4"/>
      <c r="G5063" s="4"/>
    </row>
    <row r="5064" customFormat="false" ht="11.45" hidden="false" customHeight="true" outlineLevel="0" collapsed="false">
      <c r="A5064" s="4"/>
      <c r="B5064" s="2" t="n">
        <v>9</v>
      </c>
      <c r="C5064" s="1" t="s">
        <v>1593</v>
      </c>
      <c r="E5064" s="3" t="str">
        <f aca="false">'Sch.I'!B153</f>
        <v>5640-11300</v>
      </c>
      <c r="F5064" s="3" t="str">
        <f aca="false">'Sch.I'!D153</f>
        <v>8385-17905</v>
      </c>
      <c r="G5064" s="4"/>
    </row>
    <row r="5065" customFormat="false" ht="11.45" hidden="false" customHeight="true" outlineLevel="0" collapsed="false">
      <c r="A5065" s="4"/>
      <c r="G5065" s="4"/>
    </row>
    <row r="5066" customFormat="false" ht="11.45" hidden="false" customHeight="true" outlineLevel="0" collapsed="false">
      <c r="A5066" s="4"/>
      <c r="B5066" s="2" t="n">
        <v>10</v>
      </c>
      <c r="C5066" s="1" t="s">
        <v>1594</v>
      </c>
      <c r="E5066" s="3" t="str">
        <f aca="false">'Sch.I'!B153</f>
        <v>5640-11300</v>
      </c>
      <c r="F5066" s="3" t="str">
        <f aca="false">'Sch.I'!D153</f>
        <v>8385-17905</v>
      </c>
      <c r="G5066" s="4"/>
    </row>
    <row r="5067" customFormat="false" ht="11.45" hidden="false" customHeight="true" outlineLevel="0" collapsed="false">
      <c r="A5067" s="4"/>
      <c r="G5067" s="4"/>
    </row>
    <row r="5068" customFormat="false" ht="11.45" hidden="false" customHeight="true" outlineLevel="0" collapsed="false">
      <c r="A5068" s="4"/>
      <c r="B5068" s="2" t="n">
        <v>11</v>
      </c>
      <c r="C5068" s="1" t="s">
        <v>1595</v>
      </c>
      <c r="E5068" s="3" t="str">
        <f aca="false">'Sch.I'!B153</f>
        <v>5640-11300</v>
      </c>
      <c r="F5068" s="3" t="str">
        <f aca="false">'Sch.I'!D153</f>
        <v>8385-17905</v>
      </c>
      <c r="G5068" s="4"/>
    </row>
    <row r="5069" customFormat="false" ht="11.45" hidden="false" customHeight="true" outlineLevel="0" collapsed="false">
      <c r="A5069" s="4"/>
      <c r="G5069" s="4"/>
    </row>
    <row r="5070" customFormat="false" ht="11.45" hidden="false" customHeight="true" outlineLevel="0" collapsed="false">
      <c r="A5070" s="4"/>
      <c r="B5070" s="2" t="n">
        <v>12</v>
      </c>
      <c r="C5070" s="1" t="s">
        <v>1596</v>
      </c>
      <c r="E5070" s="3" t="str">
        <f aca="false">'Sch.I'!B151</f>
        <v>5000-10600</v>
      </c>
      <c r="F5070" s="3" t="str">
        <f aca="false">'Sch.I'!D152</f>
        <v>7770-17455</v>
      </c>
      <c r="G5070" s="4"/>
    </row>
    <row r="5071" customFormat="false" ht="11.45" hidden="false" customHeight="true" outlineLevel="0" collapsed="false">
      <c r="A5071" s="4"/>
      <c r="G5071" s="4"/>
    </row>
    <row r="5072" customFormat="false" ht="11.45" hidden="false" customHeight="true" outlineLevel="0" collapsed="false">
      <c r="A5072" s="4"/>
      <c r="B5072" s="2" t="n">
        <v>13</v>
      </c>
      <c r="C5072" s="1" t="s">
        <v>1597</v>
      </c>
      <c r="G5072" s="4"/>
    </row>
    <row r="5073" customFormat="false" ht="11.45" hidden="false" customHeight="true" outlineLevel="0" collapsed="false">
      <c r="A5073" s="4"/>
      <c r="B5073" s="4"/>
      <c r="C5073" s="4" t="s">
        <v>1598</v>
      </c>
      <c r="E5073" s="3" t="str">
        <f aca="false">'Sch.I'!B151</f>
        <v>5000-10600</v>
      </c>
      <c r="F5073" s="3" t="str">
        <f aca="false">'Sch.I'!D152</f>
        <v>7770-17455</v>
      </c>
      <c r="G5073" s="4"/>
    </row>
    <row r="5074" customFormat="false" ht="11.45" hidden="false" customHeight="true" outlineLevel="0" collapsed="false">
      <c r="A5074" s="4"/>
      <c r="G5074" s="4"/>
    </row>
    <row r="5075" customFormat="false" ht="11.45" hidden="false" customHeight="true" outlineLevel="0" collapsed="false">
      <c r="A5075" s="4"/>
      <c r="B5075" s="2" t="n">
        <v>14</v>
      </c>
      <c r="C5075" s="1" t="s">
        <v>45</v>
      </c>
      <c r="E5075" s="3" t="str">
        <f aca="false">'Sch.I'!B151</f>
        <v>5000-10600</v>
      </c>
      <c r="F5075" s="3" t="s">
        <v>218</v>
      </c>
      <c r="G5075" s="4"/>
    </row>
    <row r="5076" customFormat="false" ht="11.45" hidden="false" customHeight="true" outlineLevel="0" collapsed="false">
      <c r="A5076" s="4"/>
      <c r="F5076" s="3" t="s">
        <v>1599</v>
      </c>
      <c r="G5076" s="4"/>
    </row>
    <row r="5077" customFormat="false" ht="11.45" hidden="false" customHeight="true" outlineLevel="0" collapsed="false">
      <c r="A5077" s="4"/>
      <c r="B5077" s="2" t="n">
        <v>15</v>
      </c>
      <c r="C5077" s="1" t="s">
        <v>235</v>
      </c>
      <c r="E5077" s="3" t="str">
        <f aca="false">'Sch.I'!B151</f>
        <v>5000-10600</v>
      </c>
      <c r="F5077" s="3" t="s">
        <v>11</v>
      </c>
      <c r="G5077" s="4"/>
    </row>
    <row r="5078" customFormat="false" ht="11.45" hidden="false" customHeight="true" outlineLevel="0" collapsed="false">
      <c r="A5078" s="4"/>
      <c r="G5078" s="4"/>
    </row>
    <row r="5079" customFormat="false" ht="11.45" hidden="false" customHeight="true" outlineLevel="0" collapsed="false">
      <c r="A5079" s="4"/>
      <c r="B5079" s="2" t="n">
        <v>16</v>
      </c>
      <c r="C5079" s="1" t="s">
        <v>1600</v>
      </c>
      <c r="G5079" s="4"/>
    </row>
    <row r="5080" customFormat="false" ht="11.45" hidden="false" customHeight="true" outlineLevel="0" collapsed="false">
      <c r="A5080" s="4"/>
      <c r="C5080" s="1" t="s">
        <v>1601</v>
      </c>
      <c r="G5080" s="4"/>
    </row>
    <row r="5081" customFormat="false" ht="11.45" hidden="false" customHeight="true" outlineLevel="0" collapsed="false">
      <c r="A5081" s="4"/>
      <c r="C5081" s="1" t="s">
        <v>1602</v>
      </c>
      <c r="G5081" s="4"/>
    </row>
    <row r="5082" customFormat="false" ht="11.45" hidden="false" customHeight="true" outlineLevel="0" collapsed="false">
      <c r="A5082" s="4"/>
      <c r="C5082" s="1" t="s">
        <v>1603</v>
      </c>
      <c r="E5082" s="3" t="str">
        <f aca="false">'Sch.I'!B151</f>
        <v>5000-10600</v>
      </c>
      <c r="F5082" s="3" t="str">
        <f aca="false">'Sch.I'!D152</f>
        <v>7770-17455</v>
      </c>
      <c r="G5082" s="4"/>
    </row>
    <row r="5083" customFormat="false" ht="11.45" hidden="false" customHeight="true" outlineLevel="0" collapsed="false">
      <c r="A5083" s="4"/>
      <c r="G5083" s="4"/>
    </row>
    <row r="5084" customFormat="false" ht="11.45" hidden="false" customHeight="true" outlineLevel="0" collapsed="false">
      <c r="A5084" s="4"/>
      <c r="B5084" s="2" t="n">
        <v>17</v>
      </c>
      <c r="C5084" s="1" t="s">
        <v>1604</v>
      </c>
      <c r="G5084" s="4"/>
    </row>
    <row r="5085" customFormat="false" ht="11.45" hidden="false" customHeight="true" outlineLevel="0" collapsed="false">
      <c r="A5085" s="4"/>
      <c r="C5085" s="1" t="s">
        <v>1605</v>
      </c>
      <c r="E5085" s="3" t="str">
        <f aca="false">'Sch.I'!B149</f>
        <v>4550-9600</v>
      </c>
      <c r="F5085" s="3" t="str">
        <f aca="false">'Sch.I'!D149</f>
        <v>6675-15025</v>
      </c>
      <c r="G5085" s="4"/>
    </row>
    <row r="5086" customFormat="false" ht="11.45" hidden="false" customHeight="true" outlineLevel="0" collapsed="false">
      <c r="A5086" s="4"/>
      <c r="G5086" s="4"/>
    </row>
    <row r="5087" customFormat="false" ht="11.45" hidden="false" customHeight="true" outlineLevel="0" collapsed="false">
      <c r="A5087" s="4"/>
      <c r="B5087" s="2" t="n">
        <v>18</v>
      </c>
      <c r="C5087" s="1" t="s">
        <v>1606</v>
      </c>
      <c r="E5087" s="3" t="str">
        <f aca="false">'Sch.I'!B149</f>
        <v>4550-9600</v>
      </c>
      <c r="F5087" s="3" t="str">
        <f aca="false">'Sch.I'!D149</f>
        <v>6675-15025</v>
      </c>
      <c r="G5087" s="4"/>
    </row>
    <row r="5088" customFormat="false" ht="11.45" hidden="false" customHeight="true" outlineLevel="0" collapsed="false">
      <c r="A5088" s="4"/>
      <c r="G5088" s="4"/>
    </row>
    <row r="5089" customFormat="false" ht="11.45" hidden="false" customHeight="true" outlineLevel="0" collapsed="false">
      <c r="A5089" s="4"/>
      <c r="B5089" s="2" t="n">
        <v>19</v>
      </c>
      <c r="C5089" s="1" t="s">
        <v>12</v>
      </c>
      <c r="E5089" s="3" t="str">
        <f aca="false">'Sch.I'!B147</f>
        <v>4190-8700</v>
      </c>
      <c r="F5089" s="3" t="s">
        <v>11</v>
      </c>
      <c r="G5089" s="4"/>
    </row>
    <row r="5090" customFormat="false" ht="11.45" hidden="false" customHeight="true" outlineLevel="0" collapsed="false">
      <c r="A5090" s="4"/>
      <c r="G5090" s="4"/>
    </row>
    <row r="5091" customFormat="false" ht="11.45" hidden="false" customHeight="true" outlineLevel="0" collapsed="false">
      <c r="A5091" s="4"/>
      <c r="B5091" s="2" t="n">
        <v>20</v>
      </c>
      <c r="C5091" s="1" t="s">
        <v>51</v>
      </c>
      <c r="E5091" s="3" t="str">
        <f aca="false">'Sch.I'!B147</f>
        <v>4190-8700</v>
      </c>
      <c r="F5091" s="3" t="s">
        <v>11</v>
      </c>
      <c r="G5091" s="4"/>
    </row>
    <row r="5092" customFormat="false" ht="11.45" hidden="false" customHeight="true" outlineLevel="0" collapsed="false">
      <c r="A5092" s="4"/>
      <c r="G5092" s="4"/>
    </row>
    <row r="5093" customFormat="false" ht="11.45" hidden="false" customHeight="true" outlineLevel="0" collapsed="false">
      <c r="A5093" s="4"/>
      <c r="B5093" s="2" t="n">
        <v>21</v>
      </c>
      <c r="C5093" s="1" t="s">
        <v>119</v>
      </c>
      <c r="E5093" s="3" t="str">
        <f aca="false">'Sch.I'!B147</f>
        <v>4190-8700</v>
      </c>
      <c r="F5093" s="3" t="s">
        <v>11</v>
      </c>
      <c r="G5093" s="4"/>
    </row>
    <row r="5094" customFormat="false" ht="11.45" hidden="false" customHeight="true" outlineLevel="0" collapsed="false">
      <c r="A5094" s="4"/>
      <c r="G5094" s="4"/>
    </row>
    <row r="5095" customFormat="false" ht="11.45" hidden="false" customHeight="true" outlineLevel="0" collapsed="false">
      <c r="A5095" s="4"/>
      <c r="B5095" s="2" t="n">
        <v>22</v>
      </c>
      <c r="C5095" s="1" t="s">
        <v>1607</v>
      </c>
      <c r="E5095" s="3" t="str">
        <f aca="false">'Sch.I'!B145</f>
        <v>3750-7650</v>
      </c>
      <c r="F5095" s="3" t="str">
        <f aca="false">'Sch.I'!D145</f>
        <v>5470-12325</v>
      </c>
      <c r="G5095" s="4"/>
    </row>
    <row r="5096" customFormat="false" ht="11.45" hidden="false" customHeight="true" outlineLevel="0" collapsed="false">
      <c r="A5096" s="4"/>
      <c r="G5096" s="4"/>
    </row>
    <row r="5097" customFormat="false" ht="11.45" hidden="false" customHeight="true" outlineLevel="0" collapsed="false">
      <c r="A5097" s="4"/>
      <c r="B5097" s="2" t="n">
        <v>23</v>
      </c>
      <c r="C5097" s="1" t="s">
        <v>1608</v>
      </c>
      <c r="G5097" s="4"/>
    </row>
    <row r="5098" customFormat="false" ht="11.45" hidden="false" customHeight="true" outlineLevel="0" collapsed="false">
      <c r="A5098" s="23"/>
      <c r="B5098" s="10"/>
      <c r="C5098" s="9" t="s">
        <v>1609</v>
      </c>
      <c r="D5098" s="11"/>
      <c r="E5098" s="11" t="str">
        <f aca="false">'Sch.I'!B145</f>
        <v>3750-7650</v>
      </c>
      <c r="F5098" s="11" t="str">
        <f aca="false">'Sch.I'!D145</f>
        <v>5470-12325</v>
      </c>
      <c r="G5098" s="23"/>
    </row>
    <row r="5099" s="3" customFormat="true" ht="12.75" hidden="false" customHeight="false" outlineLevel="0" collapsed="false">
      <c r="A5099" s="7"/>
      <c r="B5099" s="6" t="s">
        <v>1</v>
      </c>
      <c r="C5099" s="8" t="s">
        <v>2</v>
      </c>
      <c r="D5099" s="8"/>
      <c r="E5099" s="8" t="s">
        <v>3</v>
      </c>
      <c r="F5099" s="8" t="s">
        <v>4</v>
      </c>
      <c r="G5099" s="8" t="s">
        <v>5</v>
      </c>
      <c r="H5099" s="3" t="n">
        <v>102</v>
      </c>
    </row>
    <row r="5100" customFormat="false" ht="3" hidden="false" customHeight="true" outlineLevel="0" collapsed="false">
      <c r="A5100" s="4"/>
      <c r="G5100" s="4"/>
    </row>
    <row r="5101" s="18" customFormat="true" ht="12.75" hidden="false" customHeight="false" outlineLevel="0" collapsed="false">
      <c r="B5101" s="17" t="n">
        <v>24</v>
      </c>
      <c r="C5101" s="12" t="s">
        <v>1607</v>
      </c>
      <c r="D5101" s="14"/>
      <c r="E5101" s="14" t="str">
        <f aca="false">'Sch.I'!B145</f>
        <v>3750-7650</v>
      </c>
      <c r="F5101" s="14" t="str">
        <f aca="false">'Sch.I'!D145</f>
        <v>5470-12325</v>
      </c>
      <c r="H5101" s="14"/>
    </row>
    <row r="5103" customFormat="false" ht="12.75" hidden="false" customHeight="false" outlineLevel="0" collapsed="false">
      <c r="A5103" s="4"/>
      <c r="B5103" s="2" t="n">
        <v>25</v>
      </c>
      <c r="C5103" s="1" t="s">
        <v>978</v>
      </c>
      <c r="E5103" s="3" t="str">
        <f aca="false">'Sch.I'!B145</f>
        <v>3750-7650</v>
      </c>
      <c r="F5103" s="3" t="str">
        <f aca="false">'Sch.I'!D145</f>
        <v>5470-12325</v>
      </c>
      <c r="G5103" s="4"/>
    </row>
    <row r="5104" customFormat="false" ht="12.75" hidden="false" customHeight="false" outlineLevel="0" collapsed="false">
      <c r="A5104" s="4"/>
      <c r="G5104" s="4"/>
    </row>
    <row r="5105" customFormat="false" ht="12.75" hidden="false" customHeight="false" outlineLevel="0" collapsed="false">
      <c r="A5105" s="4"/>
      <c r="B5105" s="2" t="n">
        <v>26</v>
      </c>
      <c r="C5105" s="1" t="s">
        <v>1610</v>
      </c>
      <c r="E5105" s="3" t="str">
        <f aca="false">'Sch.I'!B145</f>
        <v>3750-7650</v>
      </c>
      <c r="F5105" s="3" t="str">
        <f aca="false">'Sch.I'!D145</f>
        <v>5470-12325</v>
      </c>
      <c r="G5105" s="4"/>
    </row>
    <row r="5106" customFormat="false" ht="12.75" hidden="false" customHeight="false" outlineLevel="0" collapsed="false">
      <c r="A5106" s="4"/>
      <c r="G5106" s="4"/>
    </row>
    <row r="5107" customFormat="false" ht="12.75" hidden="false" customHeight="false" outlineLevel="0" collapsed="false">
      <c r="A5107" s="4"/>
      <c r="B5107" s="2" t="n">
        <v>27</v>
      </c>
      <c r="C5107" s="1" t="s">
        <v>1611</v>
      </c>
      <c r="E5107" s="3" t="str">
        <f aca="false">'Sch.I'!B145</f>
        <v>3750-7650</v>
      </c>
      <c r="F5107" s="3" t="str">
        <f aca="false">'Sch.I'!D145</f>
        <v>5470-12325</v>
      </c>
      <c r="G5107" s="4"/>
    </row>
    <row r="5108" customFormat="false" ht="12.75" hidden="false" customHeight="false" outlineLevel="0" collapsed="false">
      <c r="A5108" s="4"/>
      <c r="G5108" s="4"/>
    </row>
    <row r="5109" customFormat="false" ht="12.75" hidden="false" customHeight="false" outlineLevel="0" collapsed="false">
      <c r="A5109" s="4"/>
      <c r="B5109" s="2" t="n">
        <v>28</v>
      </c>
      <c r="C5109" s="1" t="s">
        <v>1612</v>
      </c>
      <c r="E5109" s="3" t="str">
        <f aca="false">'Sch.I'!B145</f>
        <v>3750-7650</v>
      </c>
      <c r="F5109" s="3" t="str">
        <f aca="false">'Sch.I'!D145</f>
        <v>5470-12325</v>
      </c>
      <c r="G5109" s="4"/>
    </row>
    <row r="5110" customFormat="false" ht="12.75" hidden="false" customHeight="false" outlineLevel="0" collapsed="false">
      <c r="A5110" s="4"/>
      <c r="G5110" s="4"/>
    </row>
    <row r="5111" customFormat="false" ht="12.75" hidden="false" customHeight="false" outlineLevel="0" collapsed="false">
      <c r="A5111" s="4"/>
      <c r="B5111" s="2" t="n">
        <v>29</v>
      </c>
      <c r="C5111" s="1" t="s">
        <v>1613</v>
      </c>
      <c r="E5111" s="3" t="str">
        <f aca="false">'Sch.I'!B144</f>
        <v>3550-7150</v>
      </c>
      <c r="F5111" s="3" t="str">
        <f aca="false">'Sch.I'!D144</f>
        <v>5200-11715</v>
      </c>
      <c r="G5111" s="4"/>
    </row>
    <row r="5112" customFormat="false" ht="12.75" hidden="false" customHeight="false" outlineLevel="0" collapsed="false">
      <c r="A5112" s="4"/>
      <c r="G5112" s="4"/>
    </row>
    <row r="5113" customFormat="false" ht="12.75" hidden="false" customHeight="false" outlineLevel="0" collapsed="false">
      <c r="A5113" s="4"/>
      <c r="B5113" s="2" t="n">
        <v>30</v>
      </c>
      <c r="C5113" s="1" t="s">
        <v>1614</v>
      </c>
      <c r="E5113" s="3" t="str">
        <f aca="false">'Sch.I'!B144</f>
        <v>3550-7150</v>
      </c>
      <c r="F5113" s="3" t="str">
        <f aca="false">'Sch.I'!D144</f>
        <v>5200-11715</v>
      </c>
      <c r="G5113" s="4"/>
    </row>
    <row r="5114" customFormat="false" ht="12.75" hidden="false" customHeight="false" outlineLevel="0" collapsed="false">
      <c r="A5114" s="4"/>
      <c r="G5114" s="4"/>
    </row>
    <row r="5115" customFormat="false" ht="12.75" hidden="false" customHeight="false" outlineLevel="0" collapsed="false">
      <c r="A5115" s="4"/>
      <c r="B5115" s="2" t="n">
        <v>31</v>
      </c>
      <c r="C5115" s="1" t="s">
        <v>1615</v>
      </c>
      <c r="E5115" s="3" t="str">
        <f aca="false">'Sch.I'!B144</f>
        <v>3550-7150</v>
      </c>
      <c r="F5115" s="3" t="str">
        <f aca="false">'Sch.I'!D144</f>
        <v>5200-11715</v>
      </c>
      <c r="G5115" s="4"/>
    </row>
    <row r="5116" customFormat="false" ht="12.75" hidden="false" customHeight="false" outlineLevel="0" collapsed="false">
      <c r="A5116" s="4"/>
      <c r="G5116" s="4"/>
    </row>
    <row r="5117" customFormat="false" ht="12.75" hidden="false" customHeight="false" outlineLevel="0" collapsed="false">
      <c r="A5117" s="4"/>
      <c r="B5117" s="2" t="n">
        <v>32</v>
      </c>
      <c r="C5117" s="1" t="s">
        <v>1616</v>
      </c>
      <c r="E5117" s="3" t="str">
        <f aca="false">'Sch.I'!B144</f>
        <v>3550-7150</v>
      </c>
      <c r="F5117" s="3" t="str">
        <f aca="false">'Sch.I'!D144</f>
        <v>5200-11715</v>
      </c>
      <c r="G5117" s="4"/>
    </row>
    <row r="5118" customFormat="false" ht="12.75" hidden="false" customHeight="false" outlineLevel="0" collapsed="false">
      <c r="A5118" s="4"/>
      <c r="G5118" s="4"/>
    </row>
    <row r="5119" customFormat="false" ht="12.75" hidden="false" customHeight="false" outlineLevel="0" collapsed="false">
      <c r="A5119" s="4"/>
      <c r="B5119" s="2" t="n">
        <v>33</v>
      </c>
      <c r="C5119" s="1" t="s">
        <v>1617</v>
      </c>
      <c r="E5119" s="3" t="str">
        <f aca="false">'Sch.I'!B144</f>
        <v>3550-7150</v>
      </c>
      <c r="F5119" s="3" t="str">
        <f aca="false">'Sch.I'!D144</f>
        <v>5200-11715</v>
      </c>
      <c r="G5119" s="4"/>
    </row>
    <row r="5120" customFormat="false" ht="12.75" hidden="false" customHeight="false" outlineLevel="0" collapsed="false">
      <c r="A5120" s="4"/>
      <c r="G5120" s="4"/>
    </row>
    <row r="5121" customFormat="false" ht="12.75" hidden="false" customHeight="false" outlineLevel="0" collapsed="false">
      <c r="A5121" s="4"/>
      <c r="B5121" s="2" t="n">
        <v>34</v>
      </c>
      <c r="C5121" s="1" t="s">
        <v>14</v>
      </c>
      <c r="E5121" s="3" t="str">
        <f aca="false">'Sch.I'!B143</f>
        <v>3290-6550</v>
      </c>
      <c r="F5121" s="3" t="s">
        <v>11</v>
      </c>
      <c r="G5121" s="4"/>
    </row>
    <row r="5122" customFormat="false" ht="12.75" hidden="false" customHeight="false" outlineLevel="0" collapsed="false">
      <c r="A5122" s="4"/>
      <c r="G5122" s="4"/>
    </row>
    <row r="5123" customFormat="false" ht="12.75" hidden="false" customHeight="false" outlineLevel="0" collapsed="false">
      <c r="A5123" s="4"/>
      <c r="B5123" s="2" t="n">
        <v>35</v>
      </c>
      <c r="C5123" s="1" t="s">
        <v>63</v>
      </c>
      <c r="E5123" s="3" t="str">
        <f aca="false">'Sch.I'!B143</f>
        <v>3290-6550</v>
      </c>
      <c r="F5123" s="3" t="s">
        <v>11</v>
      </c>
      <c r="G5123" s="4"/>
    </row>
    <row r="5124" customFormat="false" ht="12.75" hidden="false" customHeight="false" outlineLevel="0" collapsed="false">
      <c r="A5124" s="4"/>
      <c r="G5124" s="4"/>
    </row>
    <row r="5125" customFormat="false" ht="12.75" hidden="false" customHeight="false" outlineLevel="0" collapsed="false">
      <c r="A5125" s="4"/>
      <c r="B5125" s="2" t="n">
        <v>36</v>
      </c>
      <c r="C5125" s="1" t="s">
        <v>15</v>
      </c>
      <c r="E5125" s="3" t="str">
        <f aca="false">'Sch.I'!B143</f>
        <v>3290-6550</v>
      </c>
      <c r="F5125" s="3" t="s">
        <v>11</v>
      </c>
      <c r="G5125" s="4"/>
    </row>
    <row r="5126" customFormat="false" ht="12.75" hidden="false" customHeight="false" outlineLevel="0" collapsed="false">
      <c r="A5126" s="4"/>
      <c r="G5126" s="4"/>
    </row>
    <row r="5127" customFormat="false" ht="12.75" hidden="false" customHeight="false" outlineLevel="0" collapsed="false">
      <c r="A5127" s="4"/>
      <c r="B5127" s="2" t="n">
        <v>37</v>
      </c>
      <c r="C5127" s="1" t="s">
        <v>1618</v>
      </c>
      <c r="E5127" s="3" t="str">
        <f aca="false">'Sch.I'!B142</f>
        <v>3130-6150</v>
      </c>
      <c r="F5127" s="3" t="str">
        <f aca="false">'Sch.I'!D142</f>
        <v>4595-10285</v>
      </c>
      <c r="G5127" s="4"/>
    </row>
    <row r="5128" customFormat="false" ht="12.75" hidden="false" customHeight="false" outlineLevel="0" collapsed="false">
      <c r="A5128" s="4"/>
      <c r="G5128" s="4"/>
    </row>
    <row r="5129" customFormat="false" ht="12.75" hidden="false" customHeight="false" outlineLevel="0" collapsed="false">
      <c r="A5129" s="4"/>
      <c r="B5129" s="2" t="n">
        <v>38</v>
      </c>
      <c r="C5129" s="1" t="s">
        <v>395</v>
      </c>
      <c r="E5129" s="3" t="str">
        <f aca="false">'Sch.I'!B141</f>
        <v>2990-5810</v>
      </c>
      <c r="F5129" s="3" t="s">
        <v>11</v>
      </c>
      <c r="G5129" s="4"/>
    </row>
    <row r="5130" customFormat="false" ht="12.75" hidden="false" customHeight="false" outlineLevel="0" collapsed="false">
      <c r="A5130" s="4"/>
      <c r="G5130" s="4"/>
    </row>
    <row r="5131" customFormat="false" ht="12.75" hidden="false" customHeight="false" outlineLevel="0" collapsed="false">
      <c r="A5131" s="4"/>
      <c r="B5131" s="2" t="n">
        <v>39</v>
      </c>
      <c r="C5131" s="1" t="s">
        <v>17</v>
      </c>
      <c r="E5131" s="3" t="str">
        <f aca="false">'Sch.I'!B140</f>
        <v>2870-5470</v>
      </c>
      <c r="F5131" s="3" t="s">
        <v>11</v>
      </c>
      <c r="G5131" s="4"/>
    </row>
    <row r="5132" customFormat="false" ht="12.75" hidden="false" customHeight="false" outlineLevel="0" collapsed="false">
      <c r="A5132" s="4"/>
      <c r="G5132" s="4"/>
    </row>
    <row r="5133" customFormat="false" ht="12.75" hidden="false" customHeight="false" outlineLevel="0" collapsed="false">
      <c r="A5133" s="4"/>
      <c r="B5133" s="2" t="n">
        <v>40</v>
      </c>
      <c r="C5133" s="1" t="s">
        <v>605</v>
      </c>
      <c r="E5133" s="3" t="str">
        <f aca="false">'Sch.I'!B140</f>
        <v>2870-5470</v>
      </c>
      <c r="F5133" s="3" t="str">
        <f aca="false">'Sch.I'!D142</f>
        <v>4595-10285</v>
      </c>
      <c r="G5133" s="4"/>
    </row>
    <row r="5134" customFormat="false" ht="12.75" hidden="false" customHeight="false" outlineLevel="0" collapsed="false">
      <c r="A5134" s="4"/>
      <c r="G5134" s="4"/>
    </row>
    <row r="5135" customFormat="false" ht="12.75" hidden="false" customHeight="false" outlineLevel="0" collapsed="false">
      <c r="A5135" s="4"/>
      <c r="B5135" s="2" t="n">
        <v>41</v>
      </c>
      <c r="C5135" s="1" t="s">
        <v>1619</v>
      </c>
      <c r="E5135" s="3" t="str">
        <f aca="false">'Sch.I'!B140</f>
        <v>2870-5470</v>
      </c>
      <c r="F5135" s="3" t="str">
        <f aca="false">'Sch.I'!D142</f>
        <v>4595-10285</v>
      </c>
      <c r="G5135" s="4"/>
    </row>
    <row r="5136" customFormat="false" ht="12.75" hidden="false" customHeight="false" outlineLevel="0" collapsed="false">
      <c r="A5136" s="4"/>
      <c r="G5136" s="4"/>
    </row>
    <row r="5137" customFormat="false" ht="12.75" hidden="false" customHeight="false" outlineLevel="0" collapsed="false">
      <c r="A5137" s="4"/>
      <c r="B5137" s="2" t="n">
        <v>42</v>
      </c>
      <c r="C5137" s="1" t="s">
        <v>786</v>
      </c>
      <c r="E5137" s="3" t="str">
        <f aca="false">'Sch.I'!B138</f>
        <v>2650-4850</v>
      </c>
      <c r="F5137" s="3" t="str">
        <f aca="false">'Sch.I'!D138</f>
        <v>3950-8815</v>
      </c>
      <c r="G5137" s="4"/>
    </row>
    <row r="5138" customFormat="false" ht="12.75" hidden="false" customHeight="false" outlineLevel="0" collapsed="false">
      <c r="A5138" s="4"/>
      <c r="G5138" s="4"/>
    </row>
    <row r="5139" customFormat="false" ht="12.75" hidden="false" customHeight="false" outlineLevel="0" collapsed="false">
      <c r="A5139" s="4"/>
      <c r="B5139" s="2" t="n">
        <v>43</v>
      </c>
      <c r="C5139" s="1" t="s">
        <v>1620</v>
      </c>
      <c r="E5139" s="3" t="str">
        <f aca="false">'Sch.I'!B137</f>
        <v>2550-4550</v>
      </c>
      <c r="F5139" s="3" t="str">
        <f aca="false">'Sch.I'!D137</f>
        <v>3850-8600</v>
      </c>
      <c r="G5139" s="4"/>
    </row>
    <row r="5140" customFormat="false" ht="12.75" hidden="false" customHeight="false" outlineLevel="0" collapsed="false">
      <c r="A5140" s="4"/>
      <c r="G5140" s="4"/>
    </row>
    <row r="5141" customFormat="false" ht="12.75" hidden="false" customHeight="false" outlineLevel="0" collapsed="false">
      <c r="A5141" s="4"/>
      <c r="B5141" s="2" t="n">
        <v>44</v>
      </c>
      <c r="C5141" s="1" t="s">
        <v>90</v>
      </c>
      <c r="E5141" s="3" t="str">
        <f aca="false">'Sch.I'!B137</f>
        <v>2550-4550</v>
      </c>
      <c r="F5141" s="3" t="s">
        <v>11</v>
      </c>
      <c r="G5141" s="4"/>
    </row>
    <row r="5142" customFormat="false" ht="12.75" hidden="false" customHeight="false" outlineLevel="0" collapsed="false">
      <c r="A5142" s="4"/>
      <c r="G5142" s="4"/>
    </row>
    <row r="5143" customFormat="false" ht="12.75" hidden="false" customHeight="false" outlineLevel="0" collapsed="false">
      <c r="A5143" s="4"/>
      <c r="B5143" s="2" t="n">
        <v>45</v>
      </c>
      <c r="C5143" s="1" t="s">
        <v>84</v>
      </c>
      <c r="E5143" s="3" t="str">
        <f aca="false">'Sch.I'!B137</f>
        <v>2550-4550</v>
      </c>
      <c r="F5143" s="3" t="s">
        <v>11</v>
      </c>
      <c r="G5143" s="4"/>
    </row>
    <row r="5144" customFormat="false" ht="12.75" hidden="false" customHeight="false" outlineLevel="0" collapsed="false">
      <c r="A5144" s="4"/>
      <c r="G5144" s="4"/>
    </row>
    <row r="5145" customFormat="false" ht="12.75" hidden="false" customHeight="false" outlineLevel="0" collapsed="false">
      <c r="A5145" s="4"/>
      <c r="B5145" s="2" t="n">
        <v>46</v>
      </c>
      <c r="C5145" s="1" t="s">
        <v>1621</v>
      </c>
      <c r="E5145" s="3" t="str">
        <f aca="false">'Sch.I'!B137</f>
        <v>2550-4550</v>
      </c>
      <c r="F5145" s="3" t="str">
        <f aca="false">'Sch.I'!D137</f>
        <v>3850-8600</v>
      </c>
      <c r="G5145" s="4"/>
    </row>
    <row r="5146" customFormat="false" ht="12.75" hidden="false" customHeight="false" outlineLevel="0" collapsed="false">
      <c r="A5146" s="4"/>
      <c r="G5146" s="4"/>
    </row>
    <row r="5147" customFormat="false" ht="12.75" hidden="false" customHeight="false" outlineLevel="0" collapsed="false">
      <c r="A5147" s="4"/>
      <c r="B5147" s="2" t="n">
        <v>47</v>
      </c>
      <c r="C5147" s="1" t="s">
        <v>1622</v>
      </c>
      <c r="E5147" s="3" t="str">
        <f aca="false">'Sch.I'!B137</f>
        <v>2550-4550</v>
      </c>
      <c r="F5147" s="3" t="str">
        <f aca="false">'Sch.I'!D137</f>
        <v>3850-8600</v>
      </c>
      <c r="G5147" s="4"/>
    </row>
    <row r="5148" customFormat="false" ht="12.75" hidden="false" customHeight="false" outlineLevel="0" collapsed="false">
      <c r="A5148" s="4"/>
      <c r="G5148" s="4"/>
    </row>
    <row r="5149" customFormat="false" ht="12.75" hidden="false" customHeight="false" outlineLevel="0" collapsed="false">
      <c r="A5149" s="4"/>
      <c r="B5149" s="2" t="n">
        <v>48</v>
      </c>
      <c r="C5149" s="1" t="s">
        <v>91</v>
      </c>
      <c r="E5149" s="3" t="str">
        <f aca="false">'Sch.I'!B137</f>
        <v>2550-4550</v>
      </c>
      <c r="F5149" s="3" t="s">
        <v>11</v>
      </c>
      <c r="G5149" s="4"/>
    </row>
    <row r="5150" customFormat="false" ht="12.75" hidden="false" customHeight="false" outlineLevel="0" collapsed="false">
      <c r="A5150" s="4"/>
      <c r="G5150" s="4"/>
    </row>
    <row r="5151" customFormat="false" ht="12.75" hidden="false" customHeight="false" outlineLevel="0" collapsed="false">
      <c r="A5151" s="4"/>
      <c r="B5151" s="2" t="n">
        <v>49</v>
      </c>
      <c r="C5151" s="1" t="s">
        <v>175</v>
      </c>
      <c r="E5151" s="3" t="str">
        <f aca="false">'Sch.I'!B137</f>
        <v>2550-4550</v>
      </c>
      <c r="F5151" s="3" t="str">
        <f aca="false">'Sch.I'!D137</f>
        <v>3850-8600</v>
      </c>
      <c r="G5151" s="4"/>
    </row>
    <row r="5152" customFormat="false" ht="12.75" hidden="false" customHeight="false" outlineLevel="0" collapsed="false">
      <c r="A5152" s="4"/>
      <c r="G5152" s="4"/>
    </row>
    <row r="5153" customFormat="false" ht="12.75" hidden="false" customHeight="false" outlineLevel="0" collapsed="false">
      <c r="A5153" s="4"/>
      <c r="B5153" s="2" t="n">
        <v>50</v>
      </c>
      <c r="C5153" s="1" t="s">
        <v>1491</v>
      </c>
      <c r="E5153" s="3" t="str">
        <f aca="false">'Sch.I'!B137</f>
        <v>2550-4550</v>
      </c>
      <c r="F5153" s="3" t="str">
        <f aca="false">'Sch.I'!D137</f>
        <v>3850-8600</v>
      </c>
      <c r="G5153" s="4"/>
    </row>
    <row r="5154" customFormat="false" ht="12.75" hidden="false" customHeight="false" outlineLevel="0" collapsed="false">
      <c r="A5154" s="4"/>
      <c r="G5154" s="4"/>
    </row>
    <row r="5155" s="18" customFormat="true" ht="12.75" hidden="false" customHeight="false" outlineLevel="0" collapsed="false">
      <c r="A5155" s="23"/>
      <c r="B5155" s="10" t="n">
        <v>51</v>
      </c>
      <c r="C5155" s="9" t="s">
        <v>18</v>
      </c>
      <c r="D5155" s="11"/>
      <c r="E5155" s="11" t="str">
        <f aca="false">'Sch.I'!B137</f>
        <v>2550-4550</v>
      </c>
      <c r="F5155" s="11" t="s">
        <v>11</v>
      </c>
      <c r="G5155" s="23"/>
      <c r="H5155" s="14"/>
    </row>
    <row r="5156" customFormat="false" ht="12.75" hidden="false" customHeight="false" outlineLevel="0" collapsed="false">
      <c r="D5156" s="5" t="s">
        <v>1623</v>
      </c>
      <c r="G5156" s="4"/>
    </row>
    <row r="5157" customFormat="false" ht="12.75" hidden="false" customHeight="false" outlineLevel="0" collapsed="false">
      <c r="D5157" s="5"/>
      <c r="G5157" s="4"/>
    </row>
    <row r="5158" s="3" customFormat="true" ht="12.75" hidden="false" customHeight="false" outlineLevel="0" collapsed="false">
      <c r="A5158" s="7"/>
      <c r="B5158" s="6" t="s">
        <v>1</v>
      </c>
      <c r="C5158" s="8" t="s">
        <v>2</v>
      </c>
      <c r="D5158" s="8"/>
      <c r="E5158" s="8" t="s">
        <v>3</v>
      </c>
      <c r="F5158" s="8" t="s">
        <v>4</v>
      </c>
      <c r="G5158" s="8" t="s">
        <v>5</v>
      </c>
      <c r="H5158" s="3" t="n">
        <v>103</v>
      </c>
    </row>
    <row r="5159" customFormat="false" ht="13.5" hidden="false" customHeight="true" outlineLevel="0" collapsed="false">
      <c r="A5159" s="4"/>
      <c r="G5159" s="4"/>
    </row>
    <row r="5160" customFormat="false" ht="13.5" hidden="false" customHeight="true" outlineLevel="0" collapsed="false">
      <c r="A5160" s="4"/>
      <c r="B5160" s="2" t="n">
        <v>1</v>
      </c>
      <c r="C5160" s="1" t="s">
        <v>1624</v>
      </c>
      <c r="E5160" s="3" t="s">
        <v>22</v>
      </c>
      <c r="F5160" s="3" t="s">
        <v>22</v>
      </c>
      <c r="G5160" s="4"/>
    </row>
    <row r="5161" customFormat="false" ht="13.5" hidden="false" customHeight="true" outlineLevel="0" collapsed="false">
      <c r="A5161" s="4"/>
      <c r="G5161" s="4"/>
    </row>
    <row r="5162" customFormat="false" ht="13.5" hidden="false" customHeight="true" outlineLevel="0" collapsed="false">
      <c r="A5162" s="4"/>
      <c r="B5162" s="2" t="n">
        <v>2</v>
      </c>
      <c r="C5162" s="1" t="s">
        <v>1625</v>
      </c>
      <c r="E5162" s="3" t="str">
        <f aca="false">'Sch.I'!B164</f>
        <v>11650-18625</v>
      </c>
      <c r="F5162" s="3" t="str">
        <f aca="false">'Sch.I'!D164</f>
        <v>17035-29365</v>
      </c>
      <c r="G5162" s="4"/>
    </row>
    <row r="5163" customFormat="false" ht="13.5" hidden="false" customHeight="true" outlineLevel="0" collapsed="false">
      <c r="A5163" s="4"/>
      <c r="G5163" s="4"/>
    </row>
    <row r="5164" customFormat="false" ht="13.5" hidden="false" customHeight="true" outlineLevel="0" collapsed="false">
      <c r="A5164" s="4"/>
      <c r="B5164" s="2" t="n">
        <v>3</v>
      </c>
      <c r="C5164" s="1" t="s">
        <v>1626</v>
      </c>
      <c r="E5164" s="3" t="str">
        <f aca="false">'Sch.I'!B162</f>
        <v>10250-17050</v>
      </c>
      <c r="F5164" s="3" t="str">
        <f aca="false">'Sch.I'!D162</f>
        <v>15025-26615</v>
      </c>
      <c r="G5164" s="4"/>
    </row>
    <row r="5165" customFormat="false" ht="13.5" hidden="false" customHeight="true" outlineLevel="0" collapsed="false">
      <c r="A5165" s="4"/>
      <c r="G5165" s="4"/>
    </row>
    <row r="5166" customFormat="false" ht="13.5" hidden="false" customHeight="true" outlineLevel="0" collapsed="false">
      <c r="A5166" s="4"/>
      <c r="B5166" s="2" t="n">
        <v>4</v>
      </c>
      <c r="C5166" s="1" t="s">
        <v>612</v>
      </c>
      <c r="E5166" s="3" t="str">
        <f aca="false">'Sch.I'!B160</f>
        <v>9000-16525</v>
      </c>
      <c r="F5166" s="3" t="str">
        <f aca="false">'Sch.I'!D160</f>
        <v>13285-25315</v>
      </c>
      <c r="G5166" s="4"/>
    </row>
    <row r="5167" customFormat="false" ht="13.5" hidden="false" customHeight="true" outlineLevel="0" collapsed="false">
      <c r="A5167" s="4"/>
      <c r="G5167" s="4"/>
    </row>
    <row r="5168" customFormat="false" ht="13.5" hidden="false" customHeight="true" outlineLevel="0" collapsed="false">
      <c r="A5168" s="4"/>
      <c r="B5168" s="2" t="n">
        <v>5</v>
      </c>
      <c r="C5168" s="1" t="s">
        <v>613</v>
      </c>
      <c r="E5168" s="3" t="str">
        <f aca="false">'Sch.I'!B156</f>
        <v>6950-14425</v>
      </c>
      <c r="F5168" s="3" t="str">
        <f aca="false">'Sch.I'!D156</f>
        <v>10285-21835</v>
      </c>
      <c r="G5168" s="4"/>
    </row>
    <row r="5169" customFormat="false" ht="13.5" hidden="false" customHeight="true" outlineLevel="0" collapsed="false">
      <c r="A5169" s="4"/>
      <c r="G5169" s="4"/>
    </row>
    <row r="5170" customFormat="false" ht="13.5" hidden="false" customHeight="true" outlineLevel="0" collapsed="false">
      <c r="A5170" s="4"/>
      <c r="B5170" s="2" t="n">
        <v>6</v>
      </c>
      <c r="C5170" s="1" t="s">
        <v>1627</v>
      </c>
      <c r="G5170" s="4"/>
    </row>
    <row r="5171" customFormat="false" ht="13.5" hidden="false" customHeight="true" outlineLevel="0" collapsed="false">
      <c r="A5171" s="4"/>
      <c r="C5171" s="1" t="s">
        <v>1628</v>
      </c>
      <c r="E5171" s="3" t="str">
        <f aca="false">'Sch.I'!B156</f>
        <v>6950-14425</v>
      </c>
      <c r="F5171" s="3" t="str">
        <f aca="false">'Sch.I'!D156</f>
        <v>10285-21835</v>
      </c>
      <c r="G5171" s="4"/>
    </row>
    <row r="5172" customFormat="false" ht="13.5" hidden="false" customHeight="true" outlineLevel="0" collapsed="false">
      <c r="A5172" s="4"/>
      <c r="G5172" s="4"/>
    </row>
    <row r="5173" customFormat="false" ht="13.5" hidden="false" customHeight="true" outlineLevel="0" collapsed="false">
      <c r="A5173" s="4"/>
      <c r="B5173" s="2" t="n">
        <v>7</v>
      </c>
      <c r="C5173" s="1" t="s">
        <v>534</v>
      </c>
      <c r="E5173" s="3" t="str">
        <f aca="false">'Sch.I'!B155</f>
        <v>6350-13000</v>
      </c>
      <c r="F5173" s="3" t="str">
        <f aca="false">'Sch.I'!D155</f>
        <v>9285-19775</v>
      </c>
      <c r="G5173" s="4"/>
    </row>
    <row r="5174" customFormat="false" ht="13.5" hidden="false" customHeight="true" outlineLevel="0" collapsed="false">
      <c r="A5174" s="4"/>
      <c r="G5174" s="4"/>
    </row>
    <row r="5175" customFormat="false" ht="13.5" hidden="false" customHeight="true" outlineLevel="0" collapsed="false">
      <c r="A5175" s="4"/>
      <c r="B5175" s="2" t="n">
        <v>8</v>
      </c>
      <c r="C5175" s="1" t="s">
        <v>1629</v>
      </c>
      <c r="E5175" s="3" t="str">
        <f aca="false">'Sch.I'!B154</f>
        <v>5980-12100</v>
      </c>
      <c r="F5175" s="3" t="str">
        <f aca="false">'Sch.I'!D155</f>
        <v>9285-19775</v>
      </c>
      <c r="G5175" s="4"/>
    </row>
    <row r="5176" customFormat="false" ht="13.5" hidden="false" customHeight="true" outlineLevel="0" collapsed="false">
      <c r="A5176" s="4"/>
      <c r="G5176" s="4"/>
    </row>
    <row r="5177" customFormat="false" ht="13.5" hidden="false" customHeight="true" outlineLevel="0" collapsed="false">
      <c r="A5177" s="4"/>
      <c r="G5177" s="4"/>
    </row>
    <row r="5178" customFormat="false" ht="13.5" hidden="false" customHeight="true" outlineLevel="0" collapsed="false">
      <c r="A5178" s="4"/>
      <c r="B5178" s="2" t="n">
        <v>9</v>
      </c>
      <c r="C5178" s="1" t="s">
        <v>1630</v>
      </c>
      <c r="E5178" s="3" t="str">
        <f aca="false">'Sch.I'!B154</f>
        <v>5980-12100</v>
      </c>
      <c r="F5178" s="3" t="str">
        <f aca="false">'Sch.I'!D155</f>
        <v>9285-19775</v>
      </c>
      <c r="G5178" s="4"/>
    </row>
    <row r="5179" customFormat="false" ht="13.5" hidden="false" customHeight="true" outlineLevel="0" collapsed="false">
      <c r="A5179" s="4"/>
      <c r="G5179" s="4"/>
    </row>
    <row r="5180" customFormat="false" ht="13.5" hidden="false" customHeight="true" outlineLevel="0" collapsed="false">
      <c r="A5180" s="4"/>
      <c r="G5180" s="4"/>
    </row>
    <row r="5181" customFormat="false" ht="13.5" hidden="false" customHeight="true" outlineLevel="0" collapsed="false">
      <c r="A5181" s="4"/>
      <c r="B5181" s="2" t="n">
        <v>10</v>
      </c>
      <c r="C5181" s="1" t="s">
        <v>1631</v>
      </c>
      <c r="E5181" s="3" t="str">
        <f aca="false">'Sch.I'!B154</f>
        <v>5980-12100</v>
      </c>
      <c r="F5181" s="3" t="str">
        <f aca="false">'Sch.I'!D155</f>
        <v>9285-19775</v>
      </c>
      <c r="G5181" s="4"/>
    </row>
    <row r="5182" customFormat="false" ht="13.5" hidden="false" customHeight="true" outlineLevel="0" collapsed="false">
      <c r="A5182" s="4"/>
      <c r="G5182" s="4"/>
    </row>
    <row r="5183" customFormat="false" ht="13.5" hidden="false" customHeight="true" outlineLevel="0" collapsed="false">
      <c r="A5183" s="4"/>
      <c r="B5183" s="2" t="n">
        <v>11</v>
      </c>
      <c r="C5183" s="1" t="s">
        <v>459</v>
      </c>
      <c r="E5183" s="3" t="str">
        <f aca="false">'Sch.I'!B151</f>
        <v>5000-10600</v>
      </c>
      <c r="F5183" s="3" t="str">
        <f aca="false">'Sch.I'!D152</f>
        <v>7770-17455</v>
      </c>
      <c r="G5183" s="4"/>
    </row>
    <row r="5184" customFormat="false" ht="13.5" hidden="false" customHeight="true" outlineLevel="0" collapsed="false">
      <c r="A5184" s="4" t="s">
        <v>1632</v>
      </c>
      <c r="G5184" s="4"/>
    </row>
    <row r="5185" customFormat="false" ht="13.5" hidden="false" customHeight="true" outlineLevel="0" collapsed="false">
      <c r="A5185" s="4"/>
      <c r="B5185" s="2" t="n">
        <v>12</v>
      </c>
      <c r="C5185" s="1" t="s">
        <v>1633</v>
      </c>
      <c r="E5185" s="3" t="str">
        <f aca="false">'Sch.I'!B151</f>
        <v>5000-10600</v>
      </c>
      <c r="F5185" s="3" t="str">
        <f aca="false">'Sch.I'!D153</f>
        <v>8385-17905</v>
      </c>
      <c r="G5185" s="4"/>
    </row>
    <row r="5186" customFormat="false" ht="13.5" hidden="false" customHeight="true" outlineLevel="0" collapsed="false">
      <c r="A5186" s="4"/>
      <c r="G5186" s="4"/>
    </row>
    <row r="5187" customFormat="false" ht="13.5" hidden="false" customHeight="true" outlineLevel="0" collapsed="false">
      <c r="A5187" s="4"/>
      <c r="B5187" s="2" t="n">
        <v>13</v>
      </c>
      <c r="C5187" s="1" t="s">
        <v>41</v>
      </c>
      <c r="E5187" s="3" t="str">
        <f aca="false">'Sch.I'!B151</f>
        <v>5000-10600</v>
      </c>
      <c r="F5187" s="3" t="s">
        <v>11</v>
      </c>
      <c r="G5187" s="4"/>
    </row>
    <row r="5188" customFormat="false" ht="13.5" hidden="false" customHeight="true" outlineLevel="0" collapsed="false">
      <c r="A5188" s="4"/>
      <c r="G5188" s="4"/>
    </row>
    <row r="5189" customFormat="false" ht="13.5" hidden="false" customHeight="true" outlineLevel="0" collapsed="false">
      <c r="A5189" s="4"/>
      <c r="B5189" s="2" t="n">
        <v>14</v>
      </c>
      <c r="C5189" s="1" t="s">
        <v>191</v>
      </c>
      <c r="E5189" s="3" t="str">
        <f aca="false">'Sch.I'!B151</f>
        <v>5000-10600</v>
      </c>
      <c r="F5189" s="3" t="s">
        <v>11</v>
      </c>
      <c r="G5189" s="4"/>
    </row>
    <row r="5190" customFormat="false" ht="13.5" hidden="false" customHeight="true" outlineLevel="0" collapsed="false">
      <c r="A5190" s="4"/>
      <c r="G5190" s="4"/>
    </row>
    <row r="5191" customFormat="false" ht="13.5" hidden="false" customHeight="true" outlineLevel="0" collapsed="false">
      <c r="A5191" s="4"/>
      <c r="B5191" s="2" t="n">
        <v>15</v>
      </c>
      <c r="C5191" s="1" t="s">
        <v>1634</v>
      </c>
      <c r="E5191" s="3" t="str">
        <f aca="false">'Sch.I'!B151</f>
        <v>5000-10600</v>
      </c>
      <c r="F5191" s="3" t="str">
        <f aca="false">'Sch.I'!D152</f>
        <v>7770-17455</v>
      </c>
      <c r="G5191" s="4"/>
    </row>
    <row r="5192" customFormat="false" ht="13.5" hidden="false" customHeight="true" outlineLevel="0" collapsed="false">
      <c r="A5192" s="4"/>
      <c r="G5192" s="4"/>
    </row>
    <row r="5193" customFormat="false" ht="13.5" hidden="false" customHeight="true" outlineLevel="0" collapsed="false">
      <c r="A5193" s="4"/>
      <c r="B5193" s="2" t="n">
        <v>16</v>
      </c>
      <c r="C5193" s="1" t="s">
        <v>12</v>
      </c>
      <c r="E5193" s="3" t="str">
        <f aca="false">'Sch.I'!B147</f>
        <v>4190-8700</v>
      </c>
      <c r="F5193" s="3" t="s">
        <v>11</v>
      </c>
      <c r="G5193" s="4"/>
    </row>
    <row r="5194" customFormat="false" ht="13.5" hidden="false" customHeight="true" outlineLevel="0" collapsed="false">
      <c r="A5194" s="4"/>
      <c r="G5194" s="4"/>
    </row>
    <row r="5195" customFormat="false" ht="13.5" hidden="false" customHeight="true" outlineLevel="0" collapsed="false">
      <c r="A5195" s="4"/>
      <c r="B5195" s="2" t="n">
        <v>17</v>
      </c>
      <c r="C5195" s="1" t="s">
        <v>1635</v>
      </c>
      <c r="E5195" s="3" t="str">
        <f aca="false">'Sch.I'!B147</f>
        <v>4190-8700</v>
      </c>
      <c r="F5195" s="3" t="s">
        <v>11</v>
      </c>
      <c r="G5195" s="4"/>
    </row>
    <row r="5196" customFormat="false" ht="13.5" hidden="false" customHeight="true" outlineLevel="0" collapsed="false">
      <c r="A5196" s="4"/>
      <c r="G5196" s="4"/>
    </row>
    <row r="5197" customFormat="false" ht="13.5" hidden="false" customHeight="true" outlineLevel="0" collapsed="false">
      <c r="A5197" s="4"/>
      <c r="B5197" s="2" t="n">
        <v>18</v>
      </c>
      <c r="C5197" s="1" t="s">
        <v>1636</v>
      </c>
      <c r="E5197" s="3" t="str">
        <f aca="false">'Sch.I'!B145</f>
        <v>3750-7650</v>
      </c>
      <c r="F5197" s="3" t="str">
        <f aca="false">'Sch.I'!D145</f>
        <v>5470-12325</v>
      </c>
      <c r="G5197" s="4"/>
    </row>
    <row r="5198" customFormat="false" ht="13.5" hidden="false" customHeight="true" outlineLevel="0" collapsed="false">
      <c r="A5198" s="4"/>
      <c r="G5198" s="4"/>
    </row>
    <row r="5199" customFormat="false" ht="13.5" hidden="false" customHeight="true" outlineLevel="0" collapsed="false">
      <c r="A5199" s="4"/>
      <c r="B5199" s="2" t="n">
        <v>19</v>
      </c>
      <c r="C5199" s="1" t="s">
        <v>1637</v>
      </c>
      <c r="E5199" s="3" t="str">
        <f aca="false">'Sch.I'!B145</f>
        <v>3750-7650</v>
      </c>
      <c r="F5199" s="3" t="str">
        <f aca="false">'Sch.I'!D145</f>
        <v>5470-12325</v>
      </c>
      <c r="G5199" s="4"/>
    </row>
    <row r="5200" customFormat="false" ht="13.5" hidden="false" customHeight="true" outlineLevel="0" collapsed="false">
      <c r="A5200" s="4"/>
      <c r="G5200" s="4"/>
    </row>
    <row r="5201" customFormat="false" ht="13.5" hidden="false" customHeight="true" outlineLevel="0" collapsed="false">
      <c r="A5201" s="4"/>
      <c r="B5201" s="2" t="n">
        <v>20</v>
      </c>
      <c r="C5201" s="1" t="s">
        <v>652</v>
      </c>
      <c r="E5201" s="3" t="str">
        <f aca="false">'Sch.I'!B145</f>
        <v>3750-7650</v>
      </c>
      <c r="F5201" s="3" t="str">
        <f aca="false">'Sch.I'!D145</f>
        <v>5470-12325</v>
      </c>
      <c r="G5201" s="4"/>
    </row>
    <row r="5202" customFormat="false" ht="13.5" hidden="false" customHeight="true" outlineLevel="0" collapsed="false">
      <c r="A5202" s="4"/>
      <c r="G5202" s="4"/>
    </row>
    <row r="5203" customFormat="false" ht="13.5" hidden="false" customHeight="true" outlineLevel="0" collapsed="false">
      <c r="A5203" s="4"/>
      <c r="B5203" s="2" t="n">
        <v>21</v>
      </c>
      <c r="C5203" s="1" t="s">
        <v>1638</v>
      </c>
      <c r="E5203" s="3" t="str">
        <f aca="false">'Sch.I'!B145</f>
        <v>3750-7650</v>
      </c>
      <c r="F5203" s="3" t="str">
        <f aca="false">'Sch.I'!D145</f>
        <v>5470-12325</v>
      </c>
      <c r="G5203" s="4"/>
    </row>
    <row r="5204" customFormat="false" ht="13.5" hidden="false" customHeight="true" outlineLevel="0" collapsed="false">
      <c r="A5204" s="4"/>
      <c r="G5204" s="4"/>
    </row>
    <row r="5205" customFormat="false" ht="13.5" hidden="false" customHeight="true" outlineLevel="0" collapsed="false">
      <c r="A5205" s="4"/>
      <c r="B5205" s="2" t="n">
        <v>22</v>
      </c>
      <c r="C5205" s="1" t="s">
        <v>1639</v>
      </c>
      <c r="E5205" s="3" t="str">
        <f aca="false">'Sch.I'!B145</f>
        <v>3750-7650</v>
      </c>
      <c r="F5205" s="3" t="str">
        <f aca="false">'Sch.I'!D145</f>
        <v>5470-12325</v>
      </c>
      <c r="G5205" s="4"/>
    </row>
    <row r="5206" customFormat="false" ht="13.5" hidden="false" customHeight="true" outlineLevel="0" collapsed="false">
      <c r="A5206" s="4"/>
      <c r="G5206" s="4"/>
    </row>
    <row r="5207" customFormat="false" ht="13.5" hidden="false" customHeight="true" outlineLevel="0" collapsed="false">
      <c r="A5207" s="4"/>
      <c r="B5207" s="2" t="n">
        <v>23</v>
      </c>
      <c r="C5207" s="1" t="s">
        <v>1640</v>
      </c>
      <c r="E5207" s="3" t="str">
        <f aca="false">'Sch.I'!B144</f>
        <v>3550-7150</v>
      </c>
      <c r="F5207" s="3" t="str">
        <f aca="false">'Sch.I'!D144</f>
        <v>5200-11715</v>
      </c>
      <c r="G5207" s="4"/>
    </row>
    <row r="5208" customFormat="false" ht="13.5" hidden="false" customHeight="true" outlineLevel="0" collapsed="false">
      <c r="A5208" s="4"/>
      <c r="G5208" s="4"/>
    </row>
    <row r="5209" customFormat="false" ht="13.5" hidden="false" customHeight="true" outlineLevel="0" collapsed="false">
      <c r="A5209" s="4"/>
      <c r="B5209" s="2" t="n">
        <v>24</v>
      </c>
      <c r="C5209" s="1" t="s">
        <v>1641</v>
      </c>
      <c r="E5209" s="3" t="str">
        <f aca="false">'Sch.I'!B144</f>
        <v>3550-7150</v>
      </c>
      <c r="F5209" s="3" t="str">
        <f aca="false">'Sch.I'!D144</f>
        <v>5200-11715</v>
      </c>
      <c r="G5209" s="4"/>
    </row>
    <row r="5210" customFormat="false" ht="13.5" hidden="false" customHeight="true" outlineLevel="0" collapsed="false">
      <c r="A5210" s="23"/>
      <c r="B5210" s="10"/>
      <c r="C5210" s="9"/>
      <c r="D5210" s="11"/>
      <c r="E5210" s="11"/>
      <c r="F5210" s="11"/>
      <c r="G5210" s="23"/>
    </row>
    <row r="5211" customFormat="false" ht="12.75" hidden="false" customHeight="false" outlineLevel="0" collapsed="false">
      <c r="A5211" s="4"/>
      <c r="G5211" s="4"/>
    </row>
    <row r="5212" s="3" customFormat="true" ht="12.75" hidden="false" customHeight="false" outlineLevel="0" collapsed="false">
      <c r="A5212" s="7"/>
      <c r="B5212" s="6" t="s">
        <v>1</v>
      </c>
      <c r="C5212" s="8" t="s">
        <v>2</v>
      </c>
      <c r="D5212" s="8"/>
      <c r="E5212" s="8" t="s">
        <v>3</v>
      </c>
      <c r="F5212" s="8" t="s">
        <v>4</v>
      </c>
      <c r="G5212" s="8" t="s">
        <v>5</v>
      </c>
      <c r="H5212" s="3" t="n">
        <v>104</v>
      </c>
    </row>
    <row r="5213" customFormat="false" ht="12.75" hidden="false" customHeight="false" outlineLevel="0" collapsed="false">
      <c r="A5213" s="4"/>
      <c r="G5213" s="4"/>
    </row>
    <row r="5214" customFormat="false" ht="12.75" hidden="false" customHeight="false" outlineLevel="0" collapsed="false">
      <c r="A5214" s="4"/>
      <c r="B5214" s="2" t="n">
        <v>25</v>
      </c>
      <c r="C5214" s="1" t="s">
        <v>14</v>
      </c>
      <c r="E5214" s="3" t="str">
        <f aca="false">'Sch.I'!B143</f>
        <v>3290-6550</v>
      </c>
      <c r="F5214" s="3" t="s">
        <v>11</v>
      </c>
      <c r="G5214" s="4"/>
    </row>
    <row r="5215" customFormat="false" ht="12.75" hidden="false" customHeight="false" outlineLevel="0" collapsed="false">
      <c r="A5215" s="4"/>
      <c r="G5215" s="4"/>
    </row>
    <row r="5216" customFormat="false" ht="12.75" hidden="false" customHeight="false" outlineLevel="0" collapsed="false">
      <c r="A5216" s="4"/>
      <c r="B5216" s="2" t="n">
        <v>26</v>
      </c>
      <c r="C5216" s="1" t="s">
        <v>16</v>
      </c>
      <c r="E5216" s="3" t="str">
        <f aca="false">'Sch.I'!B143</f>
        <v>3290-6550</v>
      </c>
      <c r="F5216" s="3" t="s">
        <v>11</v>
      </c>
      <c r="G5216" s="4"/>
    </row>
    <row r="5217" customFormat="false" ht="12.75" hidden="false" customHeight="false" outlineLevel="0" collapsed="false">
      <c r="A5217" s="4"/>
      <c r="G5217" s="4"/>
    </row>
    <row r="5218" customFormat="false" ht="12.75" hidden="false" customHeight="false" outlineLevel="0" collapsed="false">
      <c r="A5218" s="4"/>
      <c r="B5218" s="2" t="n">
        <v>27</v>
      </c>
      <c r="C5218" s="1" t="s">
        <v>15</v>
      </c>
      <c r="E5218" s="3" t="str">
        <f aca="false">'Sch.I'!B143</f>
        <v>3290-6550</v>
      </c>
      <c r="F5218" s="3" t="s">
        <v>11</v>
      </c>
      <c r="G5218" s="4"/>
    </row>
    <row r="5219" customFormat="false" ht="12.75" hidden="false" customHeight="false" outlineLevel="0" collapsed="false">
      <c r="A5219" s="4"/>
      <c r="G5219" s="4"/>
    </row>
    <row r="5220" customFormat="false" ht="12.75" hidden="false" customHeight="false" outlineLevel="0" collapsed="false">
      <c r="A5220" s="4"/>
      <c r="B5220" s="2" t="n">
        <v>28</v>
      </c>
      <c r="C5220" s="1" t="s">
        <v>1642</v>
      </c>
      <c r="E5220" s="3" t="str">
        <f aca="false">'Sch.I'!B141</f>
        <v>2990-5810</v>
      </c>
      <c r="F5220" s="3" t="str">
        <f aca="false">'Sch.I'!D141</f>
        <v>4370-9775</v>
      </c>
      <c r="G5220" s="4"/>
    </row>
    <row r="5221" customFormat="false" ht="12.75" hidden="false" customHeight="false" outlineLevel="0" collapsed="false">
      <c r="A5221" s="4"/>
      <c r="G5221" s="4"/>
    </row>
    <row r="5222" customFormat="false" ht="12.75" hidden="false" customHeight="false" outlineLevel="0" collapsed="false">
      <c r="A5222" s="4"/>
      <c r="B5222" s="2" t="n">
        <v>29</v>
      </c>
      <c r="C5222" s="1" t="s">
        <v>135</v>
      </c>
      <c r="E5222" s="3" t="str">
        <f aca="false">'Sch.I'!B141</f>
        <v>2990-5810</v>
      </c>
      <c r="F5222" s="3" t="s">
        <v>11</v>
      </c>
      <c r="G5222" s="4"/>
    </row>
    <row r="5223" customFormat="false" ht="12.75" hidden="false" customHeight="false" outlineLevel="0" collapsed="false">
      <c r="A5223" s="4"/>
      <c r="G5223" s="4"/>
    </row>
    <row r="5224" customFormat="false" ht="12.75" hidden="false" customHeight="false" outlineLevel="0" collapsed="false">
      <c r="A5224" s="4"/>
      <c r="B5224" s="2" t="n">
        <v>30</v>
      </c>
      <c r="C5224" s="1" t="s">
        <v>649</v>
      </c>
      <c r="E5224" s="3" t="str">
        <f aca="false">'Sch.I'!B141</f>
        <v>2990-5810</v>
      </c>
      <c r="F5224" s="3" t="s">
        <v>11</v>
      </c>
      <c r="G5224" s="4"/>
    </row>
    <row r="5225" customFormat="false" ht="12.75" hidden="false" customHeight="false" outlineLevel="0" collapsed="false">
      <c r="A5225" s="4"/>
      <c r="G5225" s="4"/>
    </row>
    <row r="5226" customFormat="false" ht="12.75" hidden="false" customHeight="false" outlineLevel="0" collapsed="false">
      <c r="A5226" s="4"/>
      <c r="B5226" s="2" t="n">
        <v>31</v>
      </c>
      <c r="C5226" s="1" t="s">
        <v>73</v>
      </c>
      <c r="E5226" s="3" t="str">
        <f aca="false">'Sch.I'!B141</f>
        <v>2990-5810</v>
      </c>
      <c r="F5226" s="3" t="s">
        <v>11</v>
      </c>
      <c r="G5226" s="4"/>
    </row>
    <row r="5227" customFormat="false" ht="12.75" hidden="false" customHeight="false" outlineLevel="0" collapsed="false">
      <c r="A5227" s="4"/>
      <c r="G5227" s="4"/>
    </row>
    <row r="5228" customFormat="false" ht="12.75" hidden="false" customHeight="false" outlineLevel="0" collapsed="false">
      <c r="A5228" s="4"/>
      <c r="B5228" s="2" t="n">
        <v>32</v>
      </c>
      <c r="C5228" s="1" t="s">
        <v>1643</v>
      </c>
      <c r="E5228" s="3" t="str">
        <f aca="false">'Sch.I'!B140</f>
        <v>2870-5470</v>
      </c>
      <c r="F5228" s="3" t="s">
        <v>11</v>
      </c>
      <c r="G5228" s="4"/>
    </row>
    <row r="5229" customFormat="false" ht="12.75" hidden="false" customHeight="false" outlineLevel="0" collapsed="false">
      <c r="A5229" s="4"/>
      <c r="G5229" s="4"/>
    </row>
    <row r="5230" customFormat="false" ht="12.75" hidden="false" customHeight="false" outlineLevel="0" collapsed="false">
      <c r="A5230" s="4"/>
      <c r="B5230" s="2" t="n">
        <v>33</v>
      </c>
      <c r="C5230" s="1" t="s">
        <v>17</v>
      </c>
      <c r="E5230" s="3" t="str">
        <f aca="false">'Sch.I'!B140</f>
        <v>2870-5470</v>
      </c>
      <c r="F5230" s="3" t="s">
        <v>11</v>
      </c>
      <c r="G5230" s="4"/>
    </row>
    <row r="5231" customFormat="false" ht="12.75" hidden="false" customHeight="false" outlineLevel="0" collapsed="false">
      <c r="A5231" s="4"/>
      <c r="G5231" s="4"/>
    </row>
    <row r="5232" customFormat="false" ht="12.75" hidden="false" customHeight="false" outlineLevel="0" collapsed="false">
      <c r="A5232" s="4"/>
      <c r="B5232" s="2" t="n">
        <v>34</v>
      </c>
      <c r="C5232" s="1" t="s">
        <v>123</v>
      </c>
      <c r="E5232" s="3" t="str">
        <f aca="false">'Sch.I'!B140</f>
        <v>2870-5470</v>
      </c>
      <c r="F5232" s="3" t="s">
        <v>11</v>
      </c>
      <c r="G5232" s="4"/>
    </row>
    <row r="5233" customFormat="false" ht="12.75" hidden="false" customHeight="false" outlineLevel="0" collapsed="false">
      <c r="A5233" s="4"/>
      <c r="G5233" s="4"/>
    </row>
    <row r="5234" customFormat="false" ht="12.75" hidden="false" customHeight="false" outlineLevel="0" collapsed="false">
      <c r="A5234" s="4"/>
      <c r="B5234" s="2" t="n">
        <v>35</v>
      </c>
      <c r="C5234" s="1" t="s">
        <v>78</v>
      </c>
      <c r="E5234" s="3" t="str">
        <f aca="false">'Sch.I'!B138</f>
        <v>2650-4850</v>
      </c>
      <c r="F5234" s="3" t="s">
        <v>11</v>
      </c>
      <c r="G5234" s="4"/>
    </row>
    <row r="5235" customFormat="false" ht="12.75" hidden="false" customHeight="false" outlineLevel="0" collapsed="false">
      <c r="A5235" s="4"/>
      <c r="G5235" s="4"/>
    </row>
    <row r="5236" customFormat="false" ht="12.75" hidden="false" customHeight="false" outlineLevel="0" collapsed="false">
      <c r="A5236" s="4"/>
      <c r="B5236" s="2" t="n">
        <v>36</v>
      </c>
      <c r="C5236" s="1" t="s">
        <v>18</v>
      </c>
      <c r="E5236" s="3" t="str">
        <f aca="false">'Sch.I'!B137</f>
        <v>2550-4550</v>
      </c>
      <c r="F5236" s="3" t="s">
        <v>11</v>
      </c>
      <c r="G5236" s="4"/>
    </row>
    <row r="5237" customFormat="false" ht="12.75" hidden="false" customHeight="false" outlineLevel="0" collapsed="false">
      <c r="A5237" s="4"/>
      <c r="G5237" s="4"/>
    </row>
    <row r="5238" customFormat="false" ht="12.75" hidden="false" customHeight="false" outlineLevel="0" collapsed="false">
      <c r="A5238" s="4"/>
      <c r="B5238" s="2" t="n">
        <v>37</v>
      </c>
      <c r="C5238" s="1" t="s">
        <v>303</v>
      </c>
      <c r="E5238" s="3" t="str">
        <f aca="false">'Sch.I'!B137</f>
        <v>2550-4550</v>
      </c>
      <c r="F5238" s="3" t="s">
        <v>11</v>
      </c>
      <c r="G5238" s="4"/>
    </row>
    <row r="5239" customFormat="false" ht="12.75" hidden="false" customHeight="false" outlineLevel="0" collapsed="false">
      <c r="A5239" s="4"/>
      <c r="G5239" s="4"/>
    </row>
    <row r="5240" customFormat="false" ht="12.75" hidden="false" customHeight="false" outlineLevel="0" collapsed="false">
      <c r="A5240" s="4"/>
      <c r="B5240" s="2" t="n">
        <v>38</v>
      </c>
      <c r="C5240" s="1" t="s">
        <v>84</v>
      </c>
      <c r="E5240" s="3" t="str">
        <f aca="false">'Sch.I'!B137</f>
        <v>2550-4550</v>
      </c>
      <c r="F5240" s="3" t="s">
        <v>11</v>
      </c>
      <c r="G5240" s="4"/>
    </row>
    <row r="5241" customFormat="false" ht="12.75" hidden="false" customHeight="false" outlineLevel="0" collapsed="false">
      <c r="A5241" s="4"/>
      <c r="G5241" s="4"/>
    </row>
    <row r="5242" customFormat="false" ht="12.75" hidden="false" customHeight="false" outlineLevel="0" collapsed="false">
      <c r="A5242" s="4"/>
      <c r="B5242" s="2" t="n">
        <v>39</v>
      </c>
      <c r="C5242" s="1" t="s">
        <v>1491</v>
      </c>
      <c r="E5242" s="3" t="str">
        <f aca="false">'Sch.I'!B137</f>
        <v>2550-4550</v>
      </c>
      <c r="F5242" s="3" t="str">
        <f aca="false">'Sch.I'!D137</f>
        <v>3850-8600</v>
      </c>
      <c r="G5242" s="4"/>
    </row>
    <row r="5243" customFormat="false" ht="12.75" hidden="false" customHeight="false" outlineLevel="0" collapsed="false">
      <c r="A5243" s="4"/>
      <c r="G5243" s="4"/>
    </row>
    <row r="5244" customFormat="false" ht="12.75" hidden="false" customHeight="false" outlineLevel="0" collapsed="false">
      <c r="A5244" s="4"/>
      <c r="B5244" s="2" t="n">
        <v>40</v>
      </c>
      <c r="C5244" s="1" t="s">
        <v>90</v>
      </c>
      <c r="E5244" s="3" t="str">
        <f aca="false">'Sch.I'!B137</f>
        <v>2550-4550</v>
      </c>
      <c r="F5244" s="3" t="s">
        <v>11</v>
      </c>
      <c r="G5244" s="4"/>
    </row>
    <row r="5245" customFormat="false" ht="12.75" hidden="false" customHeight="false" outlineLevel="0" collapsed="false">
      <c r="A5245" s="4"/>
      <c r="G5245" s="4"/>
    </row>
    <row r="5246" customFormat="false" ht="12.75" hidden="false" customHeight="false" outlineLevel="0" collapsed="false">
      <c r="A5246" s="4"/>
      <c r="B5246" s="2" t="n">
        <v>41</v>
      </c>
      <c r="C5246" s="1" t="s">
        <v>91</v>
      </c>
      <c r="E5246" s="3" t="str">
        <f aca="false">'Sch.I'!B137</f>
        <v>2550-4550</v>
      </c>
      <c r="F5246" s="3" t="s">
        <v>11</v>
      </c>
      <c r="G5246" s="4"/>
    </row>
    <row r="5247" customFormat="false" ht="12.75" hidden="false" customHeight="false" outlineLevel="0" collapsed="false">
      <c r="A5247" s="4"/>
      <c r="G5247" s="4"/>
    </row>
    <row r="5248" customFormat="false" ht="12.75" hidden="false" customHeight="false" outlineLevel="0" collapsed="false">
      <c r="A5248" s="4"/>
      <c r="B5248" s="2" t="n">
        <v>42</v>
      </c>
      <c r="C5248" s="1" t="s">
        <v>89</v>
      </c>
      <c r="E5248" s="3" t="str">
        <f aca="false">'Sch.I'!B137</f>
        <v>2550-4550</v>
      </c>
      <c r="F5248" s="3" t="s">
        <v>11</v>
      </c>
      <c r="G5248" s="4"/>
    </row>
    <row r="5249" customFormat="false" ht="12.75" hidden="false" customHeight="false" outlineLevel="0" collapsed="false">
      <c r="A5249" s="23"/>
      <c r="B5249" s="10"/>
      <c r="C5249" s="9"/>
      <c r="D5249" s="11"/>
      <c r="E5249" s="11"/>
      <c r="F5249" s="11"/>
      <c r="G5249" s="23"/>
    </row>
    <row r="5250" customFormat="false" ht="12.75" hidden="false" customHeight="false" outlineLevel="0" collapsed="false">
      <c r="A5250" s="4"/>
      <c r="G5250" s="4"/>
    </row>
    <row r="5251" customFormat="false" ht="12.75" hidden="false" customHeight="false" outlineLevel="0" collapsed="false">
      <c r="D5251" s="5" t="s">
        <v>1644</v>
      </c>
      <c r="G5251" s="4"/>
    </row>
    <row r="5252" customFormat="false" ht="12.75" hidden="false" customHeight="false" outlineLevel="0" collapsed="false">
      <c r="D5252" s="5"/>
      <c r="G5252" s="4"/>
    </row>
    <row r="5253" s="3" customFormat="true" ht="12.75" hidden="false" customHeight="false" outlineLevel="0" collapsed="false">
      <c r="A5253" s="7"/>
      <c r="B5253" s="6" t="s">
        <v>1</v>
      </c>
      <c r="C5253" s="8" t="s">
        <v>2</v>
      </c>
      <c r="D5253" s="8"/>
      <c r="E5253" s="8" t="s">
        <v>3</v>
      </c>
      <c r="F5253" s="8" t="s">
        <v>4</v>
      </c>
      <c r="G5253" s="8" t="s">
        <v>5</v>
      </c>
      <c r="H5253" s="3" t="n">
        <v>105</v>
      </c>
    </row>
    <row r="5254" customFormat="false" ht="12.75" hidden="false" customHeight="false" outlineLevel="0" collapsed="false">
      <c r="A5254" s="4"/>
      <c r="G5254" s="4"/>
    </row>
    <row r="5255" customFormat="false" ht="12.75" hidden="false" customHeight="false" outlineLevel="0" collapsed="false">
      <c r="A5255" s="4"/>
      <c r="B5255" s="2" t="n">
        <v>1</v>
      </c>
      <c r="C5255" s="1" t="s">
        <v>1645</v>
      </c>
      <c r="E5255" s="3" t="s">
        <v>22</v>
      </c>
      <c r="F5255" s="3" t="s">
        <v>22</v>
      </c>
      <c r="G5255" s="4"/>
    </row>
    <row r="5256" customFormat="false" ht="12.75" hidden="false" customHeight="false" outlineLevel="0" collapsed="false">
      <c r="A5256" s="4"/>
      <c r="G5256" s="4"/>
    </row>
    <row r="5257" customFormat="false" ht="12.75" hidden="false" customHeight="false" outlineLevel="0" collapsed="false">
      <c r="A5257" s="4"/>
      <c r="B5257" s="2" t="n">
        <v>2</v>
      </c>
      <c r="C5257" s="1" t="s">
        <v>1646</v>
      </c>
      <c r="E5257" s="3" t="str">
        <f aca="false">'Sch.I'!B159</f>
        <v>8400-16525</v>
      </c>
      <c r="F5257" s="3" t="str">
        <f aca="false">'Sch.I'!D159</f>
        <v>12325-24715</v>
      </c>
      <c r="G5257" s="4"/>
    </row>
    <row r="5258" customFormat="false" ht="12.75" hidden="false" customHeight="false" outlineLevel="0" collapsed="false">
      <c r="A5258" s="4"/>
      <c r="G5258" s="4"/>
    </row>
    <row r="5259" customFormat="false" ht="12.75" hidden="false" customHeight="false" outlineLevel="0" collapsed="false">
      <c r="A5259" s="4"/>
      <c r="B5259" s="2" t="n">
        <v>3</v>
      </c>
      <c r="C5259" s="1" t="s">
        <v>1647</v>
      </c>
      <c r="E5259" s="3" t="str">
        <f aca="false">'Sch.I'!B156</f>
        <v>6950-14425</v>
      </c>
      <c r="F5259" s="3" t="str">
        <f aca="false">'Sch.I'!D156</f>
        <v>10285-21835</v>
      </c>
      <c r="G5259" s="4"/>
    </row>
    <row r="5260" customFormat="false" ht="12.75" hidden="false" customHeight="false" outlineLevel="0" collapsed="false">
      <c r="A5260" s="4"/>
      <c r="G5260" s="4"/>
    </row>
    <row r="5261" customFormat="false" ht="12.75" hidden="false" customHeight="false" outlineLevel="0" collapsed="false">
      <c r="A5261" s="4"/>
      <c r="B5261" s="2" t="n">
        <v>4</v>
      </c>
      <c r="C5261" s="1" t="s">
        <v>37</v>
      </c>
      <c r="E5261" s="3" t="str">
        <f aca="false">'Sch.I'!B154</f>
        <v>5980-12100</v>
      </c>
      <c r="F5261" s="3" t="str">
        <f aca="false">'Sch.I'!D155</f>
        <v>9285-19775</v>
      </c>
      <c r="G5261" s="4"/>
    </row>
    <row r="5262" customFormat="false" ht="12.75" hidden="false" customHeight="false" outlineLevel="0" collapsed="false">
      <c r="A5262" s="4"/>
      <c r="C5262" s="1" t="s">
        <v>1648</v>
      </c>
      <c r="G5262" s="4"/>
    </row>
    <row r="5263" customFormat="false" ht="12.75" hidden="false" customHeight="false" outlineLevel="0" collapsed="false">
      <c r="A5263" s="4"/>
      <c r="G5263" s="4"/>
    </row>
    <row r="5264" customFormat="false" ht="12.75" hidden="false" customHeight="false" outlineLevel="0" collapsed="false">
      <c r="A5264" s="4"/>
      <c r="B5264" s="2" t="n">
        <v>5</v>
      </c>
      <c r="C5264" s="1" t="s">
        <v>1649</v>
      </c>
      <c r="G5264" s="4"/>
    </row>
    <row r="5265" customFormat="false" ht="12.75" hidden="false" customHeight="false" outlineLevel="0" collapsed="false">
      <c r="A5265" s="4"/>
      <c r="C5265" s="1" t="s">
        <v>1650</v>
      </c>
      <c r="E5265" s="3" t="str">
        <f aca="false">'Sch.I'!B153</f>
        <v>5640-11300</v>
      </c>
      <c r="F5265" s="3" t="str">
        <f aca="false">'Sch.I'!D155</f>
        <v>9285-19775</v>
      </c>
      <c r="G5265" s="4"/>
    </row>
    <row r="5266" customFormat="false" ht="12.75" hidden="false" customHeight="false" outlineLevel="0" collapsed="false">
      <c r="A5266" s="4"/>
      <c r="G5266" s="4"/>
    </row>
    <row r="5267" customFormat="false" ht="12.75" hidden="false" customHeight="false" outlineLevel="0" collapsed="false">
      <c r="A5267" s="4"/>
      <c r="B5267" s="2" t="n">
        <v>6</v>
      </c>
      <c r="C5267" s="1" t="s">
        <v>45</v>
      </c>
      <c r="E5267" s="3" t="str">
        <f aca="false">'Sch.I'!B151</f>
        <v>5000-10600</v>
      </c>
      <c r="F5267" s="3" t="str">
        <f aca="false">'Sch.I'!D153</f>
        <v>8385-17905</v>
      </c>
      <c r="G5267" s="4"/>
    </row>
    <row r="5268" customFormat="false" ht="12.75" hidden="false" customHeight="false" outlineLevel="0" collapsed="false">
      <c r="A5268" s="4"/>
      <c r="G5268" s="4"/>
    </row>
    <row r="5269" customFormat="false" ht="12.75" hidden="false" customHeight="false" outlineLevel="0" collapsed="false">
      <c r="A5269" s="4"/>
      <c r="B5269" s="2" t="n">
        <v>7</v>
      </c>
      <c r="C5269" s="1" t="s">
        <v>41</v>
      </c>
      <c r="E5269" s="3" t="str">
        <f aca="false">'Sch.I'!B151</f>
        <v>5000-10600</v>
      </c>
      <c r="F5269" s="3" t="s">
        <v>11</v>
      </c>
      <c r="G5269" s="4"/>
    </row>
    <row r="5270" customFormat="false" ht="12.75" hidden="false" customHeight="false" outlineLevel="0" collapsed="false">
      <c r="A5270" s="4"/>
      <c r="G5270" s="4"/>
    </row>
    <row r="5271" customFormat="false" ht="12.75" hidden="false" customHeight="false" outlineLevel="0" collapsed="false">
      <c r="A5271" s="4"/>
      <c r="B5271" s="2" t="n">
        <v>8</v>
      </c>
      <c r="C5271" s="1" t="s">
        <v>1377</v>
      </c>
      <c r="E5271" s="3" t="str">
        <f aca="false">'Sch.I'!B150</f>
        <v>4850-10250</v>
      </c>
      <c r="F5271" s="3" t="str">
        <f aca="false">'Sch.I'!D150</f>
        <v>7200-16195</v>
      </c>
      <c r="G5271" s="4"/>
    </row>
    <row r="5272" customFormat="false" ht="12.75" hidden="false" customHeight="false" outlineLevel="0" collapsed="false">
      <c r="A5272" s="4"/>
      <c r="G5272" s="4"/>
    </row>
    <row r="5273" customFormat="false" ht="12.75" hidden="false" customHeight="false" outlineLevel="0" collapsed="false">
      <c r="A5273" s="4"/>
      <c r="B5273" s="2" t="n">
        <v>9</v>
      </c>
      <c r="C5273" s="1" t="s">
        <v>51</v>
      </c>
      <c r="E5273" s="3" t="str">
        <f aca="false">'Sch.I'!B147</f>
        <v>4190-8700</v>
      </c>
      <c r="F5273" s="3" t="s">
        <v>11</v>
      </c>
      <c r="G5273" s="4"/>
    </row>
    <row r="5274" customFormat="false" ht="12.75" hidden="false" customHeight="false" outlineLevel="0" collapsed="false">
      <c r="A5274" s="4"/>
      <c r="G5274" s="4"/>
    </row>
    <row r="5275" customFormat="false" ht="12.75" hidden="false" customHeight="false" outlineLevel="0" collapsed="false">
      <c r="A5275" s="4"/>
      <c r="B5275" s="2" t="n">
        <v>10</v>
      </c>
      <c r="C5275" s="1" t="s">
        <v>12</v>
      </c>
      <c r="E5275" s="3" t="str">
        <f aca="false">'Sch.I'!B147</f>
        <v>4190-8700</v>
      </c>
      <c r="F5275" s="3" t="s">
        <v>11</v>
      </c>
      <c r="G5275" s="4"/>
    </row>
    <row r="5276" customFormat="false" ht="12.75" hidden="false" customHeight="false" outlineLevel="0" collapsed="false">
      <c r="A5276" s="4"/>
      <c r="G5276" s="4"/>
    </row>
    <row r="5277" customFormat="false" ht="12.75" hidden="false" customHeight="false" outlineLevel="0" collapsed="false">
      <c r="A5277" s="4"/>
      <c r="B5277" s="2" t="n">
        <v>11</v>
      </c>
      <c r="C5277" s="1" t="s">
        <v>119</v>
      </c>
      <c r="E5277" s="3" t="str">
        <f aca="false">'Sch.I'!B147</f>
        <v>4190-8700</v>
      </c>
      <c r="F5277" s="3" t="s">
        <v>11</v>
      </c>
      <c r="G5277" s="4"/>
    </row>
    <row r="5278" customFormat="false" ht="12.75" hidden="false" customHeight="false" outlineLevel="0" collapsed="false">
      <c r="A5278" s="4"/>
      <c r="G5278" s="4"/>
    </row>
    <row r="5279" customFormat="false" ht="12.75" hidden="false" customHeight="false" outlineLevel="0" collapsed="false">
      <c r="A5279" s="4"/>
      <c r="B5279" s="2" t="n">
        <v>12</v>
      </c>
      <c r="C5279" s="1" t="s">
        <v>296</v>
      </c>
      <c r="E5279" s="3" t="str">
        <f aca="false">'Sch.I'!B144</f>
        <v>3550-7150</v>
      </c>
      <c r="F5279" s="3" t="str">
        <f aca="false">'Sch.I'!D144</f>
        <v>5200-11715</v>
      </c>
      <c r="G5279" s="4"/>
    </row>
    <row r="5280" customFormat="false" ht="12.75" hidden="false" customHeight="false" outlineLevel="0" collapsed="false">
      <c r="A5280" s="4"/>
      <c r="G5280" s="4"/>
    </row>
    <row r="5281" customFormat="false" ht="12.75" hidden="false" customHeight="false" outlineLevel="0" collapsed="false">
      <c r="A5281" s="4"/>
      <c r="B5281" s="2" t="n">
        <v>13</v>
      </c>
      <c r="C5281" s="1" t="s">
        <v>63</v>
      </c>
      <c r="E5281" s="3" t="str">
        <f aca="false">'Sch.I'!B143</f>
        <v>3290-6550</v>
      </c>
      <c r="F5281" s="3" t="s">
        <v>11</v>
      </c>
      <c r="G5281" s="4"/>
    </row>
    <row r="5282" customFormat="false" ht="12.75" hidden="false" customHeight="false" outlineLevel="0" collapsed="false">
      <c r="A5282" s="4"/>
      <c r="G5282" s="4"/>
    </row>
    <row r="5283" customFormat="false" ht="12.75" hidden="false" customHeight="false" outlineLevel="0" collapsed="false">
      <c r="A5283" s="4"/>
      <c r="B5283" s="2" t="n">
        <v>14</v>
      </c>
      <c r="C5283" s="1" t="s">
        <v>14</v>
      </c>
      <c r="E5283" s="3" t="str">
        <f aca="false">'Sch.I'!B143</f>
        <v>3290-6550</v>
      </c>
      <c r="F5283" s="3" t="s">
        <v>11</v>
      </c>
      <c r="G5283" s="4"/>
    </row>
    <row r="5284" customFormat="false" ht="12.75" hidden="false" customHeight="false" outlineLevel="0" collapsed="false">
      <c r="A5284" s="4"/>
      <c r="G5284" s="4"/>
    </row>
    <row r="5285" customFormat="false" ht="12.75" hidden="false" customHeight="false" outlineLevel="0" collapsed="false">
      <c r="A5285" s="4"/>
      <c r="B5285" s="2" t="n">
        <v>15</v>
      </c>
      <c r="C5285" s="1" t="s">
        <v>15</v>
      </c>
      <c r="E5285" s="3" t="str">
        <f aca="false">'Sch.I'!B143</f>
        <v>3290-6550</v>
      </c>
      <c r="F5285" s="3" t="s">
        <v>11</v>
      </c>
      <c r="G5285" s="4"/>
    </row>
    <row r="5286" customFormat="false" ht="12.75" hidden="false" customHeight="false" outlineLevel="0" collapsed="false">
      <c r="A5286" s="4"/>
      <c r="G5286" s="4"/>
    </row>
    <row r="5287" customFormat="false" ht="12.75" hidden="false" customHeight="false" outlineLevel="0" collapsed="false">
      <c r="A5287" s="4"/>
      <c r="B5287" s="2" t="n">
        <v>16</v>
      </c>
      <c r="C5287" s="1" t="s">
        <v>16</v>
      </c>
      <c r="E5287" s="3" t="str">
        <f aca="false">'Sch.I'!B143</f>
        <v>3290-6550</v>
      </c>
      <c r="F5287" s="3" t="s">
        <v>11</v>
      </c>
      <c r="G5287" s="4"/>
    </row>
    <row r="5288" customFormat="false" ht="12.75" hidden="false" customHeight="false" outlineLevel="0" collapsed="false">
      <c r="A5288" s="4"/>
      <c r="G5288" s="4"/>
    </row>
    <row r="5289" customFormat="false" ht="12.75" hidden="false" customHeight="false" outlineLevel="0" collapsed="false">
      <c r="A5289" s="4"/>
      <c r="B5289" s="2" t="n">
        <v>17</v>
      </c>
      <c r="C5289" s="1" t="s">
        <v>73</v>
      </c>
      <c r="E5289" s="3" t="str">
        <f aca="false">'Sch.I'!B141</f>
        <v>2990-5810</v>
      </c>
      <c r="F5289" s="3" t="s">
        <v>11</v>
      </c>
      <c r="G5289" s="4"/>
    </row>
    <row r="5290" customFormat="false" ht="12.75" hidden="false" customHeight="false" outlineLevel="0" collapsed="false">
      <c r="A5290" s="4"/>
      <c r="G5290" s="4"/>
    </row>
    <row r="5291" customFormat="false" ht="12.75" hidden="false" customHeight="false" outlineLevel="0" collapsed="false">
      <c r="A5291" s="4"/>
      <c r="B5291" s="2" t="n">
        <v>18</v>
      </c>
      <c r="C5291" s="1" t="s">
        <v>135</v>
      </c>
      <c r="E5291" s="3" t="str">
        <f aca="false">'Sch.I'!B141</f>
        <v>2990-5810</v>
      </c>
      <c r="F5291" s="3" t="s">
        <v>11</v>
      </c>
      <c r="G5291" s="4"/>
    </row>
    <row r="5292" customFormat="false" ht="12.75" hidden="false" customHeight="false" outlineLevel="0" collapsed="false">
      <c r="A5292" s="4"/>
      <c r="G5292" s="4"/>
    </row>
    <row r="5293" customFormat="false" ht="12.75" hidden="false" customHeight="false" outlineLevel="0" collapsed="false">
      <c r="A5293" s="4"/>
      <c r="B5293" s="2" t="n">
        <v>19</v>
      </c>
      <c r="C5293" s="1" t="s">
        <v>17</v>
      </c>
      <c r="E5293" s="3" t="str">
        <f aca="false">'Sch.I'!B140</f>
        <v>2870-5470</v>
      </c>
      <c r="F5293" s="3" t="s">
        <v>11</v>
      </c>
      <c r="G5293" s="4"/>
    </row>
    <row r="5294" customFormat="false" ht="12.75" hidden="false" customHeight="false" outlineLevel="0" collapsed="false">
      <c r="A5294" s="4"/>
      <c r="G5294" s="4"/>
    </row>
    <row r="5295" customFormat="false" ht="12.75" hidden="false" customHeight="false" outlineLevel="0" collapsed="false">
      <c r="A5295" s="4"/>
      <c r="B5295" s="2" t="n">
        <v>20</v>
      </c>
      <c r="C5295" s="1" t="s">
        <v>76</v>
      </c>
      <c r="E5295" s="3" t="str">
        <f aca="false">'Sch.I'!B140</f>
        <v>2870-5470</v>
      </c>
      <c r="F5295" s="3" t="s">
        <v>11</v>
      </c>
      <c r="G5295" s="4"/>
    </row>
    <row r="5296" customFormat="false" ht="12.75" hidden="false" customHeight="false" outlineLevel="0" collapsed="false">
      <c r="A5296" s="4"/>
      <c r="G5296" s="4"/>
    </row>
    <row r="5297" customFormat="false" ht="12.75" hidden="false" customHeight="false" outlineLevel="0" collapsed="false">
      <c r="A5297" s="4"/>
      <c r="B5297" s="2" t="n">
        <v>21</v>
      </c>
      <c r="C5297" s="1" t="s">
        <v>123</v>
      </c>
      <c r="E5297" s="3" t="str">
        <f aca="false">'Sch.I'!B140</f>
        <v>2870-5470</v>
      </c>
      <c r="F5297" s="3" t="s">
        <v>11</v>
      </c>
      <c r="G5297" s="4"/>
    </row>
    <row r="5298" customFormat="false" ht="12.75" hidden="false" customHeight="false" outlineLevel="0" collapsed="false">
      <c r="A5298" s="4"/>
      <c r="G5298" s="4"/>
    </row>
    <row r="5299" customFormat="false" ht="12.75" hidden="false" customHeight="false" outlineLevel="0" collapsed="false">
      <c r="A5299" s="4"/>
      <c r="B5299" s="2" t="n">
        <v>22</v>
      </c>
      <c r="C5299" s="1" t="s">
        <v>1651</v>
      </c>
      <c r="E5299" s="3" t="str">
        <f aca="false">'Sch.I'!B139</f>
        <v>2750-5150</v>
      </c>
      <c r="F5299" s="3" t="str">
        <f aca="false">'Sch.I'!D139</f>
        <v>4050-9050</v>
      </c>
      <c r="G5299" s="4"/>
    </row>
    <row r="5300" customFormat="false" ht="12.75" hidden="false" customHeight="false" outlineLevel="0" collapsed="false">
      <c r="A5300" s="4"/>
      <c r="G5300" s="4"/>
    </row>
    <row r="5301" customFormat="false" ht="12.75" hidden="false" customHeight="false" outlineLevel="0" collapsed="false">
      <c r="A5301" s="4"/>
      <c r="B5301" s="2" t="n">
        <v>23</v>
      </c>
      <c r="C5301" s="1" t="s">
        <v>18</v>
      </c>
      <c r="E5301" s="3" t="str">
        <f aca="false">'Sch.I'!B137</f>
        <v>2550-4550</v>
      </c>
      <c r="F5301" s="3" t="s">
        <v>11</v>
      </c>
      <c r="G5301" s="4"/>
    </row>
    <row r="5302" customFormat="false" ht="12.75" hidden="false" customHeight="false" outlineLevel="0" collapsed="false">
      <c r="A5302" s="4"/>
      <c r="G5302" s="4"/>
    </row>
    <row r="5303" customFormat="false" ht="12.75" hidden="false" customHeight="false" outlineLevel="0" collapsed="false">
      <c r="A5303" s="4"/>
      <c r="B5303" s="2" t="n">
        <v>24</v>
      </c>
      <c r="C5303" s="1" t="s">
        <v>543</v>
      </c>
      <c r="E5303" s="3" t="str">
        <f aca="false">'Sch.I'!B137</f>
        <v>2550-4550</v>
      </c>
      <c r="F5303" s="3" t="s">
        <v>11</v>
      </c>
      <c r="G5303" s="4"/>
    </row>
    <row r="5304" customFormat="false" ht="12.75" hidden="false" customHeight="false" outlineLevel="0" collapsed="false">
      <c r="A5304" s="4"/>
      <c r="G5304" s="4"/>
    </row>
    <row r="5305" customFormat="false" ht="12.75" hidden="false" customHeight="false" outlineLevel="0" collapsed="false">
      <c r="A5305" s="4"/>
      <c r="B5305" s="2" t="n">
        <v>25</v>
      </c>
      <c r="C5305" s="1" t="s">
        <v>90</v>
      </c>
      <c r="E5305" s="3" t="str">
        <f aca="false">'Sch.I'!B137</f>
        <v>2550-4550</v>
      </c>
      <c r="F5305" s="3" t="s">
        <v>11</v>
      </c>
      <c r="G5305" s="4"/>
    </row>
    <row r="5306" customFormat="false" ht="12.75" hidden="false" customHeight="false" outlineLevel="0" collapsed="false">
      <c r="A5306" s="4"/>
      <c r="G5306" s="4"/>
    </row>
    <row r="5307" s="18" customFormat="true" ht="12.75" hidden="false" customHeight="false" outlineLevel="0" collapsed="false">
      <c r="B5307" s="17" t="n">
        <v>26</v>
      </c>
      <c r="C5307" s="12" t="s">
        <v>1652</v>
      </c>
      <c r="D5307" s="14"/>
      <c r="E5307" s="14" t="str">
        <f aca="false">'Sch.I'!B137</f>
        <v>2550-4550</v>
      </c>
      <c r="F5307" s="14" t="str">
        <f aca="false">'Sch.I'!D137</f>
        <v>3850-8600</v>
      </c>
      <c r="H5307" s="14"/>
    </row>
    <row r="5308" s="18" customFormat="true" ht="12.75" hidden="false" customHeight="false" outlineLevel="0" collapsed="false">
      <c r="A5308" s="23"/>
      <c r="B5308" s="10"/>
      <c r="C5308" s="9"/>
      <c r="D5308" s="11"/>
      <c r="E5308" s="11"/>
      <c r="F5308" s="11"/>
      <c r="G5308" s="23"/>
      <c r="H5308" s="14"/>
    </row>
    <row r="5309" customFormat="false" ht="12.75" hidden="false" customHeight="false" outlineLevel="0" collapsed="false">
      <c r="A5309" s="4"/>
      <c r="G5309" s="4"/>
    </row>
    <row r="5310" customFormat="false" ht="12.75" hidden="false" customHeight="false" outlineLevel="0" collapsed="false">
      <c r="D5310" s="5" t="s">
        <v>1653</v>
      </c>
      <c r="G5310" s="4"/>
    </row>
    <row r="5311" customFormat="false" ht="12.75" hidden="false" customHeight="false" outlineLevel="0" collapsed="false">
      <c r="D5311" s="5"/>
      <c r="G5311" s="4"/>
    </row>
    <row r="5312" s="3" customFormat="true" ht="12.75" hidden="false" customHeight="false" outlineLevel="0" collapsed="false">
      <c r="A5312" s="7"/>
      <c r="B5312" s="6" t="s">
        <v>1</v>
      </c>
      <c r="C5312" s="8" t="s">
        <v>2</v>
      </c>
      <c r="D5312" s="8"/>
      <c r="E5312" s="8" t="s">
        <v>3</v>
      </c>
      <c r="F5312" s="8" t="s">
        <v>4</v>
      </c>
      <c r="G5312" s="8" t="s">
        <v>5</v>
      </c>
      <c r="H5312" s="3" t="n">
        <v>106</v>
      </c>
    </row>
    <row r="5313" customFormat="false" ht="12.75" hidden="false" customHeight="false" outlineLevel="0" collapsed="false">
      <c r="A5313" s="4"/>
      <c r="G5313" s="4"/>
    </row>
    <row r="5314" customFormat="false" ht="12.6" hidden="false" customHeight="true" outlineLevel="0" collapsed="false">
      <c r="A5314" s="4"/>
      <c r="B5314" s="2" t="n">
        <v>1</v>
      </c>
      <c r="C5314" s="1" t="s">
        <v>149</v>
      </c>
      <c r="E5314" s="3" t="str">
        <f aca="false">'Sch.I'!B168</f>
        <v>15475-19675</v>
      </c>
      <c r="F5314" s="3" t="str">
        <f aca="false">'Sch.I'!D168</f>
        <v>22955-30765</v>
      </c>
      <c r="G5314" s="4"/>
    </row>
    <row r="5315" customFormat="false" ht="12.6" hidden="false" customHeight="true" outlineLevel="0" collapsed="false">
      <c r="A5315" s="4"/>
      <c r="G5315" s="4"/>
    </row>
    <row r="5316" customFormat="false" ht="12.6" hidden="false" customHeight="true" outlineLevel="0" collapsed="false">
      <c r="A5316" s="4"/>
      <c r="B5316" s="2" t="n">
        <v>2</v>
      </c>
      <c r="C5316" s="1" t="s">
        <v>187</v>
      </c>
      <c r="E5316" s="3" t="str">
        <f aca="false">'Sch.I'!B166</f>
        <v>13450-19150</v>
      </c>
      <c r="F5316" s="3" t="str">
        <f aca="false">'Sch.I'!D166</f>
        <v>19775-30765</v>
      </c>
      <c r="G5316" s="4"/>
    </row>
    <row r="5317" customFormat="false" ht="12.6" hidden="false" customHeight="true" outlineLevel="0" collapsed="false">
      <c r="A5317" s="4" t="s">
        <v>1654</v>
      </c>
      <c r="G5317" s="4"/>
    </row>
    <row r="5318" customFormat="false" ht="12.6" hidden="false" customHeight="true" outlineLevel="0" collapsed="false">
      <c r="A5318" s="4"/>
      <c r="B5318" s="35" t="n">
        <v>3</v>
      </c>
      <c r="C5318" s="1" t="s">
        <v>1655</v>
      </c>
      <c r="E5318" s="3" t="str">
        <f aca="false">'Sch.I'!B166</f>
        <v>13450-19150</v>
      </c>
      <c r="F5318" s="3" t="str">
        <f aca="false">'Sch.I'!D166</f>
        <v>19775-30765</v>
      </c>
      <c r="G5318" s="4"/>
    </row>
    <row r="5319" customFormat="false" ht="12.6" hidden="false" customHeight="true" outlineLevel="0" collapsed="false">
      <c r="A5319" s="4"/>
      <c r="G5319" s="4"/>
    </row>
    <row r="5320" customFormat="false" ht="12.6" hidden="false" customHeight="true" outlineLevel="0" collapsed="false">
      <c r="A5320" s="4"/>
      <c r="B5320" s="2" t="n">
        <v>4</v>
      </c>
      <c r="C5320" s="1" t="s">
        <v>151</v>
      </c>
      <c r="E5320" s="3" t="str">
        <f aca="false">'Sch.I'!B163</f>
        <v>10950-17575</v>
      </c>
      <c r="F5320" s="3" t="str">
        <f aca="false">'Sch.I'!D163</f>
        <v>16195-27965</v>
      </c>
      <c r="G5320" s="4"/>
    </row>
    <row r="5321" customFormat="false" ht="12.6" hidden="false" customHeight="true" outlineLevel="0" collapsed="false">
      <c r="A5321" s="4"/>
      <c r="G5321" s="4"/>
    </row>
    <row r="5322" customFormat="false" ht="12.6" hidden="false" customHeight="true" outlineLevel="0" collapsed="false">
      <c r="A5322" s="4"/>
      <c r="B5322" s="2" t="n">
        <v>5</v>
      </c>
      <c r="C5322" s="1" t="s">
        <v>127</v>
      </c>
      <c r="E5322" s="3" t="str">
        <f aca="false">'Sch.I'!B159</f>
        <v>8400-16525</v>
      </c>
      <c r="F5322" s="3" t="str">
        <f aca="false">'Sch.I'!D159</f>
        <v>12325-24715</v>
      </c>
      <c r="G5322" s="4"/>
    </row>
    <row r="5323" customFormat="false" ht="12.6" hidden="false" customHeight="true" outlineLevel="0" collapsed="false">
      <c r="A5323" s="4"/>
      <c r="G5323" s="4"/>
    </row>
    <row r="5324" customFormat="false" ht="12.6" hidden="false" customHeight="true" outlineLevel="0" collapsed="false">
      <c r="A5324" s="4"/>
      <c r="B5324" s="2" t="n">
        <v>6</v>
      </c>
      <c r="C5324" s="1" t="s">
        <v>1656</v>
      </c>
      <c r="E5324" s="3" t="str">
        <f aca="false">'Sch.I'!B157</f>
        <v>7400-15475</v>
      </c>
      <c r="F5324" s="3" t="str">
        <f aca="false">'Sch.I'!D157</f>
        <v>10845-22955</v>
      </c>
      <c r="G5324" s="4"/>
    </row>
    <row r="5325" customFormat="false" ht="12.6" hidden="false" customHeight="true" outlineLevel="0" collapsed="false">
      <c r="A5325" s="30"/>
      <c r="G5325" s="4"/>
    </row>
    <row r="5326" customFormat="false" ht="12.6" hidden="false" customHeight="true" outlineLevel="0" collapsed="false">
      <c r="A5326" s="4"/>
      <c r="B5326" s="2" t="n">
        <v>7</v>
      </c>
      <c r="C5326" s="1" t="s">
        <v>33</v>
      </c>
      <c r="E5326" s="3" t="str">
        <f aca="false">'Sch.I'!B156</f>
        <v>6950-14425</v>
      </c>
      <c r="F5326" s="3" t="str">
        <f aca="false">'Sch.I'!D156</f>
        <v>10285-21835</v>
      </c>
      <c r="G5326" s="4"/>
    </row>
    <row r="5327" customFormat="false" ht="12.6" hidden="false" customHeight="true" outlineLevel="0" collapsed="false">
      <c r="A5327" s="4"/>
      <c r="G5327" s="4"/>
    </row>
    <row r="5328" customFormat="false" ht="12.6" hidden="false" customHeight="true" outlineLevel="0" collapsed="false">
      <c r="A5328" s="4"/>
      <c r="B5328" s="2" t="n">
        <v>8</v>
      </c>
      <c r="C5328" s="1" t="s">
        <v>35</v>
      </c>
      <c r="E5328" s="3" t="str">
        <f aca="false">'Sch.I'!B156</f>
        <v>6950-14425</v>
      </c>
      <c r="F5328" s="3" t="s">
        <v>11</v>
      </c>
      <c r="G5328" s="4"/>
    </row>
    <row r="5329" customFormat="false" ht="12.6" hidden="false" customHeight="true" outlineLevel="0" collapsed="false">
      <c r="A5329" s="4"/>
      <c r="G5329" s="4"/>
    </row>
    <row r="5330" customFormat="false" ht="12.6" hidden="false" customHeight="true" outlineLevel="0" collapsed="false">
      <c r="A5330" s="4"/>
      <c r="B5330" s="2" t="n">
        <v>9</v>
      </c>
      <c r="C5330" s="1" t="s">
        <v>1657</v>
      </c>
      <c r="G5330" s="4"/>
    </row>
    <row r="5331" customFormat="false" ht="12.6" hidden="false" customHeight="true" outlineLevel="0" collapsed="false">
      <c r="A5331" s="4"/>
      <c r="C5331" s="1" t="s">
        <v>1658</v>
      </c>
      <c r="G5331" s="4"/>
    </row>
    <row r="5332" customFormat="false" ht="12.6" hidden="false" customHeight="true" outlineLevel="0" collapsed="false">
      <c r="A5332" s="4"/>
      <c r="C5332" s="1" t="s">
        <v>1659</v>
      </c>
      <c r="G5332" s="4"/>
    </row>
    <row r="5333" customFormat="false" ht="12.6" hidden="false" customHeight="true" outlineLevel="0" collapsed="false">
      <c r="A5333" s="4"/>
      <c r="C5333" s="1" t="s">
        <v>1660</v>
      </c>
      <c r="E5333" s="3" t="str">
        <f aca="false">'Sch.I'!B154</f>
        <v>5980-12100</v>
      </c>
      <c r="F5333" s="3" t="str">
        <f aca="false">'Sch.I'!D155</f>
        <v>9285-19775</v>
      </c>
      <c r="G5333" s="4"/>
    </row>
    <row r="5334" customFormat="false" ht="12.6" hidden="false" customHeight="true" outlineLevel="0" collapsed="false">
      <c r="A5334" s="4"/>
      <c r="G5334" s="4"/>
    </row>
    <row r="5335" customFormat="false" ht="12.6" hidden="false" customHeight="true" outlineLevel="0" collapsed="false">
      <c r="A5335" s="4"/>
      <c r="B5335" s="2" t="n">
        <v>10</v>
      </c>
      <c r="C5335" s="1" t="s">
        <v>8</v>
      </c>
      <c r="E5335" s="3" t="str">
        <f aca="false">'Sch.I'!B154</f>
        <v>5980-12100</v>
      </c>
      <c r="F5335" s="3" t="str">
        <f aca="false">'Sch.I'!D155</f>
        <v>9285-19775</v>
      </c>
      <c r="G5335" s="4"/>
    </row>
    <row r="5336" customFormat="false" ht="12.6" hidden="false" customHeight="true" outlineLevel="0" collapsed="false">
      <c r="A5336" s="4"/>
      <c r="G5336" s="4"/>
    </row>
    <row r="5337" customFormat="false" ht="12.6" hidden="false" customHeight="true" outlineLevel="0" collapsed="false">
      <c r="A5337" s="4"/>
      <c r="B5337" s="2" t="n">
        <v>11</v>
      </c>
      <c r="C5337" s="1" t="s">
        <v>1661</v>
      </c>
      <c r="E5337" s="3" t="str">
        <f aca="false">'Sch.I'!B154</f>
        <v>5980-12100</v>
      </c>
      <c r="F5337" s="3" t="str">
        <f aca="false">'Sch.I'!D155</f>
        <v>9285-19775</v>
      </c>
      <c r="G5337" s="4"/>
    </row>
    <row r="5338" customFormat="false" ht="12.6" hidden="false" customHeight="true" outlineLevel="0" collapsed="false">
      <c r="A5338" s="4"/>
      <c r="G5338" s="4"/>
    </row>
    <row r="5339" customFormat="false" ht="12.6" hidden="false" customHeight="true" outlineLevel="0" collapsed="false">
      <c r="A5339" s="4"/>
      <c r="B5339" s="2" t="n">
        <v>12</v>
      </c>
      <c r="C5339" s="1" t="s">
        <v>1662</v>
      </c>
      <c r="E5339" s="3" t="str">
        <f aca="false">'Sch.I'!B154</f>
        <v>5980-12100</v>
      </c>
      <c r="F5339" s="3" t="str">
        <f aca="false">'Sch.I'!D155</f>
        <v>9285-19775</v>
      </c>
      <c r="G5339" s="4"/>
    </row>
    <row r="5340" customFormat="false" ht="12.6" hidden="false" customHeight="true" outlineLevel="0" collapsed="false">
      <c r="A5340" s="4"/>
      <c r="G5340" s="4"/>
    </row>
    <row r="5341" customFormat="false" ht="12.6" hidden="false" customHeight="true" outlineLevel="0" collapsed="false">
      <c r="A5341" s="4"/>
      <c r="B5341" s="35" t="n">
        <v>13</v>
      </c>
      <c r="C5341" s="1" t="s">
        <v>1663</v>
      </c>
      <c r="E5341" s="3" t="str">
        <f aca="false">'Sch.I'!B154</f>
        <v>5980-12100</v>
      </c>
      <c r="F5341" s="3" t="str">
        <f aca="false">'Sch.I'!D155</f>
        <v>9285-19775</v>
      </c>
      <c r="G5341" s="4"/>
    </row>
    <row r="5342" customFormat="false" ht="12.6" hidden="false" customHeight="true" outlineLevel="0" collapsed="false">
      <c r="A5342" s="4"/>
      <c r="E5342" s="16" t="s">
        <v>1664</v>
      </c>
      <c r="F5342" s="16" t="s">
        <v>1664</v>
      </c>
      <c r="G5342" s="4"/>
    </row>
    <row r="5343" customFormat="false" ht="12.6" hidden="false" customHeight="true" outlineLevel="0" collapsed="false">
      <c r="A5343" s="4"/>
      <c r="E5343" s="3" t="str">
        <f aca="false">'Sch.I'!B151</f>
        <v>5000-10600</v>
      </c>
      <c r="F5343" s="3" t="str">
        <f aca="false">'Sch.I'!D154</f>
        <v>8815-18805</v>
      </c>
      <c r="G5343" s="4"/>
    </row>
    <row r="5344" customFormat="false" ht="12.6" hidden="false" customHeight="true" outlineLevel="0" collapsed="false">
      <c r="A5344" s="4"/>
      <c r="E5344" s="3" t="s">
        <v>1665</v>
      </c>
      <c r="F5344" s="3" t="s">
        <v>1665</v>
      </c>
      <c r="G5344" s="4"/>
    </row>
    <row r="5345" customFormat="false" ht="12.6" hidden="false" customHeight="true" outlineLevel="0" collapsed="false">
      <c r="A5345" s="4"/>
      <c r="G5345" s="4"/>
    </row>
    <row r="5346" customFormat="false" ht="12.6" hidden="false" customHeight="true" outlineLevel="0" collapsed="false">
      <c r="A5346" s="4"/>
      <c r="B5346" s="2" t="n">
        <v>14</v>
      </c>
      <c r="C5346" s="1" t="s">
        <v>433</v>
      </c>
      <c r="E5346" s="3" t="str">
        <f aca="false">'Sch.I'!B154</f>
        <v>5980-12100</v>
      </c>
      <c r="F5346" s="3" t="str">
        <f aca="false">'Sch.I'!D155</f>
        <v>9285-19775</v>
      </c>
      <c r="G5346" s="4"/>
    </row>
    <row r="5347" customFormat="false" ht="12.6" hidden="false" customHeight="true" outlineLevel="0" collapsed="false">
      <c r="A5347" s="4"/>
      <c r="G5347" s="4"/>
    </row>
    <row r="5348" customFormat="false" ht="12.6" hidden="false" customHeight="true" outlineLevel="0" collapsed="false">
      <c r="A5348" s="4"/>
      <c r="B5348" s="2" t="n">
        <v>15</v>
      </c>
      <c r="C5348" s="1" t="s">
        <v>1666</v>
      </c>
      <c r="E5348" s="3" t="str">
        <f aca="false">'Sch.I'!B153</f>
        <v>5640-11300</v>
      </c>
      <c r="F5348" s="3" t="str">
        <f aca="false">'Sch.I'!D153</f>
        <v>8385-17905</v>
      </c>
      <c r="G5348" s="4"/>
    </row>
    <row r="5349" customFormat="false" ht="12.6" hidden="false" customHeight="true" outlineLevel="0" collapsed="false">
      <c r="A5349" s="4"/>
      <c r="G5349" s="4"/>
    </row>
    <row r="5350" customFormat="false" ht="12.6" hidden="false" customHeight="true" outlineLevel="0" collapsed="false">
      <c r="A5350" s="4"/>
      <c r="B5350" s="2" t="n">
        <v>16</v>
      </c>
      <c r="C5350" s="1" t="s">
        <v>1667</v>
      </c>
      <c r="E5350" s="3" t="str">
        <f aca="false">'Sch.I'!B152</f>
        <v>5300-11300</v>
      </c>
      <c r="F5350" s="3" t="str">
        <f aca="false">'Sch.I'!D152</f>
        <v>7770-17455</v>
      </c>
      <c r="G5350" s="4"/>
    </row>
    <row r="5351" customFormat="false" ht="12.6" hidden="false" customHeight="true" outlineLevel="0" collapsed="false">
      <c r="A5351" s="4"/>
      <c r="G5351" s="4"/>
    </row>
    <row r="5352" customFormat="false" ht="12.6" hidden="false" customHeight="true" outlineLevel="0" collapsed="false">
      <c r="A5352" s="4"/>
      <c r="B5352" s="2" t="n">
        <v>17</v>
      </c>
      <c r="C5352" s="1" t="s">
        <v>1668</v>
      </c>
      <c r="E5352" s="3" t="str">
        <f aca="false">'Sch.I'!B152</f>
        <v>5300-11300</v>
      </c>
      <c r="F5352" s="3" t="str">
        <f aca="false">'Sch.I'!D155</f>
        <v>9285-19775</v>
      </c>
      <c r="G5352" s="4"/>
    </row>
    <row r="5353" customFormat="false" ht="12.6" hidden="false" customHeight="true" outlineLevel="0" collapsed="false">
      <c r="A5353" s="4"/>
      <c r="G5353" s="4"/>
    </row>
    <row r="5354" customFormat="false" ht="12.6" hidden="false" customHeight="true" outlineLevel="0" collapsed="false">
      <c r="A5354" s="4"/>
      <c r="B5354" s="2" t="n">
        <v>18</v>
      </c>
      <c r="C5354" s="1" t="s">
        <v>1669</v>
      </c>
      <c r="E5354" s="3" t="str">
        <f aca="false">'Sch.I'!B151</f>
        <v>5000-10600</v>
      </c>
      <c r="F5354" s="3" t="str">
        <f aca="false">'Sch.I'!D152</f>
        <v>7770-17455</v>
      </c>
      <c r="G5354" s="4"/>
    </row>
    <row r="5355" customFormat="false" ht="12.6" hidden="false" customHeight="true" outlineLevel="0" collapsed="false">
      <c r="A5355" s="4"/>
      <c r="G5355" s="4"/>
    </row>
    <row r="5356" customFormat="false" ht="12.6" hidden="false" customHeight="true" outlineLevel="0" collapsed="false">
      <c r="A5356" s="4"/>
      <c r="B5356" s="2" t="n">
        <v>19</v>
      </c>
      <c r="C5356" s="1" t="s">
        <v>1670</v>
      </c>
      <c r="E5356" s="3" t="str">
        <f aca="false">'Sch.I'!B151</f>
        <v>5000-10600</v>
      </c>
      <c r="F5356" s="3" t="str">
        <f aca="false">'Sch.I'!D152</f>
        <v>7770-17455</v>
      </c>
      <c r="G5356" s="4"/>
    </row>
    <row r="5357" customFormat="false" ht="12.6" hidden="false" customHeight="true" outlineLevel="0" collapsed="false">
      <c r="A5357" s="4"/>
      <c r="G5357" s="4"/>
    </row>
    <row r="5358" customFormat="false" ht="12.6" hidden="false" customHeight="true" outlineLevel="0" collapsed="false">
      <c r="A5358" s="4"/>
      <c r="B5358" s="2" t="n">
        <v>20</v>
      </c>
      <c r="C5358" s="1" t="s">
        <v>1671</v>
      </c>
      <c r="E5358" s="3" t="str">
        <f aca="false">'Sch.I'!B151</f>
        <v>5000-10600</v>
      </c>
      <c r="F5358" s="3" t="s">
        <v>11</v>
      </c>
      <c r="G5358" s="4"/>
    </row>
    <row r="5359" customFormat="false" ht="12.6" hidden="false" customHeight="true" outlineLevel="0" collapsed="false">
      <c r="A5359" s="4"/>
      <c r="G5359" s="4"/>
    </row>
    <row r="5360" customFormat="false" ht="12.6" hidden="false" customHeight="true" outlineLevel="0" collapsed="false">
      <c r="A5360" s="4"/>
      <c r="B5360" s="2" t="n">
        <v>21</v>
      </c>
      <c r="C5360" s="1" t="s">
        <v>118</v>
      </c>
      <c r="E5360" s="3" t="str">
        <f aca="false">'Sch.I'!B151</f>
        <v>5000-10600</v>
      </c>
      <c r="F5360" s="3" t="str">
        <f aca="false">'Sch.I'!D152</f>
        <v>7770-17455</v>
      </c>
      <c r="G5360" s="4"/>
    </row>
    <row r="5361" customFormat="false" ht="12.6" hidden="false" customHeight="true" outlineLevel="0" collapsed="false">
      <c r="A5361" s="4"/>
      <c r="G5361" s="4"/>
    </row>
    <row r="5362" customFormat="false" ht="12.6" hidden="false" customHeight="true" outlineLevel="0" collapsed="false">
      <c r="A5362" s="4"/>
      <c r="B5362" s="4"/>
      <c r="C5362" s="4"/>
      <c r="G5362" s="4"/>
    </row>
    <row r="5363" customFormat="false" ht="12.6" hidden="false" customHeight="true" outlineLevel="0" collapsed="false">
      <c r="A5363" s="4"/>
      <c r="B5363" s="2" t="n">
        <v>22</v>
      </c>
      <c r="C5363" s="1" t="s">
        <v>1672</v>
      </c>
      <c r="G5363" s="4"/>
    </row>
    <row r="5364" customFormat="false" ht="12.6" hidden="false" customHeight="true" outlineLevel="0" collapsed="false">
      <c r="A5364" s="4"/>
      <c r="C5364" s="1" t="s">
        <v>1673</v>
      </c>
      <c r="G5364" s="4"/>
    </row>
    <row r="5365" customFormat="false" ht="12.6" hidden="false" customHeight="true" outlineLevel="0" collapsed="false">
      <c r="A5365" s="4"/>
      <c r="C5365" s="1" t="s">
        <v>1674</v>
      </c>
      <c r="G5365" s="4"/>
    </row>
    <row r="5366" customFormat="false" ht="12.6" hidden="false" customHeight="true" outlineLevel="0" collapsed="false">
      <c r="A5366" s="4"/>
      <c r="C5366" s="1" t="s">
        <v>1675</v>
      </c>
      <c r="G5366" s="4"/>
    </row>
    <row r="5367" customFormat="false" ht="12.6" hidden="false" customHeight="true" outlineLevel="0" collapsed="false">
      <c r="A5367" s="4"/>
      <c r="C5367" s="1" t="s">
        <v>1676</v>
      </c>
      <c r="E5367" s="3" t="str">
        <f aca="false">'Sch.I'!B149</f>
        <v>4550-9600</v>
      </c>
      <c r="F5367" s="3" t="str">
        <f aca="false">'Sch.I'!D149</f>
        <v>6675-15025</v>
      </c>
      <c r="G5367" s="4"/>
    </row>
    <row r="5368" customFormat="false" ht="12.6" hidden="false" customHeight="true" outlineLevel="0" collapsed="false">
      <c r="A5368" s="4"/>
      <c r="G5368" s="4"/>
    </row>
    <row r="5369" s="18" customFormat="true" ht="12.6" hidden="false" customHeight="true" outlineLevel="0" collapsed="false">
      <c r="B5369" s="17" t="n">
        <v>23</v>
      </c>
      <c r="C5369" s="12" t="s">
        <v>1677</v>
      </c>
      <c r="D5369" s="14"/>
      <c r="E5369" s="14" t="str">
        <f aca="false">'Sch.I'!B149</f>
        <v>4550-9600</v>
      </c>
      <c r="F5369" s="14" t="s">
        <v>11</v>
      </c>
      <c r="H5369" s="14"/>
    </row>
    <row r="5370" customFormat="false" ht="3" hidden="false" customHeight="true" outlineLevel="0" collapsed="false">
      <c r="A5370" s="23"/>
      <c r="B5370" s="10"/>
      <c r="C5370" s="9"/>
      <c r="D5370" s="11"/>
      <c r="E5370" s="11"/>
      <c r="F5370" s="11"/>
      <c r="G5370" s="23"/>
    </row>
    <row r="5371" s="3" customFormat="true" ht="12.75" hidden="false" customHeight="false" outlineLevel="0" collapsed="false">
      <c r="A5371" s="7"/>
      <c r="B5371" s="6" t="s">
        <v>1</v>
      </c>
      <c r="C5371" s="8" t="s">
        <v>2</v>
      </c>
      <c r="D5371" s="8"/>
      <c r="E5371" s="8" t="s">
        <v>3</v>
      </c>
      <c r="F5371" s="8" t="s">
        <v>4</v>
      </c>
      <c r="G5371" s="8" t="s">
        <v>5</v>
      </c>
      <c r="H5371" s="3" t="n">
        <v>107</v>
      </c>
    </row>
    <row r="5372" customFormat="false" ht="12.75" hidden="false" customHeight="false" outlineLevel="0" collapsed="false">
      <c r="A5372" s="4"/>
      <c r="G5372" s="4"/>
    </row>
    <row r="5373" customFormat="false" ht="12.75" hidden="false" customHeight="false" outlineLevel="0" collapsed="false">
      <c r="A5373" s="4"/>
      <c r="B5373" s="2" t="n">
        <v>24</v>
      </c>
      <c r="C5373" s="1" t="s">
        <v>130</v>
      </c>
      <c r="E5373" s="3" t="str">
        <f aca="false">'Sch.I'!B149</f>
        <v>4550-9600</v>
      </c>
      <c r="F5373" s="3" t="str">
        <f aca="false">'Sch.I'!D149</f>
        <v>6675-15025</v>
      </c>
      <c r="G5373" s="4"/>
    </row>
    <row r="5374" customFormat="false" ht="12.75" hidden="false" customHeight="false" outlineLevel="0" collapsed="false">
      <c r="A5374" s="4"/>
      <c r="G5374" s="4"/>
    </row>
    <row r="5375" customFormat="false" ht="12.75" hidden="false" customHeight="false" outlineLevel="0" collapsed="false">
      <c r="A5375" s="4"/>
      <c r="B5375" s="2" t="n">
        <v>25</v>
      </c>
      <c r="C5375" s="1" t="s">
        <v>1678</v>
      </c>
      <c r="E5375" s="3" t="str">
        <f aca="false">'Sch.I'!B149</f>
        <v>4550-9600</v>
      </c>
      <c r="F5375" s="3" t="str">
        <f aca="false">'Sch.I'!D149</f>
        <v>6675-15025</v>
      </c>
      <c r="G5375" s="4"/>
    </row>
    <row r="5376" customFormat="false" ht="12.75" hidden="false" customHeight="false" outlineLevel="0" collapsed="false">
      <c r="A5376" s="4"/>
      <c r="G5376" s="4"/>
    </row>
    <row r="5377" customFormat="false" ht="12.75" hidden="false" customHeight="false" outlineLevel="0" collapsed="false">
      <c r="A5377" s="4"/>
      <c r="B5377" s="2" t="n">
        <v>26</v>
      </c>
      <c r="C5377" s="1" t="s">
        <v>553</v>
      </c>
      <c r="E5377" s="3" t="str">
        <f aca="false">'Sch.I'!B148</f>
        <v>4430-9300</v>
      </c>
      <c r="F5377" s="3" t="str">
        <f aca="false">'Sch.I'!D148</f>
        <v>6505-14665</v>
      </c>
      <c r="G5377" s="4"/>
    </row>
    <row r="5378" customFormat="false" ht="12.75" hidden="false" customHeight="false" outlineLevel="0" collapsed="false">
      <c r="A5378" s="4"/>
      <c r="G5378" s="4"/>
    </row>
    <row r="5379" customFormat="false" ht="12.75" hidden="false" customHeight="false" outlineLevel="0" collapsed="false">
      <c r="A5379" s="4"/>
      <c r="B5379" s="2" t="n">
        <v>27</v>
      </c>
      <c r="C5379" s="1" t="s">
        <v>1679</v>
      </c>
      <c r="E5379" s="3" t="str">
        <f aca="false">'Sch.I'!B145</f>
        <v>3750-7650</v>
      </c>
      <c r="F5379" s="3" t="s">
        <v>11</v>
      </c>
      <c r="G5379" s="4"/>
    </row>
    <row r="5380" customFormat="false" ht="12.75" hidden="false" customHeight="false" outlineLevel="0" collapsed="false">
      <c r="A5380" s="4"/>
      <c r="G5380" s="4"/>
    </row>
    <row r="5381" customFormat="false" ht="12.75" hidden="false" customHeight="false" outlineLevel="0" collapsed="false">
      <c r="A5381" s="4"/>
      <c r="B5381" s="2" t="n">
        <v>28</v>
      </c>
      <c r="C5381" s="1" t="s">
        <v>133</v>
      </c>
      <c r="E5381" s="3" t="str">
        <f aca="false">'Sch.I'!B145</f>
        <v>3750-7650</v>
      </c>
      <c r="F5381" s="3" t="s">
        <v>11</v>
      </c>
      <c r="G5381" s="4"/>
    </row>
    <row r="5382" customFormat="false" ht="12.75" hidden="false" customHeight="false" outlineLevel="0" collapsed="false">
      <c r="A5382" s="4"/>
      <c r="G5382" s="4"/>
    </row>
    <row r="5383" customFormat="false" ht="12.75" hidden="false" customHeight="false" outlineLevel="0" collapsed="false">
      <c r="A5383" s="4"/>
      <c r="B5383" s="2" t="n">
        <v>29</v>
      </c>
      <c r="C5383" s="1" t="s">
        <v>61</v>
      </c>
      <c r="E5383" s="16" t="str">
        <f aca="false">'Sch.I'!G144</f>
        <v>3550-7150 (P)</v>
      </c>
      <c r="F5383" s="16" t="str">
        <f aca="false">'Sch.I'!I144</f>
        <v>5200-11715 (P)</v>
      </c>
      <c r="G5383" s="4"/>
    </row>
    <row r="5384" customFormat="false" ht="12.75" hidden="false" customHeight="false" outlineLevel="0" collapsed="false">
      <c r="A5384" s="4"/>
      <c r="E5384" s="3" t="str">
        <f aca="false">'Sch.I'!H140</f>
        <v>2870-5470 (FE)</v>
      </c>
      <c r="F5384" s="3" t="str">
        <f aca="false">'Sch.I'!J140</f>
        <v>4260-9520 (FE)</v>
      </c>
      <c r="G5384" s="4"/>
    </row>
    <row r="5385" customFormat="false" ht="12.75" hidden="false" customHeight="false" outlineLevel="0" collapsed="false">
      <c r="A5385" s="4"/>
      <c r="G5385" s="4"/>
    </row>
    <row r="5386" customFormat="false" ht="12.75" hidden="false" customHeight="false" outlineLevel="0" collapsed="false">
      <c r="A5386" s="4"/>
      <c r="B5386" s="2" t="n">
        <v>30</v>
      </c>
      <c r="C5386" s="1" t="s">
        <v>1147</v>
      </c>
      <c r="E5386" s="16" t="str">
        <f aca="false">'Sch.I'!G144</f>
        <v>3550-7150 (P)</v>
      </c>
      <c r="F5386" s="16" t="str">
        <f aca="false">'Sch.I'!I144</f>
        <v>5200-11715 (P)</v>
      </c>
      <c r="G5386" s="4"/>
    </row>
    <row r="5387" customFormat="false" ht="12.75" hidden="false" customHeight="false" outlineLevel="0" collapsed="false">
      <c r="A5387" s="4"/>
      <c r="E5387" s="3" t="str">
        <f aca="false">'Sch.I'!H140</f>
        <v>2870-5470 (FE)</v>
      </c>
      <c r="F5387" s="3" t="str">
        <f aca="false">'Sch.I'!J140</f>
        <v>4260-9520 (FE)</v>
      </c>
      <c r="G5387" s="4"/>
    </row>
    <row r="5388" customFormat="false" ht="12.75" hidden="false" customHeight="false" outlineLevel="0" collapsed="false">
      <c r="A5388" s="4"/>
      <c r="G5388" s="4"/>
    </row>
    <row r="5389" customFormat="false" ht="12.75" hidden="false" customHeight="false" outlineLevel="0" collapsed="false">
      <c r="A5389" s="4"/>
      <c r="B5389" s="2" t="n">
        <v>31</v>
      </c>
      <c r="C5389" s="1" t="s">
        <v>15</v>
      </c>
      <c r="E5389" s="3" t="str">
        <f aca="false">'Sch.I'!B143</f>
        <v>3290-6550</v>
      </c>
      <c r="F5389" s="3" t="s">
        <v>11</v>
      </c>
      <c r="G5389" s="4"/>
    </row>
    <row r="5390" customFormat="false" ht="12.75" hidden="false" customHeight="false" outlineLevel="0" collapsed="false">
      <c r="A5390" s="4"/>
      <c r="G5390" s="4"/>
    </row>
    <row r="5391" customFormat="false" ht="12.75" hidden="false" customHeight="false" outlineLevel="0" collapsed="false">
      <c r="A5391" s="4"/>
      <c r="B5391" s="2" t="n">
        <v>32</v>
      </c>
      <c r="C5391" s="1" t="s">
        <v>1462</v>
      </c>
      <c r="E5391" s="3" t="str">
        <f aca="false">'Sch.I'!B143</f>
        <v>3290-6550</v>
      </c>
      <c r="F5391" s="3" t="str">
        <f aca="false">'Sch.I'!D143</f>
        <v>4825-10845</v>
      </c>
      <c r="G5391" s="4"/>
    </row>
    <row r="5392" customFormat="false" ht="12.75" hidden="false" customHeight="false" outlineLevel="0" collapsed="false">
      <c r="A5392" s="4"/>
      <c r="G5392" s="4"/>
    </row>
    <row r="5393" customFormat="false" ht="12.75" hidden="false" customHeight="false" outlineLevel="0" collapsed="false">
      <c r="A5393" s="4"/>
      <c r="B5393" s="2" t="n">
        <v>33</v>
      </c>
      <c r="C5393" s="1" t="s">
        <v>66</v>
      </c>
      <c r="E5393" s="3" t="str">
        <f aca="false">'Sch.I'!B143</f>
        <v>3290-6550</v>
      </c>
      <c r="F5393" s="3" t="s">
        <v>11</v>
      </c>
      <c r="G5393" s="4"/>
    </row>
    <row r="5394" customFormat="false" ht="12.75" hidden="false" customHeight="false" outlineLevel="0" collapsed="false">
      <c r="A5394" s="4"/>
      <c r="G5394" s="4"/>
    </row>
    <row r="5395" customFormat="false" ht="12.75" hidden="false" customHeight="false" outlineLevel="0" collapsed="false">
      <c r="A5395" s="4"/>
      <c r="B5395" s="2" t="n">
        <v>34</v>
      </c>
      <c r="C5395" s="1" t="s">
        <v>1680</v>
      </c>
      <c r="E5395" s="3" t="str">
        <f aca="false">'Sch.I'!B143</f>
        <v>3290-6550</v>
      </c>
      <c r="F5395" s="3" t="str">
        <f aca="false">'Sch.I'!D143</f>
        <v>4825-10845</v>
      </c>
      <c r="G5395" s="4"/>
    </row>
    <row r="5396" customFormat="false" ht="12.75" hidden="false" customHeight="false" outlineLevel="0" collapsed="false">
      <c r="A5396" s="4"/>
      <c r="G5396" s="4"/>
    </row>
    <row r="5397" customFormat="false" ht="12.75" hidden="false" customHeight="false" outlineLevel="0" collapsed="false">
      <c r="A5397" s="4"/>
      <c r="B5397" s="2" t="n">
        <v>35</v>
      </c>
      <c r="C5397" s="1" t="s">
        <v>1681</v>
      </c>
      <c r="E5397" s="3" t="str">
        <f aca="false">'Sch.I'!B143</f>
        <v>3290-6550</v>
      </c>
      <c r="F5397" s="3" t="str">
        <f aca="false">'Sch.I'!D143</f>
        <v>4825-10845</v>
      </c>
      <c r="G5397" s="4"/>
    </row>
    <row r="5398" customFormat="false" ht="12.75" hidden="false" customHeight="false" outlineLevel="0" collapsed="false">
      <c r="A5398" s="4"/>
      <c r="G5398" s="4"/>
    </row>
    <row r="5399" customFormat="false" ht="12.75" hidden="false" customHeight="false" outlineLevel="0" collapsed="false">
      <c r="A5399" s="4"/>
      <c r="B5399" s="2" t="n">
        <v>36</v>
      </c>
      <c r="C5399" s="1" t="s">
        <v>74</v>
      </c>
      <c r="E5399" s="16" t="str">
        <f aca="false">'Sch.I'!G141</f>
        <v>2990-5810 (P)</v>
      </c>
      <c r="F5399" s="16" t="str">
        <f aca="false">'Sch.I'!I141</f>
        <v>4370-9775 (P)</v>
      </c>
      <c r="G5399" s="4"/>
    </row>
    <row r="5400" customFormat="false" ht="12.75" hidden="false" customHeight="false" outlineLevel="0" collapsed="false">
      <c r="A5400" s="4"/>
      <c r="E5400" s="3" t="str">
        <f aca="false">'Sch.I'!H140</f>
        <v>2870-5470 (FE)</v>
      </c>
      <c r="F5400" s="3" t="str">
        <f aca="false">'Sch.I'!J140</f>
        <v>4260-9520 (FE)</v>
      </c>
      <c r="G5400" s="4"/>
    </row>
    <row r="5401" customFormat="false" ht="12.75" hidden="false" customHeight="false" outlineLevel="0" collapsed="false">
      <c r="A5401" s="4"/>
      <c r="G5401" s="4"/>
    </row>
    <row r="5402" customFormat="false" ht="12.75" hidden="false" customHeight="false" outlineLevel="0" collapsed="false">
      <c r="A5402" s="4"/>
      <c r="B5402" s="2" t="n">
        <v>37</v>
      </c>
      <c r="C5402" s="1" t="s">
        <v>73</v>
      </c>
      <c r="E5402" s="3" t="str">
        <f aca="false">'Sch.I'!B141</f>
        <v>2990-5810</v>
      </c>
      <c r="F5402" s="3" t="s">
        <v>11</v>
      </c>
      <c r="G5402" s="4"/>
    </row>
    <row r="5403" customFormat="false" ht="12.75" hidden="false" customHeight="false" outlineLevel="0" collapsed="false">
      <c r="A5403" s="4"/>
      <c r="G5403" s="4"/>
    </row>
    <row r="5404" customFormat="false" ht="12.75" hidden="false" customHeight="false" outlineLevel="0" collapsed="false">
      <c r="A5404" s="4"/>
      <c r="B5404" s="2" t="n">
        <v>38</v>
      </c>
      <c r="C5404" s="1" t="s">
        <v>1682</v>
      </c>
      <c r="E5404" s="3" t="str">
        <f aca="false">'Sch.I'!B141</f>
        <v>2990-5810</v>
      </c>
      <c r="F5404" s="3" t="s">
        <v>11</v>
      </c>
      <c r="G5404" s="4"/>
    </row>
    <row r="5405" customFormat="false" ht="12.75" hidden="false" customHeight="false" outlineLevel="0" collapsed="false">
      <c r="A5405" s="4"/>
      <c r="G5405" s="4"/>
    </row>
    <row r="5406" customFormat="false" ht="12.75" hidden="false" customHeight="false" outlineLevel="0" collapsed="false">
      <c r="A5406" s="4"/>
      <c r="B5406" s="2" t="n">
        <v>39</v>
      </c>
      <c r="C5406" s="1" t="s">
        <v>1683</v>
      </c>
      <c r="E5406" s="3" t="str">
        <f aca="false">'Sch.I'!B141</f>
        <v>2990-5810</v>
      </c>
      <c r="F5406" s="3" t="str">
        <f aca="false">'Sch.I'!D141</f>
        <v>4370-9775</v>
      </c>
      <c r="G5406" s="4"/>
    </row>
    <row r="5407" customFormat="false" ht="12.75" hidden="false" customHeight="false" outlineLevel="0" collapsed="false">
      <c r="A5407" s="4"/>
      <c r="G5407" s="4"/>
    </row>
    <row r="5408" customFormat="false" ht="12.75" hidden="false" customHeight="false" outlineLevel="0" collapsed="false">
      <c r="A5408" s="4"/>
      <c r="B5408" s="2" t="n">
        <v>40</v>
      </c>
      <c r="C5408" s="1" t="s">
        <v>495</v>
      </c>
      <c r="E5408" s="3" t="str">
        <f aca="false">'Sch.I'!B141</f>
        <v>2990-5810</v>
      </c>
      <c r="F5408" s="3" t="s">
        <v>11</v>
      </c>
      <c r="G5408" s="4"/>
    </row>
    <row r="5409" customFormat="false" ht="12.75" hidden="false" customHeight="false" outlineLevel="0" collapsed="false">
      <c r="A5409" s="4"/>
      <c r="G5409" s="4"/>
    </row>
    <row r="5410" customFormat="false" ht="12.75" hidden="false" customHeight="false" outlineLevel="0" collapsed="false">
      <c r="A5410" s="4"/>
      <c r="B5410" s="2" t="n">
        <v>41</v>
      </c>
      <c r="C5410" s="1" t="s">
        <v>1684</v>
      </c>
      <c r="E5410" s="3" t="str">
        <f aca="false">'Sch.I'!B140</f>
        <v>2870-5470</v>
      </c>
      <c r="F5410" s="3" t="str">
        <f aca="false">'Sch.I'!D140</f>
        <v>4260-9520</v>
      </c>
      <c r="G5410" s="4"/>
    </row>
    <row r="5411" customFormat="false" ht="12.75" hidden="false" customHeight="false" outlineLevel="0" collapsed="false">
      <c r="A5411" s="4"/>
      <c r="G5411" s="4"/>
    </row>
    <row r="5412" customFormat="false" ht="12.75" hidden="false" customHeight="false" outlineLevel="0" collapsed="false">
      <c r="A5412" s="4"/>
      <c r="B5412" s="2" t="n">
        <v>42</v>
      </c>
      <c r="C5412" s="1" t="s">
        <v>1685</v>
      </c>
      <c r="E5412" s="3" t="str">
        <f aca="false">'Sch.I'!B140</f>
        <v>2870-5470</v>
      </c>
      <c r="F5412" s="3" t="str">
        <f aca="false">'Sch.I'!D140</f>
        <v>4260-9520</v>
      </c>
      <c r="G5412" s="4"/>
    </row>
    <row r="5413" customFormat="false" ht="12.75" hidden="false" customHeight="false" outlineLevel="0" collapsed="false">
      <c r="A5413" s="4"/>
      <c r="G5413" s="4"/>
    </row>
    <row r="5414" customFormat="false" ht="12.75" hidden="false" customHeight="false" outlineLevel="0" collapsed="false">
      <c r="A5414" s="4"/>
      <c r="B5414" s="2" t="n">
        <v>43</v>
      </c>
      <c r="C5414" s="1" t="s">
        <v>17</v>
      </c>
      <c r="E5414" s="3" t="str">
        <f aca="false">'Sch.I'!B140</f>
        <v>2870-5470</v>
      </c>
      <c r="F5414" s="3" t="s">
        <v>11</v>
      </c>
      <c r="G5414" s="4"/>
    </row>
    <row r="5415" customFormat="false" ht="12.75" hidden="false" customHeight="false" outlineLevel="0" collapsed="false">
      <c r="A5415" s="4"/>
      <c r="G5415" s="4"/>
    </row>
    <row r="5416" customFormat="false" ht="12.75" hidden="false" customHeight="false" outlineLevel="0" collapsed="false">
      <c r="A5416" s="4"/>
      <c r="B5416" s="2" t="n">
        <v>44</v>
      </c>
      <c r="C5416" s="1" t="s">
        <v>1686</v>
      </c>
      <c r="E5416" s="3" t="str">
        <f aca="false">'Sch.I'!B140</f>
        <v>2870-5470</v>
      </c>
      <c r="F5416" s="3" t="s">
        <v>11</v>
      </c>
      <c r="G5416" s="4"/>
    </row>
    <row r="5417" customFormat="false" ht="12.75" hidden="false" customHeight="false" outlineLevel="0" collapsed="false">
      <c r="A5417" s="4"/>
      <c r="G5417" s="4"/>
    </row>
    <row r="5418" customFormat="false" ht="12.75" hidden="false" customHeight="false" outlineLevel="0" collapsed="false">
      <c r="A5418" s="4"/>
      <c r="B5418" s="2" t="n">
        <v>45</v>
      </c>
      <c r="C5418" s="1" t="s">
        <v>1687</v>
      </c>
      <c r="E5418" s="3" t="str">
        <f aca="false">'Sch.I'!B140</f>
        <v>2870-5470</v>
      </c>
      <c r="F5418" s="3" t="s">
        <v>11</v>
      </c>
      <c r="G5418" s="4"/>
    </row>
    <row r="5419" customFormat="false" ht="12.75" hidden="false" customHeight="false" outlineLevel="0" collapsed="false">
      <c r="A5419" s="4"/>
      <c r="G5419" s="4"/>
    </row>
    <row r="5420" customFormat="false" ht="12.75" hidden="false" customHeight="false" outlineLevel="0" collapsed="false">
      <c r="A5420" s="4"/>
      <c r="B5420" s="2" t="n">
        <v>46</v>
      </c>
      <c r="C5420" s="1" t="s">
        <v>1688</v>
      </c>
      <c r="E5420" s="3" t="str">
        <f aca="false">'Sch.I'!B140</f>
        <v>2870-5470</v>
      </c>
      <c r="F5420" s="3" t="s">
        <v>11</v>
      </c>
      <c r="G5420" s="4"/>
    </row>
    <row r="5421" customFormat="false" ht="12.75" hidden="false" customHeight="false" outlineLevel="0" collapsed="false">
      <c r="A5421" s="4"/>
      <c r="G5421" s="4"/>
    </row>
    <row r="5422" customFormat="false" ht="12.75" hidden="false" customHeight="false" outlineLevel="0" collapsed="false">
      <c r="A5422" s="4"/>
      <c r="B5422" s="2" t="n">
        <v>47</v>
      </c>
      <c r="C5422" s="1" t="s">
        <v>123</v>
      </c>
      <c r="E5422" s="3" t="str">
        <f aca="false">'Sch.I'!B140</f>
        <v>2870-5470</v>
      </c>
      <c r="F5422" s="3" t="s">
        <v>11</v>
      </c>
      <c r="G5422" s="4"/>
    </row>
    <row r="5423" customFormat="false" ht="12.75" hidden="false" customHeight="false" outlineLevel="0" collapsed="false">
      <c r="A5423" s="4"/>
      <c r="G5423" s="4"/>
    </row>
    <row r="5424" customFormat="false" ht="12.75" hidden="false" customHeight="false" outlineLevel="0" collapsed="false">
      <c r="A5424" s="4"/>
      <c r="B5424" s="2" t="n">
        <v>48</v>
      </c>
      <c r="C5424" s="1" t="s">
        <v>78</v>
      </c>
      <c r="E5424" s="3" t="str">
        <f aca="false">'Sch.I'!B138</f>
        <v>2650-4850</v>
      </c>
      <c r="F5424" s="3" t="s">
        <v>11</v>
      </c>
      <c r="G5424" s="4"/>
    </row>
    <row r="5425" customFormat="false" ht="12.75" hidden="false" customHeight="false" outlineLevel="0" collapsed="false">
      <c r="A5425" s="4"/>
      <c r="G5425" s="4"/>
    </row>
    <row r="5426" customFormat="false" ht="12.75" hidden="false" customHeight="false" outlineLevel="0" collapsed="false">
      <c r="A5426" s="4"/>
      <c r="B5426" s="2" t="n">
        <v>49</v>
      </c>
      <c r="C5426" s="1" t="s">
        <v>124</v>
      </c>
      <c r="E5426" s="3" t="str">
        <f aca="false">'Sch.I'!B138</f>
        <v>2650-4850</v>
      </c>
      <c r="F5426" s="3" t="str">
        <f aca="false">'Sch.I'!D138</f>
        <v>3950-8815</v>
      </c>
      <c r="G5426" s="4"/>
    </row>
    <row r="5427" customFormat="false" ht="12.75" hidden="false" customHeight="false" outlineLevel="0" collapsed="false">
      <c r="A5427" s="4"/>
      <c r="G5427" s="4"/>
    </row>
    <row r="5428" customFormat="false" ht="12.75" hidden="false" customHeight="false" outlineLevel="0" collapsed="false">
      <c r="A5428" s="4"/>
      <c r="B5428" s="2" t="n">
        <v>50</v>
      </c>
      <c r="C5428" s="1" t="s">
        <v>18</v>
      </c>
      <c r="E5428" s="3" t="str">
        <f aca="false">'Sch.I'!B137</f>
        <v>2550-4550</v>
      </c>
      <c r="F5428" s="3" t="s">
        <v>11</v>
      </c>
      <c r="G5428" s="4"/>
    </row>
    <row r="5429" customFormat="false" ht="12.75" hidden="false" customHeight="false" outlineLevel="0" collapsed="false">
      <c r="A5429" s="23" t="s">
        <v>1689</v>
      </c>
      <c r="B5429" s="10"/>
      <c r="C5429" s="9"/>
      <c r="D5429" s="11"/>
      <c r="E5429" s="11"/>
      <c r="F5429" s="11"/>
      <c r="G5429" s="23"/>
    </row>
    <row r="5430" s="3" customFormat="true" ht="12.75" hidden="false" customHeight="false" outlineLevel="0" collapsed="false">
      <c r="A5430" s="7"/>
      <c r="B5430" s="6" t="s">
        <v>1</v>
      </c>
      <c r="C5430" s="8" t="s">
        <v>2</v>
      </c>
      <c r="D5430" s="8"/>
      <c r="E5430" s="8" t="s">
        <v>3</v>
      </c>
      <c r="F5430" s="8" t="s">
        <v>4</v>
      </c>
      <c r="G5430" s="8" t="s">
        <v>5</v>
      </c>
      <c r="H5430" s="3" t="n">
        <v>108</v>
      </c>
    </row>
    <row r="5431" customFormat="false" ht="12.75" hidden="false" customHeight="false" outlineLevel="0" collapsed="false">
      <c r="A5431" s="18"/>
      <c r="B5431" s="17"/>
      <c r="C5431" s="12"/>
      <c r="D5431" s="14"/>
      <c r="E5431" s="14"/>
      <c r="F5431" s="14"/>
      <c r="G5431" s="18"/>
    </row>
    <row r="5432" customFormat="false" ht="12.75" hidden="false" customHeight="false" outlineLevel="0" collapsed="false">
      <c r="A5432" s="4"/>
      <c r="B5432" s="2" t="n">
        <v>51</v>
      </c>
      <c r="C5432" s="1" t="s">
        <v>477</v>
      </c>
      <c r="E5432" s="3" t="str">
        <f aca="false">'Sch.I'!B137</f>
        <v>2550-4550</v>
      </c>
      <c r="F5432" s="3" t="s">
        <v>11</v>
      </c>
      <c r="G5432" s="4"/>
    </row>
    <row r="5433" customFormat="false" ht="12.75" hidden="false" customHeight="false" outlineLevel="0" collapsed="false">
      <c r="A5433" s="18"/>
      <c r="B5433" s="17"/>
      <c r="C5433" s="12"/>
      <c r="D5433" s="14"/>
      <c r="E5433" s="14"/>
      <c r="F5433" s="14"/>
      <c r="G5433" s="18"/>
    </row>
    <row r="5434" customFormat="false" ht="12.75" hidden="false" customHeight="false" outlineLevel="0" collapsed="false">
      <c r="A5434" s="4"/>
      <c r="B5434" s="2" t="n">
        <v>52</v>
      </c>
      <c r="C5434" s="1" t="s">
        <v>400</v>
      </c>
      <c r="E5434" s="3" t="str">
        <f aca="false">'Sch.I'!B137</f>
        <v>2550-4550</v>
      </c>
      <c r="F5434" s="3" t="str">
        <f aca="false">'Sch.I'!D137</f>
        <v>3850-8600</v>
      </c>
      <c r="G5434" s="4"/>
    </row>
    <row r="5435" customFormat="false" ht="12.75" hidden="false" customHeight="false" outlineLevel="0" collapsed="false">
      <c r="A5435" s="4"/>
      <c r="G5435" s="4"/>
    </row>
    <row r="5436" customFormat="false" ht="12.75" hidden="false" customHeight="false" outlineLevel="0" collapsed="false">
      <c r="A5436" s="4"/>
      <c r="B5436" s="2" t="n">
        <v>53</v>
      </c>
      <c r="C5436" s="1" t="s">
        <v>303</v>
      </c>
      <c r="E5436" s="3" t="str">
        <f aca="false">'Sch.I'!B137</f>
        <v>2550-4550</v>
      </c>
      <c r="F5436" s="3" t="s">
        <v>11</v>
      </c>
      <c r="G5436" s="4"/>
    </row>
    <row r="5437" customFormat="false" ht="12.75" hidden="false" customHeight="false" outlineLevel="0" collapsed="false">
      <c r="A5437" s="4"/>
      <c r="G5437" s="4"/>
    </row>
    <row r="5438" customFormat="false" ht="12.75" hidden="false" customHeight="false" outlineLevel="0" collapsed="false">
      <c r="A5438" s="4"/>
      <c r="B5438" s="2" t="n">
        <v>54</v>
      </c>
      <c r="C5438" s="1" t="s">
        <v>84</v>
      </c>
      <c r="E5438" s="3" t="str">
        <f aca="false">'Sch.I'!B137</f>
        <v>2550-4550</v>
      </c>
      <c r="F5438" s="3" t="s">
        <v>11</v>
      </c>
      <c r="G5438" s="4"/>
    </row>
    <row r="5439" customFormat="false" ht="12.75" hidden="false" customHeight="false" outlineLevel="0" collapsed="false">
      <c r="A5439" s="4"/>
      <c r="G5439" s="4"/>
    </row>
    <row r="5440" customFormat="false" ht="12.75" hidden="false" customHeight="false" outlineLevel="0" collapsed="false">
      <c r="A5440" s="4"/>
      <c r="B5440" s="2" t="n">
        <v>55</v>
      </c>
      <c r="C5440" s="1" t="s">
        <v>90</v>
      </c>
      <c r="E5440" s="3" t="str">
        <f aca="false">'Sch.I'!B137</f>
        <v>2550-4550</v>
      </c>
      <c r="F5440" s="3" t="s">
        <v>11</v>
      </c>
      <c r="G5440" s="4"/>
    </row>
    <row r="5441" customFormat="false" ht="12.75" hidden="false" customHeight="false" outlineLevel="0" collapsed="false">
      <c r="A5441" s="4"/>
      <c r="G5441" s="4"/>
    </row>
    <row r="5442" customFormat="false" ht="12.75" hidden="false" customHeight="false" outlineLevel="0" collapsed="false">
      <c r="A5442" s="4"/>
      <c r="B5442" s="2" t="n">
        <v>56</v>
      </c>
      <c r="C5442" s="1" t="s">
        <v>91</v>
      </c>
      <c r="E5442" s="3" t="str">
        <f aca="false">'Sch.I'!B137</f>
        <v>2550-4550</v>
      </c>
      <c r="F5442" s="3" t="s">
        <v>11</v>
      </c>
      <c r="G5442" s="4"/>
    </row>
    <row r="5443" customFormat="false" ht="12.75" hidden="false" customHeight="false" outlineLevel="0" collapsed="false">
      <c r="A5443" s="23"/>
      <c r="B5443" s="10"/>
      <c r="C5443" s="9"/>
      <c r="D5443" s="11"/>
      <c r="E5443" s="11"/>
      <c r="F5443" s="11"/>
      <c r="G5443" s="23"/>
    </row>
    <row r="5444" customFormat="false" ht="12.75" hidden="false" customHeight="false" outlineLevel="0" collapsed="false">
      <c r="A5444" s="4"/>
      <c r="G5444" s="4"/>
    </row>
    <row r="5445" customFormat="false" ht="12.75" hidden="false" customHeight="false" outlineLevel="0" collapsed="false">
      <c r="D5445" s="5" t="s">
        <v>1690</v>
      </c>
      <c r="G5445" s="4"/>
    </row>
    <row r="5446" customFormat="false" ht="12.75" hidden="false" customHeight="false" outlineLevel="0" collapsed="false">
      <c r="D5446" s="5"/>
      <c r="G5446" s="4"/>
    </row>
    <row r="5447" s="3" customFormat="true" ht="12.75" hidden="false" customHeight="false" outlineLevel="0" collapsed="false">
      <c r="A5447" s="7"/>
      <c r="B5447" s="6" t="s">
        <v>1</v>
      </c>
      <c r="C5447" s="8" t="s">
        <v>2</v>
      </c>
      <c r="D5447" s="8"/>
      <c r="E5447" s="8" t="s">
        <v>3</v>
      </c>
      <c r="F5447" s="8" t="s">
        <v>4</v>
      </c>
      <c r="G5447" s="8" t="s">
        <v>5</v>
      </c>
      <c r="H5447" s="3" t="n">
        <v>109</v>
      </c>
    </row>
    <row r="5448" customFormat="false" ht="12.75" hidden="false" customHeight="false" outlineLevel="0" collapsed="false">
      <c r="A5448" s="4"/>
      <c r="G5448" s="4"/>
    </row>
    <row r="5449" customFormat="false" ht="12.75" hidden="false" customHeight="false" outlineLevel="0" collapsed="false">
      <c r="A5449" s="4"/>
      <c r="B5449" s="2" t="n">
        <v>1</v>
      </c>
      <c r="C5449" s="1" t="s">
        <v>991</v>
      </c>
      <c r="E5449" s="3" t="s">
        <v>319</v>
      </c>
      <c r="F5449" s="3" t="s">
        <v>319</v>
      </c>
      <c r="G5449" s="4"/>
    </row>
    <row r="5450" customFormat="false" ht="12.75" hidden="false" customHeight="false" outlineLevel="0" collapsed="false">
      <c r="A5450" s="4"/>
      <c r="G5450" s="4"/>
    </row>
    <row r="5451" customFormat="false" ht="12.75" hidden="false" customHeight="false" outlineLevel="0" collapsed="false">
      <c r="A5451" s="4"/>
      <c r="B5451" s="2" t="n">
        <v>2</v>
      </c>
      <c r="C5451" s="1" t="s">
        <v>194</v>
      </c>
      <c r="E5451" s="3" t="str">
        <f aca="false">'Sch.I'!B165</f>
        <v>12550-18625</v>
      </c>
      <c r="F5451" s="3" t="str">
        <f aca="false">'Sch.I'!D165</f>
        <v>18355-30065</v>
      </c>
      <c r="G5451" s="4"/>
    </row>
    <row r="5452" customFormat="false" ht="12.75" hidden="false" customHeight="false" outlineLevel="0" collapsed="false">
      <c r="A5452" s="4"/>
      <c r="G5452" s="4"/>
    </row>
    <row r="5453" customFormat="false" ht="12.75" hidden="false" customHeight="false" outlineLevel="0" collapsed="false">
      <c r="A5453" s="4"/>
      <c r="B5453" s="2" t="n">
        <v>3</v>
      </c>
      <c r="C5453" s="1" t="s">
        <v>23</v>
      </c>
      <c r="E5453" s="3" t="str">
        <f aca="false">'Sch.I'!B163</f>
        <v>10950-17575</v>
      </c>
      <c r="F5453" s="3" t="str">
        <f aca="false">'Sch.I'!D163</f>
        <v>16195-27965</v>
      </c>
      <c r="G5453" s="4"/>
    </row>
    <row r="5454" customFormat="false" ht="12.75" hidden="false" customHeight="false" outlineLevel="0" collapsed="false">
      <c r="A5454" s="4"/>
      <c r="G5454" s="4"/>
    </row>
    <row r="5455" customFormat="false" ht="12.75" hidden="false" customHeight="false" outlineLevel="0" collapsed="false">
      <c r="A5455" s="4"/>
      <c r="B5455" s="2" t="n">
        <v>4</v>
      </c>
      <c r="C5455" s="1" t="s">
        <v>25</v>
      </c>
      <c r="E5455" s="3" t="str">
        <f aca="false">'Sch.I'!B161</f>
        <v>9600-16525</v>
      </c>
      <c r="F5455" s="3" t="str">
        <f aca="false">'Sch.I'!D161</f>
        <v>14305-25965</v>
      </c>
      <c r="G5455" s="4"/>
    </row>
    <row r="5456" customFormat="false" ht="12.75" hidden="false" customHeight="false" outlineLevel="0" collapsed="false">
      <c r="A5456" s="4"/>
      <c r="G5456" s="4"/>
    </row>
    <row r="5457" customFormat="false" ht="12.75" hidden="false" customHeight="false" outlineLevel="0" collapsed="false">
      <c r="A5457" s="4"/>
      <c r="B5457" s="2" t="n">
        <v>5</v>
      </c>
      <c r="C5457" s="1" t="s">
        <v>995</v>
      </c>
      <c r="E5457" s="3" t="str">
        <f aca="false">'Sch.I'!B159</f>
        <v>8400-16525</v>
      </c>
      <c r="F5457" s="3" t="str">
        <f aca="false">'Sch.I'!D160</f>
        <v>13285-25315</v>
      </c>
      <c r="G5457" s="4"/>
    </row>
    <row r="5458" customFormat="false" ht="12.75" hidden="false" customHeight="false" outlineLevel="0" collapsed="false">
      <c r="A5458" s="4"/>
      <c r="G5458" s="4"/>
    </row>
    <row r="5459" customFormat="false" ht="12.75" hidden="false" customHeight="false" outlineLevel="0" collapsed="false">
      <c r="A5459" s="4"/>
      <c r="B5459" s="2" t="n">
        <v>6</v>
      </c>
      <c r="C5459" s="1" t="s">
        <v>27</v>
      </c>
      <c r="E5459" s="3" t="str">
        <f aca="false">'Sch.I'!B159</f>
        <v>8400-16525</v>
      </c>
      <c r="F5459" s="3" t="str">
        <f aca="false">'Sch.I'!D159</f>
        <v>12325-24715</v>
      </c>
      <c r="G5459" s="4"/>
    </row>
    <row r="5460" customFormat="false" ht="12.75" hidden="false" customHeight="false" outlineLevel="0" collapsed="false">
      <c r="A5460" s="4"/>
      <c r="G5460" s="4"/>
    </row>
    <row r="5461" customFormat="false" ht="12.75" hidden="false" customHeight="false" outlineLevel="0" collapsed="false">
      <c r="A5461" s="4"/>
      <c r="B5461" s="2" t="n">
        <v>7</v>
      </c>
      <c r="C5461" s="1" t="s">
        <v>31</v>
      </c>
      <c r="E5461" s="3" t="str">
        <f aca="false">'Sch.I'!B156</f>
        <v>6950-14425</v>
      </c>
      <c r="F5461" s="3" t="str">
        <f aca="false">'Sch.I'!D157</f>
        <v>10845-22955</v>
      </c>
      <c r="G5461" s="4"/>
    </row>
    <row r="5462" customFormat="false" ht="12.75" hidden="false" customHeight="false" outlineLevel="0" collapsed="false">
      <c r="A5462" s="4"/>
      <c r="G5462" s="4"/>
    </row>
    <row r="5463" customFormat="false" ht="12.75" hidden="false" customHeight="false" outlineLevel="0" collapsed="false">
      <c r="A5463" s="4"/>
      <c r="B5463" s="2" t="n">
        <v>8</v>
      </c>
      <c r="C5463" s="1" t="s">
        <v>33</v>
      </c>
      <c r="E5463" s="3" t="str">
        <f aca="false">'Sch.I'!B156</f>
        <v>6950-14425</v>
      </c>
      <c r="F5463" s="3" t="str">
        <f aca="false">'Sch.I'!D156</f>
        <v>10285-21835</v>
      </c>
      <c r="G5463" s="4"/>
    </row>
    <row r="5464" customFormat="false" ht="12.75" hidden="false" customHeight="false" outlineLevel="0" collapsed="false">
      <c r="A5464" s="4"/>
      <c r="G5464" s="4"/>
    </row>
    <row r="5465" customFormat="false" ht="12.75" hidden="false" customHeight="false" outlineLevel="0" collapsed="false">
      <c r="A5465" s="4"/>
      <c r="B5465" s="2" t="n">
        <v>9</v>
      </c>
      <c r="C5465" s="1" t="s">
        <v>367</v>
      </c>
      <c r="E5465" s="3" t="str">
        <f aca="false">'Sch.I'!B156</f>
        <v>6950-14425</v>
      </c>
      <c r="F5465" s="3" t="str">
        <f aca="false">'Sch.I'!D156</f>
        <v>10285-21835</v>
      </c>
      <c r="G5465" s="4"/>
    </row>
    <row r="5466" customFormat="false" ht="12.75" hidden="false" customHeight="false" outlineLevel="0" collapsed="false">
      <c r="A5466" s="4"/>
      <c r="G5466" s="4"/>
    </row>
    <row r="5467" customFormat="false" ht="12.75" hidden="false" customHeight="false" outlineLevel="0" collapsed="false">
      <c r="A5467" s="4"/>
      <c r="B5467" s="2" t="n">
        <v>10</v>
      </c>
      <c r="C5467" s="1" t="s">
        <v>1691</v>
      </c>
      <c r="E5467" s="3" t="str">
        <f aca="false">'Sch.I'!B155</f>
        <v>6350-13000</v>
      </c>
      <c r="F5467" s="3" t="str">
        <f aca="false">'Sch.I'!D155</f>
        <v>9285-19775</v>
      </c>
      <c r="G5467" s="4"/>
    </row>
    <row r="5468" customFormat="false" ht="12.75" hidden="false" customHeight="false" outlineLevel="0" collapsed="false">
      <c r="A5468" s="4"/>
      <c r="G5468" s="4"/>
    </row>
    <row r="5469" customFormat="false" ht="12.75" hidden="false" customHeight="false" outlineLevel="0" collapsed="false">
      <c r="A5469" s="4"/>
      <c r="B5469" s="2" t="n">
        <v>11</v>
      </c>
      <c r="C5469" s="1" t="s">
        <v>1692</v>
      </c>
      <c r="E5469" s="3" t="str">
        <f aca="false">'Sch.I'!B151</f>
        <v>5000-10600</v>
      </c>
      <c r="F5469" s="3" t="str">
        <f aca="false">'Sch.I'!D152</f>
        <v>7770-17455</v>
      </c>
      <c r="G5469" s="4"/>
    </row>
    <row r="5470" customFormat="false" ht="12.75" hidden="false" customHeight="false" outlineLevel="0" collapsed="false">
      <c r="A5470" s="4"/>
      <c r="C5470" s="1" t="s">
        <v>1693</v>
      </c>
      <c r="G5470" s="4"/>
    </row>
    <row r="5471" customFormat="false" ht="12.75" hidden="false" customHeight="false" outlineLevel="0" collapsed="false">
      <c r="A5471" s="4"/>
      <c r="G5471" s="4"/>
    </row>
    <row r="5472" customFormat="false" ht="12.75" hidden="false" customHeight="false" outlineLevel="0" collapsed="false">
      <c r="A5472" s="4"/>
      <c r="B5472" s="2" t="n">
        <v>12</v>
      </c>
      <c r="C5472" s="1" t="s">
        <v>1694</v>
      </c>
      <c r="E5472" s="3" t="str">
        <f aca="false">'Sch.I'!B151</f>
        <v>5000-10600</v>
      </c>
      <c r="F5472" s="3" t="str">
        <f aca="false">'Sch.I'!D152</f>
        <v>7770-17455</v>
      </c>
      <c r="G5472" s="4"/>
    </row>
    <row r="5473" customFormat="false" ht="12.75" hidden="false" customHeight="false" outlineLevel="0" collapsed="false">
      <c r="A5473" s="4"/>
      <c r="G5473" s="4"/>
    </row>
    <row r="5474" customFormat="false" ht="12.75" hidden="false" customHeight="false" outlineLevel="0" collapsed="false">
      <c r="A5474" s="4"/>
      <c r="B5474" s="2" t="n">
        <v>13</v>
      </c>
      <c r="C5474" s="1" t="s">
        <v>41</v>
      </c>
      <c r="E5474" s="3" t="str">
        <f aca="false">'Sch.I'!B151</f>
        <v>5000-10600</v>
      </c>
      <c r="F5474" s="3" t="s">
        <v>11</v>
      </c>
      <c r="G5474" s="4"/>
    </row>
    <row r="5475" customFormat="false" ht="12.75" hidden="false" customHeight="false" outlineLevel="0" collapsed="false">
      <c r="A5475" s="4"/>
      <c r="G5475" s="4"/>
    </row>
    <row r="5476" customFormat="false" ht="12.75" hidden="false" customHeight="false" outlineLevel="0" collapsed="false">
      <c r="A5476" s="4"/>
      <c r="B5476" s="2" t="n">
        <v>14</v>
      </c>
      <c r="C5476" s="1" t="s">
        <v>44</v>
      </c>
      <c r="E5476" s="3" t="str">
        <f aca="false">'Sch.I'!B151</f>
        <v>5000-10600</v>
      </c>
      <c r="F5476" s="3" t="str">
        <f aca="false">'Sch.I'!D152</f>
        <v>7770-17455</v>
      </c>
      <c r="G5476" s="4"/>
    </row>
    <row r="5477" customFormat="false" ht="12.75" hidden="false" customHeight="false" outlineLevel="0" collapsed="false">
      <c r="A5477" s="4"/>
      <c r="G5477" s="4"/>
    </row>
    <row r="5478" customFormat="false" ht="12.75" hidden="false" customHeight="false" outlineLevel="0" collapsed="false">
      <c r="A5478" s="4"/>
      <c r="B5478" s="2" t="n">
        <v>15</v>
      </c>
      <c r="C5478" s="1" t="s">
        <v>1695</v>
      </c>
      <c r="G5478" s="4"/>
    </row>
    <row r="5479" customFormat="false" ht="12.75" hidden="false" customHeight="false" outlineLevel="0" collapsed="false">
      <c r="A5479" s="4"/>
      <c r="C5479" s="1" t="s">
        <v>1696</v>
      </c>
      <c r="E5479" s="3" t="str">
        <f aca="false">'Sch.I'!B151</f>
        <v>5000-10600</v>
      </c>
      <c r="F5479" s="3" t="str">
        <f aca="false">'Sch.I'!D152</f>
        <v>7770-17455</v>
      </c>
      <c r="G5479" s="4"/>
    </row>
    <row r="5480" customFormat="false" ht="12.75" hidden="false" customHeight="false" outlineLevel="0" collapsed="false">
      <c r="A5480" s="4"/>
      <c r="G5480" s="4"/>
    </row>
    <row r="5481" customFormat="false" ht="12.75" hidden="false" customHeight="false" outlineLevel="0" collapsed="false">
      <c r="A5481" s="4"/>
      <c r="B5481" s="2" t="n">
        <v>16</v>
      </c>
      <c r="C5481" s="1" t="s">
        <v>10</v>
      </c>
      <c r="E5481" s="3" t="str">
        <f aca="false">'Sch.I'!B151</f>
        <v>5000-10600</v>
      </c>
      <c r="F5481" s="3" t="s">
        <v>11</v>
      </c>
      <c r="G5481" s="4"/>
    </row>
    <row r="5482" customFormat="false" ht="12.75" hidden="false" customHeight="false" outlineLevel="0" collapsed="false">
      <c r="A5482" s="4"/>
      <c r="G5482" s="4"/>
    </row>
    <row r="5483" customFormat="false" ht="12.75" hidden="false" customHeight="false" outlineLevel="0" collapsed="false">
      <c r="A5483" s="4"/>
      <c r="B5483" s="2" t="n">
        <v>17</v>
      </c>
      <c r="C5483" s="1" t="s">
        <v>1692</v>
      </c>
      <c r="E5483" s="3" t="str">
        <f aca="false">'Sch.I'!B150</f>
        <v>4850-10250</v>
      </c>
      <c r="F5483" s="3" t="str">
        <f aca="false">'Sch.I'!D152</f>
        <v>7770-17455</v>
      </c>
      <c r="G5483" s="4"/>
    </row>
    <row r="5484" customFormat="false" ht="12.75" hidden="false" customHeight="false" outlineLevel="0" collapsed="false">
      <c r="A5484" s="4"/>
      <c r="C5484" s="1" t="s">
        <v>1697</v>
      </c>
      <c r="G5484" s="4"/>
    </row>
    <row r="5485" customFormat="false" ht="12.75" hidden="false" customHeight="false" outlineLevel="0" collapsed="false">
      <c r="A5485" s="4"/>
      <c r="G5485" s="4"/>
    </row>
    <row r="5486" customFormat="false" ht="12.75" hidden="false" customHeight="false" outlineLevel="0" collapsed="false">
      <c r="A5486" s="4"/>
      <c r="B5486" s="2" t="n">
        <v>18</v>
      </c>
      <c r="C5486" s="1" t="s">
        <v>1698</v>
      </c>
      <c r="E5486" s="3" t="str">
        <f aca="false">'Sch.I'!B150</f>
        <v>4850-10250</v>
      </c>
      <c r="F5486" s="3" t="str">
        <f aca="false">'Sch.I'!D152</f>
        <v>7770-17455</v>
      </c>
      <c r="G5486" s="4"/>
    </row>
    <row r="5487" customFormat="false" ht="12.75" hidden="false" customHeight="false" outlineLevel="0" collapsed="false">
      <c r="A5487" s="4"/>
      <c r="C5487" s="1" t="s">
        <v>1699</v>
      </c>
      <c r="G5487" s="4"/>
    </row>
    <row r="5488" customFormat="false" ht="12.75" hidden="false" customHeight="false" outlineLevel="0" collapsed="false">
      <c r="A5488" s="4"/>
      <c r="G5488" s="4"/>
    </row>
    <row r="5489" customFormat="false" ht="12.75" hidden="false" customHeight="false" outlineLevel="0" collapsed="false">
      <c r="A5489" s="4"/>
      <c r="B5489" s="2" t="n">
        <v>19</v>
      </c>
      <c r="C5489" s="1" t="s">
        <v>1700</v>
      </c>
      <c r="E5489" s="3" t="str">
        <f aca="false">'Sch.I'!B148</f>
        <v>4430-9300</v>
      </c>
      <c r="F5489" s="3" t="str">
        <f aca="false">'Sch.I'!D148</f>
        <v>6505-14665</v>
      </c>
      <c r="G5489" s="4"/>
    </row>
    <row r="5490" customFormat="false" ht="12.75" hidden="false" customHeight="false" outlineLevel="0" collapsed="false">
      <c r="A5490" s="4"/>
      <c r="G5490" s="4"/>
    </row>
    <row r="5491" customFormat="false" ht="12.75" hidden="false" customHeight="false" outlineLevel="0" collapsed="false">
      <c r="A5491" s="4"/>
      <c r="B5491" s="2" t="n">
        <v>20</v>
      </c>
      <c r="C5491" s="1" t="s">
        <v>13</v>
      </c>
      <c r="E5491" s="3" t="str">
        <f aca="false">'Sch.I'!B147</f>
        <v>4190-8700</v>
      </c>
      <c r="F5491" s="3" t="s">
        <v>11</v>
      </c>
      <c r="G5491" s="4"/>
    </row>
    <row r="5492" customFormat="false" ht="12.75" hidden="false" customHeight="false" outlineLevel="0" collapsed="false">
      <c r="A5492" s="4"/>
      <c r="G5492" s="4"/>
    </row>
    <row r="5493" customFormat="false" ht="12.75" hidden="false" customHeight="false" outlineLevel="0" collapsed="false">
      <c r="A5493" s="4"/>
      <c r="B5493" s="2" t="n">
        <v>21</v>
      </c>
      <c r="C5493" s="1" t="s">
        <v>1701</v>
      </c>
      <c r="E5493" s="3" t="str">
        <f aca="false">'Sch.I'!B147</f>
        <v>4190-8700</v>
      </c>
      <c r="F5493" s="3" t="str">
        <f aca="false">'Sch.I'!D147</f>
        <v>6195-13945</v>
      </c>
      <c r="G5493" s="4"/>
    </row>
    <row r="5494" customFormat="false" ht="12.75" hidden="false" customHeight="false" outlineLevel="0" collapsed="false">
      <c r="A5494" s="4"/>
      <c r="C5494" s="1" t="s">
        <v>1702</v>
      </c>
      <c r="G5494" s="4"/>
    </row>
    <row r="5495" customFormat="false" ht="12.75" hidden="false" customHeight="false" outlineLevel="0" collapsed="false">
      <c r="A5495" s="4"/>
      <c r="C5495" s="1" t="s">
        <v>1703</v>
      </c>
      <c r="G5495" s="4"/>
    </row>
    <row r="5496" customFormat="false" ht="12.75" hidden="false" customHeight="false" outlineLevel="0" collapsed="false">
      <c r="A5496" s="4"/>
      <c r="G5496" s="4"/>
    </row>
    <row r="5497" customFormat="false" ht="12.75" hidden="false" customHeight="false" outlineLevel="0" collapsed="false">
      <c r="A5497" s="4"/>
      <c r="B5497" s="2" t="n">
        <v>22</v>
      </c>
      <c r="C5497" s="1" t="s">
        <v>12</v>
      </c>
      <c r="E5497" s="3" t="str">
        <f aca="false">'Sch.I'!B147</f>
        <v>4190-8700</v>
      </c>
      <c r="F5497" s="3" t="s">
        <v>11</v>
      </c>
      <c r="G5497" s="4"/>
    </row>
    <row r="5498" customFormat="false" ht="12.75" hidden="false" customHeight="false" outlineLevel="0" collapsed="false">
      <c r="A5498" s="4"/>
      <c r="G5498" s="4"/>
    </row>
    <row r="5499" customFormat="false" ht="12.75" hidden="false" customHeight="false" outlineLevel="0" collapsed="false">
      <c r="A5499" s="4"/>
      <c r="B5499" s="2" t="n">
        <v>23</v>
      </c>
      <c r="C5499" s="1" t="s">
        <v>1704</v>
      </c>
      <c r="E5499" s="3" t="str">
        <f aca="false">'Sch.I'!B147</f>
        <v>4190-8700</v>
      </c>
      <c r="F5499" s="3" t="str">
        <f aca="false">'Sch.I'!D147</f>
        <v>6195-13945</v>
      </c>
      <c r="G5499" s="4"/>
    </row>
    <row r="5500" customFormat="false" ht="12.75" hidden="false" customHeight="false" outlineLevel="0" collapsed="false">
      <c r="A5500" s="4"/>
      <c r="G5500" s="4"/>
    </row>
    <row r="5501" customFormat="false" ht="12.75" hidden="false" customHeight="false" outlineLevel="0" collapsed="false">
      <c r="A5501" s="4"/>
      <c r="B5501" s="2" t="n">
        <v>24</v>
      </c>
      <c r="C5501" s="1" t="s">
        <v>1705</v>
      </c>
      <c r="E5501" s="3" t="str">
        <f aca="false">'Sch.I'!B145</f>
        <v>3750-7650</v>
      </c>
      <c r="F5501" s="3" t="str">
        <f aca="false">'Sch.I'!D145</f>
        <v>5470-12325</v>
      </c>
      <c r="G5501" s="4"/>
    </row>
    <row r="5502" customFormat="false" ht="12.75" hidden="false" customHeight="false" outlineLevel="0" collapsed="false">
      <c r="A5502" s="23"/>
      <c r="B5502" s="10"/>
      <c r="C5502" s="9"/>
      <c r="D5502" s="11"/>
      <c r="E5502" s="11"/>
      <c r="F5502" s="11"/>
      <c r="G5502" s="23"/>
    </row>
    <row r="5503" customFormat="false" ht="12.75" hidden="false" customHeight="false" outlineLevel="0" collapsed="false">
      <c r="A5503" s="4"/>
      <c r="G5503" s="4"/>
    </row>
    <row r="5504" s="3" customFormat="true" ht="12.75" hidden="false" customHeight="false" outlineLevel="0" collapsed="false">
      <c r="A5504" s="7"/>
      <c r="B5504" s="6" t="s">
        <v>1</v>
      </c>
      <c r="C5504" s="8" t="s">
        <v>2</v>
      </c>
      <c r="D5504" s="8"/>
      <c r="E5504" s="8" t="s">
        <v>3</v>
      </c>
      <c r="F5504" s="8" t="s">
        <v>4</v>
      </c>
      <c r="G5504" s="8" t="s">
        <v>5</v>
      </c>
      <c r="H5504" s="3" t="n">
        <v>110</v>
      </c>
    </row>
    <row r="5505" customFormat="false" ht="12.75" hidden="false" customHeight="false" outlineLevel="0" collapsed="false">
      <c r="A5505" s="12"/>
      <c r="B5505" s="13"/>
      <c r="C5505" s="14"/>
      <c r="D5505" s="14"/>
      <c r="E5505" s="14"/>
      <c r="F5505" s="14"/>
      <c r="G5505" s="14"/>
    </row>
    <row r="5506" customFormat="false" ht="12.75" hidden="false" customHeight="false" outlineLevel="0" collapsed="false">
      <c r="A5506" s="4"/>
      <c r="B5506" s="2" t="n">
        <v>25</v>
      </c>
      <c r="C5506" s="1" t="s">
        <v>441</v>
      </c>
      <c r="E5506" s="3" t="str">
        <f aca="false">'Sch.I'!B143</f>
        <v>3290-6550</v>
      </c>
      <c r="F5506" s="3" t="str">
        <f aca="false">'Sch.I'!D143</f>
        <v>4825-10845</v>
      </c>
      <c r="G5506" s="4"/>
    </row>
    <row r="5507" customFormat="false" ht="12.75" hidden="false" customHeight="false" outlineLevel="0" collapsed="false">
      <c r="A5507" s="4"/>
      <c r="G5507" s="4"/>
    </row>
    <row r="5508" customFormat="false" ht="12.75" hidden="false" customHeight="false" outlineLevel="0" collapsed="false">
      <c r="A5508" s="4"/>
      <c r="B5508" s="2" t="n">
        <v>26</v>
      </c>
      <c r="C5508" s="1" t="s">
        <v>16</v>
      </c>
      <c r="E5508" s="3" t="str">
        <f aca="false">'Sch.I'!B143</f>
        <v>3290-6550</v>
      </c>
      <c r="F5508" s="3" t="s">
        <v>11</v>
      </c>
      <c r="G5508" s="4"/>
    </row>
    <row r="5509" customFormat="false" ht="12.75" hidden="false" customHeight="false" outlineLevel="0" collapsed="false">
      <c r="A5509" s="4"/>
      <c r="G5509" s="4"/>
    </row>
    <row r="5510" customFormat="false" ht="12.75" hidden="false" customHeight="false" outlineLevel="0" collapsed="false">
      <c r="A5510" s="4"/>
      <c r="B5510" s="2" t="n">
        <v>27</v>
      </c>
      <c r="C5510" s="1" t="s">
        <v>15</v>
      </c>
      <c r="E5510" s="3" t="str">
        <f aca="false">'Sch.I'!B143</f>
        <v>3290-6550</v>
      </c>
      <c r="F5510" s="3" t="s">
        <v>11</v>
      </c>
      <c r="G5510" s="4"/>
    </row>
    <row r="5511" customFormat="false" ht="12.75" hidden="false" customHeight="false" outlineLevel="0" collapsed="false">
      <c r="A5511" s="4"/>
      <c r="G5511" s="4"/>
    </row>
    <row r="5512" customFormat="false" ht="12.75" hidden="false" customHeight="false" outlineLevel="0" collapsed="false">
      <c r="A5512" s="4"/>
      <c r="B5512" s="2" t="n">
        <v>28</v>
      </c>
      <c r="C5512" s="1" t="s">
        <v>14</v>
      </c>
      <c r="E5512" s="3" t="str">
        <f aca="false">'Sch.I'!B143</f>
        <v>3290-6550</v>
      </c>
      <c r="F5512" s="3" t="str">
        <f aca="false">'Sch.I'!D143</f>
        <v>4825-10845</v>
      </c>
      <c r="G5512" s="4"/>
    </row>
    <row r="5513" customFormat="false" ht="12.75" hidden="false" customHeight="false" outlineLevel="0" collapsed="false">
      <c r="A5513" s="4"/>
      <c r="G5513" s="4"/>
    </row>
    <row r="5514" customFormat="false" ht="12.75" hidden="false" customHeight="false" outlineLevel="0" collapsed="false">
      <c r="A5514" s="4"/>
      <c r="B5514" s="2" t="n">
        <v>29</v>
      </c>
      <c r="C5514" s="1" t="s">
        <v>1706</v>
      </c>
      <c r="E5514" s="3" t="str">
        <f aca="false">'Sch.I'!B143</f>
        <v>3290-6550</v>
      </c>
      <c r="F5514" s="3" t="str">
        <f aca="false">'Sch.I'!D143</f>
        <v>4825-10845</v>
      </c>
      <c r="G5514" s="4"/>
    </row>
    <row r="5515" customFormat="false" ht="12.75" hidden="false" customHeight="false" outlineLevel="0" collapsed="false">
      <c r="A5515" s="4"/>
      <c r="G5515" s="4"/>
    </row>
    <row r="5516" customFormat="false" ht="12.75" hidden="false" customHeight="false" outlineLevel="0" collapsed="false">
      <c r="A5516" s="4"/>
      <c r="B5516" s="2" t="n">
        <v>30</v>
      </c>
      <c r="C5516" s="1" t="s">
        <v>1707</v>
      </c>
      <c r="E5516" s="3" t="str">
        <f aca="false">'Sch.I'!B142</f>
        <v>3130-6150</v>
      </c>
      <c r="F5516" s="3" t="str">
        <f aca="false">'Sch.I'!D142</f>
        <v>4595-10285</v>
      </c>
      <c r="G5516" s="4"/>
    </row>
    <row r="5517" customFormat="false" ht="12.75" hidden="false" customHeight="false" outlineLevel="0" collapsed="false">
      <c r="A5517" s="4"/>
      <c r="G5517" s="4"/>
    </row>
    <row r="5518" customFormat="false" ht="12.75" hidden="false" customHeight="false" outlineLevel="0" collapsed="false">
      <c r="A5518" s="4"/>
      <c r="B5518" s="2" t="n">
        <v>31</v>
      </c>
      <c r="C5518" s="1" t="s">
        <v>135</v>
      </c>
      <c r="E5518" s="3" t="str">
        <f aca="false">'Sch.I'!B141</f>
        <v>2990-5810</v>
      </c>
      <c r="F5518" s="3" t="s">
        <v>11</v>
      </c>
      <c r="G5518" s="4"/>
    </row>
    <row r="5519" customFormat="false" ht="12.75" hidden="false" customHeight="false" outlineLevel="0" collapsed="false">
      <c r="A5519" s="4"/>
      <c r="G5519" s="4"/>
    </row>
    <row r="5520" customFormat="false" ht="12.75" hidden="false" customHeight="false" outlineLevel="0" collapsed="false">
      <c r="A5520" s="4"/>
      <c r="B5520" s="2" t="n">
        <v>32</v>
      </c>
      <c r="C5520" s="1" t="s">
        <v>73</v>
      </c>
      <c r="E5520" s="3" t="str">
        <f aca="false">'Sch.I'!B141</f>
        <v>2990-5810</v>
      </c>
      <c r="F5520" s="3" t="s">
        <v>11</v>
      </c>
      <c r="G5520" s="4"/>
    </row>
    <row r="5521" customFormat="false" ht="12.75" hidden="false" customHeight="false" outlineLevel="0" collapsed="false">
      <c r="A5521" s="4"/>
      <c r="G5521" s="4"/>
    </row>
    <row r="5522" customFormat="false" ht="12.75" hidden="false" customHeight="false" outlineLevel="0" collapsed="false">
      <c r="A5522" s="4"/>
      <c r="B5522" s="2" t="n">
        <v>33</v>
      </c>
      <c r="C5522" s="1" t="s">
        <v>17</v>
      </c>
      <c r="E5522" s="3" t="str">
        <f aca="false">'Sch.I'!B140</f>
        <v>2870-5470</v>
      </c>
      <c r="F5522" s="3" t="s">
        <v>11</v>
      </c>
      <c r="G5522" s="4"/>
    </row>
    <row r="5523" customFormat="false" ht="12.75" hidden="false" customHeight="false" outlineLevel="0" collapsed="false">
      <c r="A5523" s="4"/>
      <c r="G5523" s="4"/>
    </row>
    <row r="5524" customFormat="false" ht="12.75" hidden="false" customHeight="false" outlineLevel="0" collapsed="false">
      <c r="A5524" s="4"/>
      <c r="B5524" s="2" t="n">
        <v>34</v>
      </c>
      <c r="C5524" s="1" t="s">
        <v>76</v>
      </c>
      <c r="E5524" s="3" t="str">
        <f aca="false">'Sch.I'!B140</f>
        <v>2870-5470</v>
      </c>
      <c r="F5524" s="3" t="s">
        <v>11</v>
      </c>
      <c r="G5524" s="4"/>
    </row>
    <row r="5525" customFormat="false" ht="12.75" hidden="false" customHeight="false" outlineLevel="0" collapsed="false">
      <c r="A5525" s="4"/>
      <c r="G5525" s="4"/>
    </row>
    <row r="5526" customFormat="false" ht="12.75" hidden="false" customHeight="false" outlineLevel="0" collapsed="false">
      <c r="A5526" s="4"/>
      <c r="B5526" s="2" t="n">
        <v>35</v>
      </c>
      <c r="C5526" s="1" t="s">
        <v>296</v>
      </c>
      <c r="E5526" s="3" t="str">
        <f aca="false">'Sch.I'!B139</f>
        <v>2750-5150</v>
      </c>
      <c r="F5526" s="3" t="str">
        <f aca="false">'Sch.I'!D139</f>
        <v>4050-9050</v>
      </c>
      <c r="G5526" s="4"/>
    </row>
    <row r="5527" customFormat="false" ht="12.75" hidden="false" customHeight="false" outlineLevel="0" collapsed="false">
      <c r="A5527" s="4"/>
      <c r="G5527" s="4"/>
    </row>
    <row r="5528" customFormat="false" ht="12.75" hidden="false" customHeight="false" outlineLevel="0" collapsed="false">
      <c r="A5528" s="4"/>
      <c r="B5528" s="2" t="n">
        <v>36</v>
      </c>
      <c r="C5528" s="1" t="s">
        <v>78</v>
      </c>
      <c r="E5528" s="3" t="str">
        <f aca="false">'Sch.I'!B137</f>
        <v>2550-4550</v>
      </c>
      <c r="F5528" s="3" t="s">
        <v>11</v>
      </c>
      <c r="G5528" s="4"/>
    </row>
    <row r="5529" customFormat="false" ht="12.75" hidden="false" customHeight="false" outlineLevel="0" collapsed="false">
      <c r="A5529" s="4"/>
      <c r="G5529" s="4"/>
    </row>
    <row r="5530" customFormat="false" ht="12.75" hidden="false" customHeight="false" outlineLevel="0" collapsed="false">
      <c r="A5530" s="4"/>
      <c r="B5530" s="2" t="n">
        <v>37</v>
      </c>
      <c r="C5530" s="1" t="s">
        <v>18</v>
      </c>
      <c r="E5530" s="3" t="str">
        <f aca="false">'Sch.I'!B137</f>
        <v>2550-4550</v>
      </c>
      <c r="F5530" s="3" t="s">
        <v>11</v>
      </c>
      <c r="G5530" s="4"/>
    </row>
    <row r="5531" customFormat="false" ht="12.75" hidden="false" customHeight="false" outlineLevel="0" collapsed="false">
      <c r="A5531" s="4"/>
      <c r="G5531" s="4"/>
    </row>
    <row r="5532" customFormat="false" ht="12.75" hidden="false" customHeight="false" outlineLevel="0" collapsed="false">
      <c r="A5532" s="4"/>
      <c r="B5532" s="2" t="n">
        <v>38</v>
      </c>
      <c r="C5532" s="1" t="s">
        <v>397</v>
      </c>
      <c r="E5532" s="3" t="str">
        <f aca="false">'Sch.I'!B137</f>
        <v>2550-4550</v>
      </c>
      <c r="F5532" s="3" t="str">
        <f aca="false">'Sch.I'!D137</f>
        <v>3850-8600</v>
      </c>
      <c r="G5532" s="4"/>
    </row>
    <row r="5533" customFormat="false" ht="12.75" hidden="false" customHeight="false" outlineLevel="0" collapsed="false">
      <c r="A5533" s="4"/>
      <c r="G5533" s="4"/>
    </row>
    <row r="5534" customFormat="false" ht="12.75" hidden="false" customHeight="false" outlineLevel="0" collapsed="false">
      <c r="A5534" s="4"/>
      <c r="B5534" s="2" t="n">
        <v>39</v>
      </c>
      <c r="C5534" s="1" t="s">
        <v>84</v>
      </c>
      <c r="E5534" s="3" t="str">
        <f aca="false">'Sch.I'!B137</f>
        <v>2550-4550</v>
      </c>
      <c r="F5534" s="3" t="s">
        <v>11</v>
      </c>
      <c r="G5534" s="4"/>
    </row>
    <row r="5535" customFormat="false" ht="12.75" hidden="false" customHeight="false" outlineLevel="0" collapsed="false">
      <c r="A5535" s="4"/>
      <c r="G5535" s="4"/>
    </row>
    <row r="5536" customFormat="false" ht="12.75" hidden="false" customHeight="false" outlineLevel="0" collapsed="false">
      <c r="A5536" s="4"/>
      <c r="B5536" s="2" t="n">
        <v>40</v>
      </c>
      <c r="C5536" s="1" t="s">
        <v>501</v>
      </c>
      <c r="E5536" s="3" t="str">
        <f aca="false">'Sch.I'!B137</f>
        <v>2550-4550</v>
      </c>
      <c r="F5536" s="3" t="str">
        <f aca="false">'Sch.I'!D137</f>
        <v>3850-8600</v>
      </c>
      <c r="G5536" s="4"/>
    </row>
    <row r="5537" customFormat="false" ht="12.75" hidden="false" customHeight="false" outlineLevel="0" collapsed="false">
      <c r="A5537" s="4"/>
      <c r="G5537" s="4"/>
    </row>
    <row r="5538" customFormat="false" ht="12.75" hidden="false" customHeight="false" outlineLevel="0" collapsed="false">
      <c r="A5538" s="4"/>
      <c r="B5538" s="2" t="n">
        <v>41</v>
      </c>
      <c r="C5538" s="1" t="s">
        <v>1708</v>
      </c>
      <c r="E5538" s="3" t="str">
        <f aca="false">'Sch.I'!B137</f>
        <v>2550-4550</v>
      </c>
      <c r="F5538" s="3" t="str">
        <f aca="false">'Sch.I'!D137</f>
        <v>3850-8600</v>
      </c>
      <c r="G5538" s="4"/>
    </row>
    <row r="5539" customFormat="false" ht="12.75" hidden="false" customHeight="false" outlineLevel="0" collapsed="false">
      <c r="A5539" s="23"/>
      <c r="B5539" s="10"/>
      <c r="C5539" s="9"/>
      <c r="D5539" s="11"/>
      <c r="E5539" s="11"/>
      <c r="F5539" s="11"/>
      <c r="G5539" s="23"/>
    </row>
    <row r="5540" customFormat="false" ht="12.75" hidden="false" customHeight="false" outlineLevel="0" collapsed="false">
      <c r="A5540" s="4"/>
      <c r="D5540" s="5" t="s">
        <v>1709</v>
      </c>
      <c r="G5540" s="4"/>
    </row>
    <row r="5541" customFormat="false" ht="13.5" hidden="false" customHeight="false" outlineLevel="0" collapsed="false">
      <c r="A5541" s="4"/>
      <c r="D5541" s="51" t="s">
        <v>1710</v>
      </c>
      <c r="G5541" s="4"/>
    </row>
    <row r="5542" customFormat="false" ht="12.75" hidden="false" customHeight="false" outlineLevel="0" collapsed="false">
      <c r="A5542" s="4"/>
      <c r="G5542" s="4"/>
    </row>
    <row r="5543" s="3" customFormat="true" ht="12" hidden="false" customHeight="true" outlineLevel="0" collapsed="false">
      <c r="A5543" s="7"/>
      <c r="B5543" s="6" t="s">
        <v>1</v>
      </c>
      <c r="C5543" s="8" t="s">
        <v>2</v>
      </c>
      <c r="D5543" s="8"/>
      <c r="E5543" s="8" t="s">
        <v>3</v>
      </c>
      <c r="F5543" s="8" t="s">
        <v>4</v>
      </c>
      <c r="G5543" s="8" t="s">
        <v>5</v>
      </c>
      <c r="H5543" s="3" t="n">
        <v>111</v>
      </c>
    </row>
    <row r="5544" customFormat="false" ht="12.6" hidden="false" customHeight="true" outlineLevel="0" collapsed="false">
      <c r="A5544" s="4"/>
      <c r="G5544" s="4"/>
    </row>
    <row r="5545" customFormat="false" ht="12.6" hidden="false" customHeight="true" outlineLevel="0" collapsed="false">
      <c r="A5545" s="4"/>
      <c r="B5545" s="2" t="n">
        <v>1</v>
      </c>
      <c r="C5545" s="1" t="s">
        <v>991</v>
      </c>
      <c r="E5545" s="3" t="s">
        <v>22</v>
      </c>
      <c r="F5545" s="3" t="s">
        <v>22</v>
      </c>
      <c r="G5545" s="4"/>
    </row>
    <row r="5546" customFormat="false" ht="12.6" hidden="false" customHeight="true" outlineLevel="0" collapsed="false">
      <c r="A5546" s="4"/>
      <c r="G5546" s="4"/>
    </row>
    <row r="5547" customFormat="false" ht="12.6" hidden="false" customHeight="true" outlineLevel="0" collapsed="false">
      <c r="A5547" s="4"/>
      <c r="B5547" s="2" t="n">
        <v>2</v>
      </c>
      <c r="C5547" s="1" t="s">
        <v>1711</v>
      </c>
      <c r="E5547" s="3" t="str">
        <f aca="false">'Sch.I'!B162</f>
        <v>10250-17050</v>
      </c>
      <c r="F5547" s="3" t="str">
        <f aca="false">'Sch.I'!D164</f>
        <v>17035-29365</v>
      </c>
      <c r="G5547" s="4"/>
    </row>
    <row r="5548" customFormat="false" ht="12.6" hidden="false" customHeight="true" outlineLevel="0" collapsed="false">
      <c r="A5548" s="4"/>
      <c r="G5548" s="4"/>
    </row>
    <row r="5549" customFormat="false" ht="12.6" hidden="false" customHeight="true" outlineLevel="0" collapsed="false">
      <c r="A5549" s="4"/>
      <c r="B5549" s="2" t="n">
        <v>3</v>
      </c>
      <c r="C5549" s="1" t="s">
        <v>1712</v>
      </c>
      <c r="E5549" s="3" t="str">
        <f aca="false">'Sch.I'!B162</f>
        <v>10250-17050</v>
      </c>
      <c r="F5549" s="3" t="str">
        <f aca="false">'Sch.I'!D164</f>
        <v>17035-29365</v>
      </c>
      <c r="G5549" s="4"/>
    </row>
    <row r="5550" customFormat="false" ht="12.6" hidden="false" customHeight="true" outlineLevel="0" collapsed="false">
      <c r="A5550" s="4"/>
      <c r="G5550" s="4"/>
    </row>
    <row r="5551" customFormat="false" ht="12.6" hidden="false" customHeight="true" outlineLevel="0" collapsed="false">
      <c r="A5551" s="4"/>
      <c r="B5551" s="2" t="n">
        <v>4</v>
      </c>
      <c r="C5551" s="1" t="s">
        <v>1713</v>
      </c>
      <c r="E5551" s="3" t="str">
        <f aca="false">'Sch.I'!B162</f>
        <v>10250-17050</v>
      </c>
      <c r="F5551" s="3" t="str">
        <f aca="false">'Sch.I'!D164</f>
        <v>17035-29365</v>
      </c>
      <c r="G5551" s="4"/>
    </row>
    <row r="5552" customFormat="false" ht="12.6" hidden="false" customHeight="true" outlineLevel="0" collapsed="false">
      <c r="A5552" s="4"/>
      <c r="G5552" s="4"/>
    </row>
    <row r="5553" customFormat="false" ht="12.6" hidden="false" customHeight="true" outlineLevel="0" collapsed="false">
      <c r="A5553" s="4"/>
      <c r="B5553" s="2" t="n">
        <v>5</v>
      </c>
      <c r="C5553" s="1" t="s">
        <v>1714</v>
      </c>
      <c r="E5553" s="3" t="str">
        <f aca="false">'Sch.I'!B162</f>
        <v>10250-17050</v>
      </c>
      <c r="F5553" s="3" t="str">
        <f aca="false">'Sch.I'!D164</f>
        <v>17035-29365</v>
      </c>
      <c r="G5553" s="4"/>
    </row>
    <row r="5554" customFormat="false" ht="12.6" hidden="false" customHeight="true" outlineLevel="0" collapsed="false">
      <c r="A5554" s="4"/>
      <c r="G5554" s="4"/>
    </row>
    <row r="5555" customFormat="false" ht="12.6" hidden="false" customHeight="true" outlineLevel="0" collapsed="false">
      <c r="A5555" s="4"/>
      <c r="B5555" s="2" t="n">
        <v>6</v>
      </c>
      <c r="C5555" s="1" t="s">
        <v>1715</v>
      </c>
      <c r="E5555" s="3" t="str">
        <f aca="false">'Sch.I'!B162</f>
        <v>10250-17050</v>
      </c>
      <c r="F5555" s="3" t="str">
        <f aca="false">'Sch.I'!D164</f>
        <v>17035-29365</v>
      </c>
      <c r="G5555" s="4"/>
    </row>
    <row r="5556" customFormat="false" ht="12.6" hidden="false" customHeight="true" outlineLevel="0" collapsed="false">
      <c r="A5556" s="4"/>
      <c r="G5556" s="4"/>
    </row>
    <row r="5557" customFormat="false" ht="12.6" hidden="false" customHeight="true" outlineLevel="0" collapsed="false">
      <c r="A5557" s="4"/>
      <c r="B5557" s="2" t="n">
        <v>7</v>
      </c>
      <c r="C5557" s="1" t="s">
        <v>1716</v>
      </c>
      <c r="E5557" s="3" t="str">
        <f aca="false">'Sch.I'!B162</f>
        <v>10250-17050</v>
      </c>
      <c r="F5557" s="3" t="str">
        <f aca="false">'Sch.I'!D164</f>
        <v>17035-29365</v>
      </c>
      <c r="G5557" s="4"/>
    </row>
    <row r="5558" customFormat="false" ht="12.6" hidden="false" customHeight="true" outlineLevel="0" collapsed="false">
      <c r="A5558" s="4"/>
      <c r="G5558" s="4"/>
    </row>
    <row r="5559" customFormat="false" ht="12.6" hidden="false" customHeight="true" outlineLevel="0" collapsed="false">
      <c r="A5559" s="4"/>
      <c r="B5559" s="2" t="n">
        <v>8</v>
      </c>
      <c r="C5559" s="1" t="s">
        <v>1717</v>
      </c>
      <c r="E5559" s="3" t="str">
        <f aca="false">'Sch.I'!B162</f>
        <v>10250-17050</v>
      </c>
      <c r="F5559" s="3" t="str">
        <f aca="false">'Sch.I'!D164</f>
        <v>17035-29365</v>
      </c>
      <c r="G5559" s="4"/>
    </row>
    <row r="5560" customFormat="false" ht="12.6" hidden="false" customHeight="true" outlineLevel="0" collapsed="false">
      <c r="A5560" s="4"/>
      <c r="G5560" s="4"/>
    </row>
    <row r="5561" customFormat="false" ht="12.6" hidden="false" customHeight="true" outlineLevel="0" collapsed="false">
      <c r="A5561" s="4"/>
      <c r="B5561" s="2" t="n">
        <v>9</v>
      </c>
      <c r="C5561" s="1" t="s">
        <v>1718</v>
      </c>
      <c r="E5561" s="3" t="str">
        <f aca="false">'Sch.I'!B162</f>
        <v>10250-17050</v>
      </c>
      <c r="F5561" s="3" t="str">
        <f aca="false">'Sch.I'!D164</f>
        <v>17035-29365</v>
      </c>
      <c r="G5561" s="4"/>
    </row>
    <row r="5562" customFormat="false" ht="12.6" hidden="false" customHeight="true" outlineLevel="0" collapsed="false">
      <c r="A5562" s="4"/>
      <c r="G5562" s="4"/>
    </row>
    <row r="5563" customFormat="false" ht="12.6" hidden="false" customHeight="true" outlineLevel="0" collapsed="false">
      <c r="A5563" s="4"/>
      <c r="B5563" s="2" t="n">
        <v>10</v>
      </c>
      <c r="C5563" s="1" t="s">
        <v>1719</v>
      </c>
      <c r="E5563" s="3" t="str">
        <f aca="false">'Sch.I'!B162</f>
        <v>10250-17050</v>
      </c>
      <c r="F5563" s="3" t="str">
        <f aca="false">'Sch.I'!D164</f>
        <v>17035-29365</v>
      </c>
      <c r="G5563" s="4"/>
    </row>
    <row r="5564" customFormat="false" ht="12.6" hidden="false" customHeight="true" outlineLevel="0" collapsed="false">
      <c r="A5564" s="4"/>
      <c r="G5564" s="4"/>
    </row>
    <row r="5565" customFormat="false" ht="12.6" hidden="false" customHeight="true" outlineLevel="0" collapsed="false">
      <c r="A5565" s="4"/>
      <c r="B5565" s="2" t="n">
        <v>11</v>
      </c>
      <c r="C5565" s="1" t="s">
        <v>1720</v>
      </c>
      <c r="E5565" s="3" t="str">
        <f aca="false">'Sch.I'!B159</f>
        <v>8400-16525</v>
      </c>
      <c r="F5565" s="3" t="str">
        <f aca="false">'Sch.I'!D159</f>
        <v>12325-24715</v>
      </c>
      <c r="G5565" s="4"/>
    </row>
    <row r="5566" customFormat="false" ht="12.6" hidden="false" customHeight="true" outlineLevel="0" collapsed="false">
      <c r="A5566" s="4"/>
      <c r="G5566" s="4"/>
    </row>
    <row r="5567" customFormat="false" ht="12.6" hidden="false" customHeight="true" outlineLevel="0" collapsed="false">
      <c r="A5567" s="4"/>
      <c r="B5567" s="2" t="n">
        <v>12</v>
      </c>
      <c r="C5567" s="1" t="s">
        <v>1721</v>
      </c>
      <c r="E5567" s="3" t="str">
        <f aca="false">'Sch.I'!B159</f>
        <v>8400-16525</v>
      </c>
      <c r="F5567" s="3" t="str">
        <f aca="false">'Sch.I'!D160</f>
        <v>13285-25315</v>
      </c>
      <c r="G5567" s="4"/>
    </row>
    <row r="5568" customFormat="false" ht="12.6" hidden="false" customHeight="true" outlineLevel="0" collapsed="false">
      <c r="A5568" s="4"/>
      <c r="G5568" s="4"/>
    </row>
    <row r="5569" customFormat="false" ht="12.6" hidden="false" customHeight="true" outlineLevel="0" collapsed="false">
      <c r="A5569" s="4"/>
      <c r="B5569" s="2" t="n">
        <v>13</v>
      </c>
      <c r="C5569" s="1" t="s">
        <v>1722</v>
      </c>
      <c r="G5569" s="4"/>
    </row>
    <row r="5570" customFormat="false" ht="12.6" hidden="false" customHeight="true" outlineLevel="0" collapsed="false">
      <c r="A5570" s="4"/>
      <c r="C5570" s="1" t="s">
        <v>1723</v>
      </c>
      <c r="E5570" s="3" t="str">
        <f aca="false">'Sch.I'!B159</f>
        <v>8400-16525</v>
      </c>
      <c r="F5570" s="3" t="str">
        <f aca="false">'Sch.I'!D160</f>
        <v>13285-25315</v>
      </c>
      <c r="G5570" s="4"/>
    </row>
    <row r="5571" customFormat="false" ht="12.6" hidden="false" customHeight="true" outlineLevel="0" collapsed="false">
      <c r="A5571" s="4"/>
      <c r="G5571" s="4"/>
    </row>
    <row r="5572" customFormat="false" ht="12.6" hidden="false" customHeight="true" outlineLevel="0" collapsed="false">
      <c r="A5572" s="4"/>
      <c r="B5572" s="2" t="n">
        <v>14</v>
      </c>
      <c r="C5572" s="1" t="s">
        <v>1722</v>
      </c>
      <c r="G5572" s="4"/>
    </row>
    <row r="5573" customFormat="false" ht="12.6" hidden="false" customHeight="true" outlineLevel="0" collapsed="false">
      <c r="A5573" s="4"/>
      <c r="C5573" s="1" t="s">
        <v>1724</v>
      </c>
      <c r="E5573" s="3" t="str">
        <f aca="false">'Sch.I'!B159</f>
        <v>8400-16525</v>
      </c>
      <c r="F5573" s="3" t="str">
        <f aca="false">'Sch.I'!D160</f>
        <v>13285-25315</v>
      </c>
      <c r="G5573" s="4"/>
    </row>
    <row r="5574" customFormat="false" ht="12.6" hidden="false" customHeight="true" outlineLevel="0" collapsed="false">
      <c r="A5574" s="4"/>
      <c r="G5574" s="4"/>
    </row>
    <row r="5575" customFormat="false" ht="12.6" hidden="false" customHeight="true" outlineLevel="0" collapsed="false">
      <c r="A5575" s="4"/>
      <c r="B5575" s="2" t="n">
        <v>15</v>
      </c>
      <c r="C5575" s="1" t="s">
        <v>1722</v>
      </c>
      <c r="G5575" s="4"/>
    </row>
    <row r="5576" customFormat="false" ht="12.6" hidden="false" customHeight="true" outlineLevel="0" collapsed="false">
      <c r="A5576" s="4"/>
      <c r="C5576" s="1" t="s">
        <v>1725</v>
      </c>
      <c r="E5576" s="3" t="str">
        <f aca="false">'Sch.I'!B159</f>
        <v>8400-16525</v>
      </c>
      <c r="F5576" s="3" t="str">
        <f aca="false">'Sch.I'!D160</f>
        <v>13285-25315</v>
      </c>
      <c r="G5576" s="4"/>
    </row>
    <row r="5577" customFormat="false" ht="12.6" hidden="false" customHeight="true" outlineLevel="0" collapsed="false">
      <c r="A5577" s="4"/>
      <c r="G5577" s="4"/>
    </row>
    <row r="5578" customFormat="false" ht="12.6" hidden="false" customHeight="true" outlineLevel="0" collapsed="false">
      <c r="A5578" s="4"/>
      <c r="B5578" s="2" t="n">
        <v>16</v>
      </c>
      <c r="C5578" s="1" t="s">
        <v>1726</v>
      </c>
      <c r="E5578" s="3" t="str">
        <f aca="false">'Sch.I'!B159</f>
        <v>8400-16525</v>
      </c>
      <c r="F5578" s="3" t="str">
        <f aca="false">'Sch.I'!D160</f>
        <v>13285-25315</v>
      </c>
      <c r="G5578" s="4"/>
    </row>
    <row r="5579" customFormat="false" ht="12.6" hidden="false" customHeight="true" outlineLevel="0" collapsed="false">
      <c r="A5579" s="4"/>
      <c r="G5579" s="4"/>
    </row>
    <row r="5580" customFormat="false" ht="12.6" hidden="false" customHeight="true" outlineLevel="0" collapsed="false">
      <c r="A5580" s="4"/>
      <c r="B5580" s="2" t="n">
        <v>17</v>
      </c>
      <c r="C5580" s="1" t="s">
        <v>1727</v>
      </c>
      <c r="E5580" s="3" t="str">
        <f aca="false">'Sch.I'!B159</f>
        <v>8400-16525</v>
      </c>
      <c r="F5580" s="3" t="str">
        <f aca="false">'Sch.I'!D160</f>
        <v>13285-25315</v>
      </c>
      <c r="G5580" s="4"/>
    </row>
    <row r="5581" customFormat="false" ht="12.6" hidden="false" customHeight="true" outlineLevel="0" collapsed="false">
      <c r="A5581" s="4"/>
      <c r="G5581" s="4"/>
    </row>
    <row r="5582" customFormat="false" ht="12.6" hidden="false" customHeight="true" outlineLevel="0" collapsed="false">
      <c r="A5582" s="4"/>
      <c r="B5582" s="2" t="n">
        <v>18</v>
      </c>
      <c r="C5582" s="1" t="s">
        <v>1728</v>
      </c>
      <c r="E5582" s="3" t="str">
        <f aca="false">'Sch.I'!B159</f>
        <v>8400-16525</v>
      </c>
      <c r="F5582" s="3" t="str">
        <f aca="false">'Sch.I'!D160</f>
        <v>13285-25315</v>
      </c>
      <c r="G5582" s="4"/>
    </row>
    <row r="5583" customFormat="false" ht="12.6" hidden="false" customHeight="true" outlineLevel="0" collapsed="false">
      <c r="A5583" s="4"/>
      <c r="G5583" s="4"/>
    </row>
    <row r="5584" customFormat="false" ht="12.6" hidden="false" customHeight="true" outlineLevel="0" collapsed="false">
      <c r="A5584" s="4"/>
      <c r="B5584" s="2" t="n">
        <v>19</v>
      </c>
      <c r="C5584" s="1" t="s">
        <v>1729</v>
      </c>
      <c r="G5584" s="4"/>
    </row>
    <row r="5585" customFormat="false" ht="12.6" hidden="false" customHeight="true" outlineLevel="0" collapsed="false">
      <c r="A5585" s="4"/>
      <c r="C5585" s="1" t="s">
        <v>1730</v>
      </c>
      <c r="E5585" s="3" t="str">
        <f aca="false">'Sch.I'!B159</f>
        <v>8400-16525</v>
      </c>
      <c r="F5585" s="3" t="str">
        <f aca="false">'Sch.I'!D160</f>
        <v>13285-25315</v>
      </c>
      <c r="G5585" s="4"/>
    </row>
    <row r="5586" customFormat="false" ht="12.6" hidden="false" customHeight="true" outlineLevel="0" collapsed="false">
      <c r="A5586" s="4"/>
      <c r="G5586" s="4"/>
    </row>
    <row r="5587" customFormat="false" ht="12.6" hidden="false" customHeight="true" outlineLevel="0" collapsed="false">
      <c r="A5587" s="4"/>
      <c r="B5587" s="2" t="n">
        <v>20</v>
      </c>
      <c r="C5587" s="1" t="s">
        <v>1729</v>
      </c>
      <c r="G5587" s="4"/>
    </row>
    <row r="5588" customFormat="false" ht="12.6" hidden="false" customHeight="true" outlineLevel="0" collapsed="false">
      <c r="A5588" s="4"/>
      <c r="C5588" s="1" t="s">
        <v>1731</v>
      </c>
      <c r="E5588" s="3" t="str">
        <f aca="false">'Sch.I'!B159</f>
        <v>8400-16525</v>
      </c>
      <c r="F5588" s="3" t="str">
        <f aca="false">'Sch.I'!D160</f>
        <v>13285-25315</v>
      </c>
      <c r="G5588" s="4"/>
    </row>
    <row r="5589" customFormat="false" ht="12.6" hidden="false" customHeight="true" outlineLevel="0" collapsed="false">
      <c r="A5589" s="4"/>
      <c r="G5589" s="4"/>
    </row>
    <row r="5590" customFormat="false" ht="12.6" hidden="false" customHeight="true" outlineLevel="0" collapsed="false">
      <c r="A5590" s="4"/>
      <c r="B5590" s="2" t="n">
        <v>21</v>
      </c>
      <c r="C5590" s="1" t="s">
        <v>1732</v>
      </c>
      <c r="E5590" s="3" t="str">
        <f aca="false">'Sch.I'!B159</f>
        <v>8400-16525</v>
      </c>
      <c r="F5590" s="3" t="str">
        <f aca="false">'Sch.I'!D160</f>
        <v>13285-25315</v>
      </c>
      <c r="G5590" s="4"/>
    </row>
    <row r="5591" customFormat="false" ht="12.6" hidden="false" customHeight="true" outlineLevel="0" collapsed="false">
      <c r="A5591" s="4"/>
      <c r="G5591" s="4"/>
    </row>
    <row r="5592" customFormat="false" ht="12.6" hidden="false" customHeight="true" outlineLevel="0" collapsed="false">
      <c r="A5592" s="4"/>
      <c r="B5592" s="2" t="n">
        <v>22</v>
      </c>
      <c r="C5592" s="1" t="s">
        <v>1733</v>
      </c>
      <c r="E5592" s="3" t="str">
        <f aca="false">'Sch.I'!B159</f>
        <v>8400-16525</v>
      </c>
      <c r="F5592" s="3" t="str">
        <f aca="false">'Sch.I'!D160</f>
        <v>13285-25315</v>
      </c>
      <c r="G5592" s="4"/>
    </row>
    <row r="5593" customFormat="false" ht="12.6" hidden="false" customHeight="true" outlineLevel="0" collapsed="false">
      <c r="A5593" s="4"/>
      <c r="G5593" s="4"/>
    </row>
    <row r="5594" customFormat="false" ht="12.6" hidden="false" customHeight="true" outlineLevel="0" collapsed="false">
      <c r="A5594" s="4"/>
      <c r="B5594" s="2" t="n">
        <v>23</v>
      </c>
      <c r="C5594" s="1" t="s">
        <v>1734</v>
      </c>
      <c r="E5594" s="3" t="str">
        <f aca="false">'Sch.I'!B159</f>
        <v>8400-16525</v>
      </c>
      <c r="F5594" s="3" t="str">
        <f aca="false">'Sch.I'!D160</f>
        <v>13285-25315</v>
      </c>
      <c r="G5594" s="4"/>
    </row>
    <row r="5595" customFormat="false" ht="12.6" hidden="false" customHeight="true" outlineLevel="0" collapsed="false">
      <c r="A5595" s="4"/>
      <c r="G5595" s="4"/>
    </row>
    <row r="5596" customFormat="false" ht="12.6" hidden="false" customHeight="true" outlineLevel="0" collapsed="false">
      <c r="A5596" s="4"/>
      <c r="B5596" s="2" t="n">
        <v>24</v>
      </c>
      <c r="C5596" s="1" t="s">
        <v>1735</v>
      </c>
      <c r="E5596" s="3" t="str">
        <f aca="false">'Sch.I'!B159</f>
        <v>8400-16525</v>
      </c>
      <c r="F5596" s="3" t="str">
        <f aca="false">'Sch.I'!D160</f>
        <v>13285-25315</v>
      </c>
      <c r="G5596" s="4"/>
    </row>
    <row r="5597" customFormat="false" ht="12.6" hidden="false" customHeight="true" outlineLevel="0" collapsed="false">
      <c r="A5597" s="4"/>
      <c r="G5597" s="4"/>
    </row>
    <row r="5598" s="18" customFormat="true" ht="12.6" hidden="false" customHeight="true" outlineLevel="0" collapsed="false">
      <c r="B5598" s="17" t="n">
        <v>25</v>
      </c>
      <c r="C5598" s="12" t="s">
        <v>1736</v>
      </c>
      <c r="D5598" s="14"/>
      <c r="E5598" s="14" t="str">
        <f aca="false">'Sch.I'!B159</f>
        <v>8400-16525</v>
      </c>
      <c r="F5598" s="14" t="str">
        <f aca="false">'Sch.I'!D160</f>
        <v>13285-25315</v>
      </c>
      <c r="H5598" s="14"/>
    </row>
    <row r="5599" customFormat="false" ht="12.6" hidden="false" customHeight="true" outlineLevel="0" collapsed="false">
      <c r="A5599" s="23"/>
      <c r="B5599" s="10"/>
      <c r="C5599" s="9"/>
      <c r="D5599" s="11"/>
      <c r="E5599" s="11"/>
      <c r="F5599" s="11"/>
      <c r="G5599" s="23"/>
    </row>
    <row r="5600" s="3" customFormat="true" ht="12" hidden="false" customHeight="true" outlineLevel="0" collapsed="false">
      <c r="A5600" s="7"/>
      <c r="B5600" s="6" t="s">
        <v>1</v>
      </c>
      <c r="C5600" s="8" t="s">
        <v>2</v>
      </c>
      <c r="D5600" s="8"/>
      <c r="E5600" s="8" t="s">
        <v>3</v>
      </c>
      <c r="F5600" s="8" t="s">
        <v>4</v>
      </c>
      <c r="G5600" s="8" t="s">
        <v>5</v>
      </c>
      <c r="H5600" s="3" t="n">
        <v>112</v>
      </c>
    </row>
    <row r="5601" customFormat="false" ht="12" hidden="false" customHeight="true" outlineLevel="0" collapsed="false">
      <c r="A5601" s="4" t="s">
        <v>1737</v>
      </c>
      <c r="G5601" s="4"/>
    </row>
    <row r="5602" customFormat="false" ht="12" hidden="false" customHeight="true" outlineLevel="0" collapsed="false">
      <c r="A5602" s="4"/>
      <c r="B5602" s="2" t="n">
        <v>26</v>
      </c>
      <c r="C5602" s="1" t="s">
        <v>1738</v>
      </c>
      <c r="E5602" s="3" t="str">
        <f aca="false">'Sch.I'!B159</f>
        <v>8400-16525</v>
      </c>
      <c r="F5602" s="3" t="str">
        <f aca="false">'Sch.I'!D160</f>
        <v>13285-25315</v>
      </c>
      <c r="G5602" s="4"/>
    </row>
    <row r="5603" customFormat="false" ht="12" hidden="false" customHeight="true" outlineLevel="0" collapsed="false">
      <c r="A5603" s="4" t="s">
        <v>24</v>
      </c>
      <c r="G5603" s="4"/>
    </row>
    <row r="5604" customFormat="false" ht="12" hidden="false" customHeight="true" outlineLevel="0" collapsed="false">
      <c r="A5604" s="4"/>
      <c r="B5604" s="2" t="n">
        <v>27</v>
      </c>
      <c r="C5604" s="1" t="s">
        <v>1739</v>
      </c>
      <c r="E5604" s="3" t="str">
        <f aca="false">'Sch.I'!B159</f>
        <v>8400-16525</v>
      </c>
      <c r="F5604" s="3" t="str">
        <f aca="false">'Sch.I'!D160</f>
        <v>13285-25315</v>
      </c>
      <c r="G5604" s="4"/>
    </row>
    <row r="5605" customFormat="false" ht="12" hidden="false" customHeight="true" outlineLevel="0" collapsed="false">
      <c r="A5605" s="4"/>
      <c r="G5605" s="4"/>
    </row>
    <row r="5606" customFormat="false" ht="12" hidden="false" customHeight="true" outlineLevel="0" collapsed="false">
      <c r="A5606" s="4"/>
      <c r="B5606" s="2" t="n">
        <v>28</v>
      </c>
      <c r="C5606" s="1" t="s">
        <v>1740</v>
      </c>
      <c r="E5606" s="3" t="str">
        <f aca="false">'Sch.I'!B159</f>
        <v>8400-16525</v>
      </c>
      <c r="F5606" s="3" t="str">
        <f aca="false">'Sch.I'!D160</f>
        <v>13285-25315</v>
      </c>
      <c r="G5606" s="4"/>
    </row>
    <row r="5607" customFormat="false" ht="12" hidden="false" customHeight="true" outlineLevel="0" collapsed="false">
      <c r="A5607" s="4"/>
      <c r="G5607" s="4"/>
    </row>
    <row r="5608" customFormat="false" ht="12" hidden="false" customHeight="true" outlineLevel="0" collapsed="false">
      <c r="A5608" s="4"/>
      <c r="B5608" s="2" t="n">
        <v>29</v>
      </c>
      <c r="C5608" s="1" t="s">
        <v>1741</v>
      </c>
      <c r="E5608" s="3" t="str">
        <f aca="false">'Sch.I'!B159</f>
        <v>8400-16525</v>
      </c>
      <c r="F5608" s="3" t="str">
        <f aca="false">'Sch.I'!D160</f>
        <v>13285-25315</v>
      </c>
      <c r="G5608" s="4"/>
    </row>
    <row r="5609" customFormat="false" ht="12" hidden="false" customHeight="true" outlineLevel="0" collapsed="false">
      <c r="A5609" s="4" t="s">
        <v>1742</v>
      </c>
      <c r="G5609" s="4"/>
    </row>
    <row r="5610" customFormat="false" ht="12" hidden="false" customHeight="true" outlineLevel="0" collapsed="false">
      <c r="A5610" s="4"/>
      <c r="B5610" s="2" t="n">
        <v>30</v>
      </c>
      <c r="C5610" s="1" t="s">
        <v>1743</v>
      </c>
      <c r="E5610" s="3" t="str">
        <f aca="false">'Sch.I'!B159</f>
        <v>8400-16525</v>
      </c>
      <c r="F5610" s="3" t="str">
        <f aca="false">'Sch.I'!D160</f>
        <v>13285-25315</v>
      </c>
      <c r="G5610" s="4"/>
    </row>
    <row r="5611" customFormat="false" ht="12" hidden="false" customHeight="true" outlineLevel="0" collapsed="false">
      <c r="A5611" s="4"/>
      <c r="G5611" s="4"/>
    </row>
    <row r="5612" customFormat="false" ht="12" hidden="false" customHeight="true" outlineLevel="0" collapsed="false">
      <c r="A5612" s="4"/>
      <c r="B5612" s="2" t="n">
        <v>31</v>
      </c>
      <c r="C5612" s="1" t="s">
        <v>1744</v>
      </c>
      <c r="E5612" s="3" t="str">
        <f aca="false">'Sch.I'!B159</f>
        <v>8400-16525</v>
      </c>
      <c r="F5612" s="3" t="str">
        <f aca="false">'Sch.I'!D160</f>
        <v>13285-25315</v>
      </c>
      <c r="G5612" s="4"/>
    </row>
    <row r="5613" customFormat="false" ht="12" hidden="false" customHeight="true" outlineLevel="0" collapsed="false">
      <c r="A5613" s="4"/>
      <c r="G5613" s="4"/>
    </row>
    <row r="5614" customFormat="false" ht="12" hidden="false" customHeight="true" outlineLevel="0" collapsed="false">
      <c r="A5614" s="4"/>
      <c r="B5614" s="2" t="n">
        <v>32</v>
      </c>
      <c r="C5614" s="1" t="s">
        <v>1745</v>
      </c>
      <c r="E5614" s="3" t="str">
        <f aca="false">'Sch.I'!B159</f>
        <v>8400-16525</v>
      </c>
      <c r="F5614" s="3" t="str">
        <f aca="false">'Sch.I'!D160</f>
        <v>13285-25315</v>
      </c>
      <c r="G5614" s="4"/>
    </row>
    <row r="5615" customFormat="false" ht="12" hidden="false" customHeight="true" outlineLevel="0" collapsed="false">
      <c r="A5615" s="4"/>
      <c r="G5615" s="4"/>
    </row>
    <row r="5616" customFormat="false" ht="12" hidden="false" customHeight="true" outlineLevel="0" collapsed="false">
      <c r="A5616" s="4"/>
      <c r="B5616" s="2" t="n">
        <v>33</v>
      </c>
      <c r="C5616" s="1" t="s">
        <v>1746</v>
      </c>
      <c r="E5616" s="3" t="str">
        <f aca="false">'Sch.I'!B159</f>
        <v>8400-16525</v>
      </c>
      <c r="F5616" s="3" t="str">
        <f aca="false">'Sch.I'!D160</f>
        <v>13285-25315</v>
      </c>
      <c r="G5616" s="4"/>
    </row>
    <row r="5617" customFormat="false" ht="12" hidden="false" customHeight="true" outlineLevel="0" collapsed="false">
      <c r="A5617" s="4"/>
      <c r="G5617" s="4"/>
    </row>
    <row r="5618" customFormat="false" ht="12" hidden="false" customHeight="true" outlineLevel="0" collapsed="false">
      <c r="A5618" s="4"/>
      <c r="B5618" s="2" t="n">
        <v>34</v>
      </c>
      <c r="C5618" s="1" t="s">
        <v>1747</v>
      </c>
      <c r="E5618" s="3" t="str">
        <f aca="false">'Sch.I'!B159</f>
        <v>8400-16525</v>
      </c>
      <c r="F5618" s="3" t="str">
        <f aca="false">'Sch.I'!D160</f>
        <v>13285-25315</v>
      </c>
      <c r="G5618" s="4"/>
    </row>
    <row r="5619" customFormat="false" ht="12" hidden="false" customHeight="true" outlineLevel="0" collapsed="false">
      <c r="A5619" s="4"/>
      <c r="G5619" s="4"/>
    </row>
    <row r="5620" customFormat="false" ht="12" hidden="false" customHeight="true" outlineLevel="0" collapsed="false">
      <c r="A5620" s="4"/>
      <c r="B5620" s="2" t="n">
        <v>35</v>
      </c>
      <c r="C5620" s="1" t="s">
        <v>1748</v>
      </c>
      <c r="E5620" s="3" t="str">
        <f aca="false">'Sch.I'!B159</f>
        <v>8400-16525</v>
      </c>
      <c r="F5620" s="3" t="str">
        <f aca="false">'Sch.I'!D160</f>
        <v>13285-25315</v>
      </c>
      <c r="G5620" s="4"/>
    </row>
    <row r="5621" customFormat="false" ht="12" hidden="false" customHeight="true" outlineLevel="0" collapsed="false">
      <c r="A5621" s="4"/>
      <c r="G5621" s="4"/>
    </row>
    <row r="5622" customFormat="false" ht="12" hidden="false" customHeight="true" outlineLevel="0" collapsed="false">
      <c r="A5622" s="4"/>
      <c r="B5622" s="2" t="n">
        <v>36</v>
      </c>
      <c r="C5622" s="1" t="s">
        <v>1749</v>
      </c>
      <c r="E5622" s="3" t="str">
        <f aca="false">'Sch.I'!B159</f>
        <v>8400-16525</v>
      </c>
      <c r="F5622" s="3" t="str">
        <f aca="false">'Sch.I'!D160</f>
        <v>13285-25315</v>
      </c>
      <c r="G5622" s="4"/>
    </row>
    <row r="5623" customFormat="false" ht="12" hidden="false" customHeight="true" outlineLevel="0" collapsed="false">
      <c r="A5623" s="4"/>
      <c r="G5623" s="4"/>
    </row>
    <row r="5624" customFormat="false" ht="12" hidden="false" customHeight="true" outlineLevel="0" collapsed="false">
      <c r="A5624" s="4"/>
      <c r="B5624" s="2" t="n">
        <v>37</v>
      </c>
      <c r="C5624" s="1" t="s">
        <v>1750</v>
      </c>
      <c r="E5624" s="3" t="str">
        <f aca="false">'Sch.I'!B157</f>
        <v>7400-15475</v>
      </c>
      <c r="F5624" s="3" t="str">
        <f aca="false">'Sch.I'!D157</f>
        <v>10845-22955</v>
      </c>
      <c r="G5624" s="4"/>
    </row>
    <row r="5625" customFormat="false" ht="12" hidden="false" customHeight="true" outlineLevel="0" collapsed="false">
      <c r="A5625" s="4"/>
      <c r="G5625" s="4"/>
    </row>
    <row r="5626" customFormat="false" ht="12" hidden="false" customHeight="true" outlineLevel="0" collapsed="false">
      <c r="A5626" s="4"/>
      <c r="B5626" s="2" t="n">
        <v>38</v>
      </c>
      <c r="C5626" s="1" t="s">
        <v>1751</v>
      </c>
      <c r="E5626" s="3" t="str">
        <f aca="false">'Sch.I'!B157</f>
        <v>7400-15475</v>
      </c>
      <c r="F5626" s="3" t="str">
        <f aca="false">'Sch.I'!D157</f>
        <v>10845-22955</v>
      </c>
      <c r="G5626" s="4"/>
    </row>
    <row r="5627" customFormat="false" ht="12" hidden="false" customHeight="true" outlineLevel="0" collapsed="false">
      <c r="A5627" s="4"/>
      <c r="G5627" s="4"/>
    </row>
    <row r="5628" customFormat="false" ht="12" hidden="false" customHeight="true" outlineLevel="0" collapsed="false">
      <c r="A5628" s="4"/>
      <c r="B5628" s="2" t="n">
        <v>39</v>
      </c>
      <c r="C5628" s="1" t="s">
        <v>1752</v>
      </c>
      <c r="E5628" s="3" t="str">
        <f aca="false">'Sch.I'!B157</f>
        <v>7400-15475</v>
      </c>
      <c r="F5628" s="3" t="str">
        <f aca="false">'Sch.I'!D157</f>
        <v>10845-22955</v>
      </c>
      <c r="G5628" s="4"/>
    </row>
    <row r="5629" customFormat="false" ht="12" hidden="false" customHeight="true" outlineLevel="0" collapsed="false">
      <c r="A5629" s="4"/>
      <c r="G5629" s="4"/>
    </row>
    <row r="5630" customFormat="false" ht="12" hidden="false" customHeight="true" outlineLevel="0" collapsed="false">
      <c r="A5630" s="4"/>
      <c r="B5630" s="2" t="n">
        <v>40</v>
      </c>
      <c r="C5630" s="1" t="s">
        <v>1753</v>
      </c>
      <c r="E5630" s="3" t="str">
        <f aca="false">'Sch.I'!B157</f>
        <v>7400-15475</v>
      </c>
      <c r="F5630" s="3" t="str">
        <f aca="false">'Sch.I'!D157</f>
        <v>10845-22955</v>
      </c>
      <c r="G5630" s="4"/>
    </row>
    <row r="5631" customFormat="false" ht="12" hidden="false" customHeight="true" outlineLevel="0" collapsed="false">
      <c r="A5631" s="4"/>
      <c r="G5631" s="4"/>
    </row>
    <row r="5632" customFormat="false" ht="12" hidden="false" customHeight="true" outlineLevel="0" collapsed="false">
      <c r="A5632" s="4"/>
      <c r="B5632" s="2" t="n">
        <v>41</v>
      </c>
      <c r="C5632" s="1" t="s">
        <v>1754</v>
      </c>
      <c r="E5632" s="3" t="str">
        <f aca="false">'Sch.I'!B157</f>
        <v>7400-15475</v>
      </c>
      <c r="F5632" s="3" t="str">
        <f aca="false">'Sch.I'!D157</f>
        <v>10845-22955</v>
      </c>
      <c r="G5632" s="4"/>
    </row>
    <row r="5633" customFormat="false" ht="12" hidden="false" customHeight="true" outlineLevel="0" collapsed="false">
      <c r="A5633" s="4"/>
      <c r="G5633" s="4"/>
    </row>
    <row r="5634" customFormat="false" ht="12" hidden="false" customHeight="true" outlineLevel="0" collapsed="false">
      <c r="A5634" s="4"/>
      <c r="B5634" s="2" t="n">
        <v>42</v>
      </c>
      <c r="C5634" s="1" t="s">
        <v>1755</v>
      </c>
      <c r="E5634" s="3" t="str">
        <f aca="false">'Sch.I'!B157</f>
        <v>7400-15475</v>
      </c>
      <c r="F5634" s="3" t="str">
        <f aca="false">'Sch.I'!D157</f>
        <v>10845-22955</v>
      </c>
      <c r="G5634" s="4"/>
    </row>
    <row r="5635" customFormat="false" ht="12" hidden="false" customHeight="true" outlineLevel="0" collapsed="false">
      <c r="A5635" s="4"/>
      <c r="G5635" s="4"/>
    </row>
    <row r="5636" customFormat="false" ht="12" hidden="false" customHeight="true" outlineLevel="0" collapsed="false">
      <c r="A5636" s="4"/>
      <c r="B5636" s="2" t="n">
        <v>43</v>
      </c>
      <c r="C5636" s="1" t="s">
        <v>1756</v>
      </c>
      <c r="E5636" s="3" t="str">
        <f aca="false">'Sch.I'!B157</f>
        <v>7400-15475</v>
      </c>
      <c r="F5636" s="3" t="str">
        <f aca="false">'Sch.I'!D157</f>
        <v>10845-22955</v>
      </c>
      <c r="G5636" s="4"/>
    </row>
    <row r="5637" customFormat="false" ht="12" hidden="false" customHeight="true" outlineLevel="0" collapsed="false">
      <c r="A5637" s="4"/>
      <c r="G5637" s="4"/>
    </row>
    <row r="5638" customFormat="false" ht="12" hidden="false" customHeight="true" outlineLevel="0" collapsed="false">
      <c r="A5638" s="4"/>
      <c r="B5638" s="2" t="n">
        <v>44</v>
      </c>
      <c r="C5638" s="1" t="s">
        <v>1757</v>
      </c>
      <c r="E5638" s="3" t="str">
        <f aca="false">'Sch.I'!B157</f>
        <v>7400-15475</v>
      </c>
      <c r="F5638" s="3" t="str">
        <f aca="false">'Sch.I'!D157</f>
        <v>10845-22955</v>
      </c>
      <c r="G5638" s="4"/>
    </row>
    <row r="5639" customFormat="false" ht="12" hidden="false" customHeight="true" outlineLevel="0" collapsed="false">
      <c r="A5639" s="4"/>
      <c r="G5639" s="4"/>
    </row>
    <row r="5640" customFormat="false" ht="12" hidden="false" customHeight="true" outlineLevel="0" collapsed="false">
      <c r="A5640" s="4"/>
      <c r="B5640" s="2" t="n">
        <v>45</v>
      </c>
      <c r="C5640" s="1" t="s">
        <v>1758</v>
      </c>
      <c r="E5640" s="3" t="str">
        <f aca="false">'Sch.I'!B157</f>
        <v>7400-15475</v>
      </c>
      <c r="F5640" s="3" t="str">
        <f aca="false">'Sch.I'!D157</f>
        <v>10845-22955</v>
      </c>
      <c r="G5640" s="4"/>
    </row>
    <row r="5641" customFormat="false" ht="12" hidden="false" customHeight="true" outlineLevel="0" collapsed="false">
      <c r="A5641" s="4"/>
      <c r="G5641" s="4"/>
    </row>
    <row r="5642" customFormat="false" ht="12" hidden="false" customHeight="true" outlineLevel="0" collapsed="false">
      <c r="A5642" s="4"/>
      <c r="B5642" s="2" t="n">
        <v>46</v>
      </c>
      <c r="C5642" s="1" t="s">
        <v>1759</v>
      </c>
      <c r="E5642" s="3" t="str">
        <f aca="false">'Sch.I'!B157</f>
        <v>7400-15475</v>
      </c>
      <c r="F5642" s="3" t="str">
        <f aca="false">'Sch.I'!D157</f>
        <v>10845-22955</v>
      </c>
      <c r="G5642" s="4"/>
    </row>
    <row r="5643" customFormat="false" ht="12" hidden="false" customHeight="true" outlineLevel="0" collapsed="false">
      <c r="A5643" s="4"/>
      <c r="G5643" s="4"/>
    </row>
    <row r="5644" customFormat="false" ht="12" hidden="false" customHeight="true" outlineLevel="0" collapsed="false">
      <c r="A5644" s="4"/>
      <c r="B5644" s="2" t="n">
        <v>47</v>
      </c>
      <c r="C5644" s="1" t="s">
        <v>1760</v>
      </c>
      <c r="G5644" s="4"/>
    </row>
    <row r="5645" customFormat="false" ht="12" hidden="false" customHeight="true" outlineLevel="0" collapsed="false">
      <c r="A5645" s="4"/>
      <c r="C5645" s="1" t="s">
        <v>293</v>
      </c>
      <c r="E5645" s="3" t="str">
        <f aca="false">'Sch.I'!B157</f>
        <v>7400-15475</v>
      </c>
      <c r="F5645" s="3" t="str">
        <f aca="false">'Sch.I'!D157</f>
        <v>10845-22955</v>
      </c>
      <c r="G5645" s="4"/>
    </row>
    <row r="5646" customFormat="false" ht="12" hidden="false" customHeight="true" outlineLevel="0" collapsed="false">
      <c r="A5646" s="4"/>
      <c r="G5646" s="4"/>
    </row>
    <row r="5647" customFormat="false" ht="12" hidden="false" customHeight="true" outlineLevel="0" collapsed="false">
      <c r="A5647" s="4"/>
      <c r="B5647" s="2" t="n">
        <v>48</v>
      </c>
      <c r="C5647" s="1" t="s">
        <v>1761</v>
      </c>
      <c r="E5647" s="3" t="str">
        <f aca="false">'Sch.I'!B157</f>
        <v>7400-15475</v>
      </c>
      <c r="F5647" s="3" t="str">
        <f aca="false">'Sch.I'!D157</f>
        <v>10845-22955</v>
      </c>
      <c r="G5647" s="4"/>
    </row>
    <row r="5648" customFormat="false" ht="12" hidden="false" customHeight="true" outlineLevel="0" collapsed="false">
      <c r="A5648" s="4"/>
      <c r="G5648" s="4"/>
    </row>
    <row r="5649" customFormat="false" ht="12" hidden="false" customHeight="true" outlineLevel="0" collapsed="false">
      <c r="A5649" s="4"/>
      <c r="B5649" s="2" t="n">
        <v>49</v>
      </c>
      <c r="C5649" s="1" t="s">
        <v>1762</v>
      </c>
      <c r="E5649" s="3" t="str">
        <f aca="false">'Sch.I'!B157</f>
        <v>7400-15475</v>
      </c>
      <c r="F5649" s="3" t="str">
        <f aca="false">'Sch.I'!D157</f>
        <v>10845-22955</v>
      </c>
      <c r="G5649" s="4"/>
    </row>
    <row r="5650" customFormat="false" ht="12" hidden="false" customHeight="true" outlineLevel="0" collapsed="false">
      <c r="A5650" s="4"/>
      <c r="G5650" s="4"/>
    </row>
    <row r="5651" customFormat="false" ht="12" hidden="false" customHeight="true" outlineLevel="0" collapsed="false">
      <c r="A5651" s="4"/>
      <c r="B5651" s="2" t="n">
        <v>50</v>
      </c>
      <c r="C5651" s="1" t="s">
        <v>1763</v>
      </c>
      <c r="E5651" s="3" t="str">
        <f aca="false">'Sch.I'!B157</f>
        <v>7400-15475</v>
      </c>
      <c r="F5651" s="3" t="str">
        <f aca="false">'Sch.I'!D157</f>
        <v>10845-22955</v>
      </c>
      <c r="G5651" s="4"/>
    </row>
    <row r="5652" customFormat="false" ht="12" hidden="false" customHeight="true" outlineLevel="0" collapsed="false">
      <c r="A5652" s="4"/>
      <c r="G5652" s="4"/>
    </row>
    <row r="5653" customFormat="false" ht="12" hidden="false" customHeight="true" outlineLevel="0" collapsed="false">
      <c r="A5653" s="4"/>
      <c r="B5653" s="2" t="n">
        <v>51</v>
      </c>
      <c r="C5653" s="1" t="s">
        <v>1764</v>
      </c>
      <c r="G5653" s="4"/>
    </row>
    <row r="5654" customFormat="false" ht="12" hidden="false" customHeight="true" outlineLevel="0" collapsed="false">
      <c r="A5654" s="4"/>
      <c r="C5654" s="1" t="s">
        <v>1765</v>
      </c>
      <c r="E5654" s="3" t="str">
        <f aca="false">'Sch.I'!B157</f>
        <v>7400-15475</v>
      </c>
      <c r="F5654" s="3" t="str">
        <f aca="false">'Sch.I'!D157</f>
        <v>10845-22955</v>
      </c>
      <c r="G5654" s="4"/>
    </row>
    <row r="5655" customFormat="false" ht="12" hidden="false" customHeight="true" outlineLevel="0" collapsed="false">
      <c r="A5655" s="4"/>
      <c r="G5655" s="4"/>
    </row>
    <row r="5656" customFormat="false" ht="12" hidden="false" customHeight="true" outlineLevel="0" collapsed="false">
      <c r="A5656" s="4"/>
      <c r="B5656" s="2" t="n">
        <v>52</v>
      </c>
      <c r="C5656" s="1" t="s">
        <v>1766</v>
      </c>
      <c r="E5656" s="3" t="str">
        <f aca="false">'Sch.I'!B156</f>
        <v>6950-14425</v>
      </c>
      <c r="F5656" s="3" t="str">
        <f aca="false">'Sch.I'!D156</f>
        <v>10285-21835</v>
      </c>
      <c r="G5656" s="4"/>
    </row>
    <row r="5657" customFormat="false" ht="12" hidden="false" customHeight="true" outlineLevel="0" collapsed="false">
      <c r="A5657" s="4"/>
      <c r="G5657" s="4"/>
    </row>
    <row r="5658" customFormat="false" ht="12" hidden="false" customHeight="true" outlineLevel="0" collapsed="false">
      <c r="A5658" s="4"/>
      <c r="B5658" s="2" t="n">
        <v>53</v>
      </c>
      <c r="C5658" s="1" t="s">
        <v>1767</v>
      </c>
      <c r="E5658" s="3" t="str">
        <f aca="false">'Sch.I'!B156</f>
        <v>6950-14425</v>
      </c>
      <c r="F5658" s="3" t="str">
        <f aca="false">'Sch.I'!D156</f>
        <v>10285-21835</v>
      </c>
      <c r="G5658" s="4"/>
    </row>
    <row r="5659" customFormat="false" ht="12" hidden="false" customHeight="true" outlineLevel="0" collapsed="false">
      <c r="A5659" s="4"/>
      <c r="G5659" s="4"/>
    </row>
    <row r="5660" customFormat="false" ht="12" hidden="false" customHeight="true" outlineLevel="0" collapsed="false">
      <c r="A5660" s="4"/>
      <c r="B5660" s="2" t="n">
        <v>54</v>
      </c>
      <c r="C5660" s="1" t="s">
        <v>1768</v>
      </c>
      <c r="E5660" s="3" t="str">
        <f aca="false">'Sch.I'!B156</f>
        <v>6950-14425</v>
      </c>
      <c r="F5660" s="3" t="str">
        <f aca="false">'Sch.I'!D156</f>
        <v>10285-21835</v>
      </c>
      <c r="G5660" s="4"/>
    </row>
    <row r="5661" customFormat="false" ht="12" hidden="false" customHeight="true" outlineLevel="0" collapsed="false">
      <c r="A5661" s="23"/>
      <c r="B5661" s="10"/>
      <c r="C5661" s="9"/>
      <c r="D5661" s="11"/>
      <c r="E5661" s="11"/>
      <c r="F5661" s="11"/>
      <c r="G5661" s="23"/>
    </row>
    <row r="5662" s="3" customFormat="true" ht="12" hidden="false" customHeight="true" outlineLevel="0" collapsed="false">
      <c r="A5662" s="7"/>
      <c r="B5662" s="6" t="s">
        <v>1</v>
      </c>
      <c r="C5662" s="8" t="s">
        <v>2</v>
      </c>
      <c r="D5662" s="8"/>
      <c r="E5662" s="8" t="s">
        <v>3</v>
      </c>
      <c r="F5662" s="8" t="s">
        <v>4</v>
      </c>
      <c r="G5662" s="8" t="s">
        <v>5</v>
      </c>
      <c r="H5662" s="3" t="n">
        <v>113</v>
      </c>
    </row>
    <row r="5663" customFormat="false" ht="12" hidden="false" customHeight="true" outlineLevel="0" collapsed="false">
      <c r="A5663" s="4"/>
      <c r="G5663" s="4"/>
    </row>
    <row r="5664" customFormat="false" ht="12" hidden="false" customHeight="true" outlineLevel="0" collapsed="false">
      <c r="A5664" s="4"/>
      <c r="B5664" s="2" t="n">
        <v>55</v>
      </c>
      <c r="C5664" s="1" t="s">
        <v>1769</v>
      </c>
      <c r="E5664" s="3" t="str">
        <f aca="false">'Sch.I'!B156</f>
        <v>6950-14425</v>
      </c>
      <c r="F5664" s="3" t="str">
        <f aca="false">'Sch.I'!D156</f>
        <v>10285-21835</v>
      </c>
      <c r="G5664" s="4"/>
    </row>
    <row r="5665" customFormat="false" ht="12" hidden="false" customHeight="true" outlineLevel="0" collapsed="false">
      <c r="A5665" s="4"/>
      <c r="G5665" s="4"/>
    </row>
    <row r="5666" s="18" customFormat="true" ht="12" hidden="false" customHeight="true" outlineLevel="0" collapsed="false">
      <c r="B5666" s="17" t="n">
        <v>56</v>
      </c>
      <c r="C5666" s="12" t="s">
        <v>1770</v>
      </c>
      <c r="D5666" s="14"/>
      <c r="E5666" s="14" t="str">
        <f aca="false">'Sch.I'!B155</f>
        <v>6350-13000</v>
      </c>
      <c r="F5666" s="14" t="str">
        <f aca="false">'Sch.I'!D155</f>
        <v>9285-19775</v>
      </c>
      <c r="H5666" s="14"/>
    </row>
    <row r="5667" s="3" customFormat="true" ht="12" hidden="false" customHeight="true" outlineLevel="0" collapsed="false">
      <c r="A5667" s="12"/>
      <c r="B5667" s="13"/>
      <c r="C5667" s="14"/>
      <c r="D5667" s="14"/>
      <c r="E5667" s="14"/>
      <c r="F5667" s="14"/>
      <c r="G5667" s="14"/>
    </row>
    <row r="5668" customFormat="false" ht="12.75" hidden="false" customHeight="false" outlineLevel="0" collapsed="false">
      <c r="A5668" s="4"/>
      <c r="B5668" s="2" t="n">
        <v>57</v>
      </c>
      <c r="C5668" s="1" t="s">
        <v>1771</v>
      </c>
      <c r="E5668" s="3" t="str">
        <f aca="false">'Sch.I'!B155</f>
        <v>6350-13000</v>
      </c>
      <c r="F5668" s="3" t="str">
        <f aca="false">'Sch.I'!D155</f>
        <v>9285-19775</v>
      </c>
      <c r="G5668" s="4"/>
    </row>
    <row r="5669" customFormat="false" ht="12.75" hidden="false" customHeight="false" outlineLevel="0" collapsed="false">
      <c r="A5669" s="4"/>
      <c r="G5669" s="4"/>
    </row>
    <row r="5670" customFormat="false" ht="12.75" hidden="false" customHeight="false" outlineLevel="0" collapsed="false">
      <c r="A5670" s="4"/>
      <c r="B5670" s="2" t="n">
        <v>58</v>
      </c>
      <c r="C5670" s="1" t="s">
        <v>1772</v>
      </c>
      <c r="E5670" s="3" t="str">
        <f aca="false">'Sch.I'!B155</f>
        <v>6350-13000</v>
      </c>
      <c r="F5670" s="3" t="str">
        <f aca="false">'Sch.I'!D155</f>
        <v>9285-19775</v>
      </c>
      <c r="G5670" s="4"/>
    </row>
    <row r="5671" customFormat="false" ht="12.75" hidden="false" customHeight="false" outlineLevel="0" collapsed="false">
      <c r="A5671" s="4"/>
      <c r="G5671" s="4"/>
    </row>
    <row r="5672" customFormat="false" ht="12.75" hidden="false" customHeight="false" outlineLevel="0" collapsed="false">
      <c r="A5672" s="4"/>
      <c r="B5672" s="2" t="n">
        <v>59</v>
      </c>
      <c r="C5672" s="1" t="s">
        <v>1773</v>
      </c>
      <c r="E5672" s="3" t="str">
        <f aca="false">'Sch.I'!B155</f>
        <v>6350-13000</v>
      </c>
      <c r="F5672" s="3" t="str">
        <f aca="false">'Sch.I'!D155</f>
        <v>9285-19775</v>
      </c>
      <c r="G5672" s="4"/>
    </row>
    <row r="5673" customFormat="false" ht="12.75" hidden="false" customHeight="false" outlineLevel="0" collapsed="false">
      <c r="A5673" s="4" t="s">
        <v>1742</v>
      </c>
      <c r="G5673" s="4"/>
    </row>
    <row r="5674" customFormat="false" ht="12.75" hidden="false" customHeight="false" outlineLevel="0" collapsed="false">
      <c r="A5674" s="4"/>
      <c r="B5674" s="2" t="n">
        <v>60</v>
      </c>
      <c r="C5674" s="1" t="s">
        <v>1774</v>
      </c>
      <c r="E5674" s="3" t="str">
        <f aca="false">'Sch.I'!B155</f>
        <v>6350-13000</v>
      </c>
      <c r="F5674" s="3" t="str">
        <f aca="false">'Sch.I'!D155</f>
        <v>9285-19775</v>
      </c>
      <c r="G5674" s="4"/>
    </row>
    <row r="5675" customFormat="false" ht="12.75" hidden="false" customHeight="false" outlineLevel="0" collapsed="false">
      <c r="A5675" s="4"/>
      <c r="G5675" s="4"/>
    </row>
    <row r="5676" customFormat="false" ht="12.75" hidden="false" customHeight="false" outlineLevel="0" collapsed="false">
      <c r="A5676" s="4"/>
      <c r="B5676" s="2" t="n">
        <v>61</v>
      </c>
      <c r="C5676" s="1" t="s">
        <v>1775</v>
      </c>
      <c r="E5676" s="3" t="str">
        <f aca="false">'Sch.I'!B155</f>
        <v>6350-13000</v>
      </c>
      <c r="F5676" s="3" t="str">
        <f aca="false">'Sch.I'!D155</f>
        <v>9285-19775</v>
      </c>
      <c r="G5676" s="4"/>
    </row>
    <row r="5677" customFormat="false" ht="12.75" hidden="false" customHeight="false" outlineLevel="0" collapsed="false">
      <c r="A5677" s="4" t="s">
        <v>1032</v>
      </c>
      <c r="G5677" s="4"/>
    </row>
    <row r="5678" customFormat="false" ht="12.75" hidden="false" customHeight="false" outlineLevel="0" collapsed="false">
      <c r="A5678" s="4"/>
      <c r="B5678" s="2" t="n">
        <v>62</v>
      </c>
      <c r="C5678" s="1" t="s">
        <v>1776</v>
      </c>
      <c r="E5678" s="3" t="str">
        <f aca="false">'Sch.I'!B155</f>
        <v>6350-13000</v>
      </c>
      <c r="F5678" s="3" t="str">
        <f aca="false">'Sch.I'!D155</f>
        <v>9285-19775</v>
      </c>
      <c r="G5678" s="4"/>
    </row>
    <row r="5679" customFormat="false" ht="12.75" hidden="false" customHeight="false" outlineLevel="0" collapsed="false">
      <c r="A5679" s="4"/>
      <c r="G5679" s="4"/>
    </row>
    <row r="5680" customFormat="false" ht="12.75" hidden="false" customHeight="false" outlineLevel="0" collapsed="false">
      <c r="A5680" s="4"/>
      <c r="B5680" s="2" t="n">
        <v>63</v>
      </c>
      <c r="C5680" s="1" t="s">
        <v>1777</v>
      </c>
      <c r="E5680" s="3" t="str">
        <f aca="false">'Sch.I'!B155</f>
        <v>6350-13000</v>
      </c>
      <c r="F5680" s="3" t="str">
        <f aca="false">'Sch.I'!D155</f>
        <v>9285-19775</v>
      </c>
      <c r="G5680" s="4"/>
    </row>
    <row r="5681" customFormat="false" ht="12.75" hidden="false" customHeight="false" outlineLevel="0" collapsed="false">
      <c r="A5681" s="4"/>
      <c r="G5681" s="4"/>
    </row>
    <row r="5682" customFormat="false" ht="12.75" hidden="false" customHeight="false" outlineLevel="0" collapsed="false">
      <c r="A5682" s="4"/>
      <c r="B5682" s="2" t="n">
        <v>64</v>
      </c>
      <c r="C5682" s="1" t="s">
        <v>1778</v>
      </c>
      <c r="E5682" s="3" t="str">
        <f aca="false">'Sch.I'!B155</f>
        <v>6350-13000</v>
      </c>
      <c r="F5682" s="3" t="str">
        <f aca="false">'Sch.I'!D155</f>
        <v>9285-19775</v>
      </c>
      <c r="G5682" s="4"/>
    </row>
    <row r="5683" customFormat="false" ht="12.75" hidden="false" customHeight="false" outlineLevel="0" collapsed="false">
      <c r="A5683" s="4"/>
      <c r="G5683" s="4"/>
    </row>
    <row r="5684" customFormat="false" ht="12.75" hidden="false" customHeight="false" outlineLevel="0" collapsed="false">
      <c r="A5684" s="4"/>
      <c r="B5684" s="2" t="n">
        <v>65</v>
      </c>
      <c r="C5684" s="1" t="s">
        <v>1779</v>
      </c>
      <c r="E5684" s="3" t="str">
        <f aca="false">'Sch.I'!B155</f>
        <v>6350-13000</v>
      </c>
      <c r="F5684" s="3" t="str">
        <f aca="false">'Sch.I'!D155</f>
        <v>9285-19775</v>
      </c>
      <c r="G5684" s="4"/>
    </row>
    <row r="5685" customFormat="false" ht="12.75" hidden="false" customHeight="false" outlineLevel="0" collapsed="false">
      <c r="A5685" s="4"/>
      <c r="G5685" s="4"/>
    </row>
    <row r="5686" customFormat="false" ht="12.75" hidden="false" customHeight="false" outlineLevel="0" collapsed="false">
      <c r="A5686" s="4"/>
      <c r="B5686" s="2" t="n">
        <v>66</v>
      </c>
      <c r="C5686" s="1" t="s">
        <v>1780</v>
      </c>
      <c r="E5686" s="3" t="str">
        <f aca="false">'Sch.I'!B155</f>
        <v>6350-13000</v>
      </c>
      <c r="F5686" s="3" t="str">
        <f aca="false">'Sch.I'!D155</f>
        <v>9285-19775</v>
      </c>
      <c r="G5686" s="4"/>
    </row>
    <row r="5687" customFormat="false" ht="12.75" hidden="false" customHeight="false" outlineLevel="0" collapsed="false">
      <c r="A5687" s="4"/>
      <c r="G5687" s="4"/>
    </row>
    <row r="5688" customFormat="false" ht="12.75" hidden="false" customHeight="false" outlineLevel="0" collapsed="false">
      <c r="A5688" s="4"/>
      <c r="B5688" s="2" t="n">
        <v>67</v>
      </c>
      <c r="C5688" s="1" t="s">
        <v>1781</v>
      </c>
      <c r="E5688" s="3" t="str">
        <f aca="false">'Sch.I'!B155</f>
        <v>6350-13000</v>
      </c>
      <c r="F5688" s="3" t="str">
        <f aca="false">'Sch.I'!D155</f>
        <v>9285-19775</v>
      </c>
      <c r="G5688" s="4"/>
    </row>
    <row r="5689" customFormat="false" ht="12.75" hidden="false" customHeight="false" outlineLevel="0" collapsed="false">
      <c r="A5689" s="4"/>
      <c r="G5689" s="4"/>
    </row>
    <row r="5690" customFormat="false" ht="12.75" hidden="false" customHeight="false" outlineLevel="0" collapsed="false">
      <c r="A5690" s="4"/>
      <c r="B5690" s="2" t="n">
        <v>68</v>
      </c>
      <c r="C5690" s="1" t="s">
        <v>1782</v>
      </c>
      <c r="E5690" s="3" t="str">
        <f aca="false">'Sch.I'!B155</f>
        <v>6350-13000</v>
      </c>
      <c r="F5690" s="3" t="str">
        <f aca="false">'Sch.I'!D155</f>
        <v>9285-19775</v>
      </c>
      <c r="G5690" s="4"/>
    </row>
    <row r="5691" customFormat="false" ht="12.75" hidden="false" customHeight="false" outlineLevel="0" collapsed="false">
      <c r="A5691" s="4"/>
      <c r="G5691" s="4"/>
    </row>
    <row r="5692" customFormat="false" ht="12.75" hidden="false" customHeight="false" outlineLevel="0" collapsed="false">
      <c r="A5692" s="4"/>
      <c r="B5692" s="2" t="n">
        <v>69</v>
      </c>
      <c r="C5692" s="1" t="s">
        <v>35</v>
      </c>
      <c r="E5692" s="3" t="str">
        <f aca="false">'Sch.I'!B154</f>
        <v>5980-12100</v>
      </c>
      <c r="F5692" s="3" t="str">
        <f aca="false">'Sch.I'!D155</f>
        <v>9285-19775</v>
      </c>
      <c r="G5692" s="4"/>
    </row>
    <row r="5693" customFormat="false" ht="12.75" hidden="false" customHeight="false" outlineLevel="0" collapsed="false">
      <c r="A5693" s="4"/>
      <c r="G5693" s="4"/>
    </row>
    <row r="5694" customFormat="false" ht="12.75" hidden="false" customHeight="false" outlineLevel="0" collapsed="false">
      <c r="A5694" s="4"/>
      <c r="B5694" s="2" t="n">
        <v>70</v>
      </c>
      <c r="C5694" s="1" t="s">
        <v>6</v>
      </c>
      <c r="E5694" s="3" t="str">
        <f aca="false">'Sch.I'!B154</f>
        <v>5980-12100</v>
      </c>
      <c r="F5694" s="3" t="str">
        <f aca="false">'Sch.I'!D155</f>
        <v>9285-19775</v>
      </c>
      <c r="G5694" s="4"/>
    </row>
    <row r="5695" customFormat="false" ht="12.75" hidden="false" customHeight="false" outlineLevel="0" collapsed="false">
      <c r="A5695" s="4"/>
      <c r="G5695" s="4"/>
    </row>
    <row r="5696" customFormat="false" ht="12.75" hidden="false" customHeight="false" outlineLevel="0" collapsed="false">
      <c r="A5696" s="4"/>
      <c r="B5696" s="2" t="n">
        <v>71</v>
      </c>
      <c r="C5696" s="1" t="s">
        <v>1783</v>
      </c>
      <c r="E5696" s="3" t="str">
        <f aca="false">'Sch.I'!B154</f>
        <v>5980-12100</v>
      </c>
      <c r="F5696" s="3" t="str">
        <f aca="false">'Sch.I'!D155</f>
        <v>9285-19775</v>
      </c>
      <c r="G5696" s="4"/>
    </row>
    <row r="5697" customFormat="false" ht="12.75" hidden="false" customHeight="false" outlineLevel="0" collapsed="false">
      <c r="A5697" s="4"/>
      <c r="G5697" s="4"/>
    </row>
    <row r="5698" customFormat="false" ht="12.75" hidden="false" customHeight="false" outlineLevel="0" collapsed="false">
      <c r="A5698" s="4"/>
      <c r="B5698" s="2" t="n">
        <v>72</v>
      </c>
      <c r="C5698" s="1" t="s">
        <v>235</v>
      </c>
      <c r="E5698" s="3" t="str">
        <f aca="false">'Sch.I'!B151</f>
        <v>5000-10600</v>
      </c>
      <c r="F5698" s="3" t="s">
        <v>11</v>
      </c>
      <c r="G5698" s="4"/>
    </row>
    <row r="5699" customFormat="false" ht="12.75" hidden="false" customHeight="false" outlineLevel="0" collapsed="false">
      <c r="A5699" s="4"/>
      <c r="G5699" s="4"/>
    </row>
    <row r="5700" customFormat="false" ht="12.75" hidden="false" customHeight="false" outlineLevel="0" collapsed="false">
      <c r="A5700" s="4"/>
      <c r="B5700" s="2" t="n">
        <v>73</v>
      </c>
      <c r="C5700" s="1" t="s">
        <v>1784</v>
      </c>
      <c r="E5700" s="3" t="str">
        <f aca="false">'Sch.I'!B151</f>
        <v>5000-10600</v>
      </c>
      <c r="F5700" s="3" t="str">
        <f aca="false">'Sch.I'!D152</f>
        <v>7770-17455</v>
      </c>
      <c r="G5700" s="4"/>
    </row>
    <row r="5701" customFormat="false" ht="12.75" hidden="false" customHeight="false" outlineLevel="0" collapsed="false">
      <c r="A5701" s="4"/>
      <c r="G5701" s="4"/>
    </row>
    <row r="5702" customFormat="false" ht="12.75" hidden="false" customHeight="false" outlineLevel="0" collapsed="false">
      <c r="A5702" s="4"/>
      <c r="B5702" s="2" t="n">
        <v>74</v>
      </c>
      <c r="C5702" s="1" t="s">
        <v>1785</v>
      </c>
      <c r="E5702" s="3" t="str">
        <f aca="false">'Sch.I'!B151</f>
        <v>5000-10600</v>
      </c>
      <c r="F5702" s="3" t="str">
        <f aca="false">'Sch.I'!D152</f>
        <v>7770-17455</v>
      </c>
      <c r="G5702" s="4"/>
    </row>
    <row r="5703" customFormat="false" ht="12.75" hidden="false" customHeight="false" outlineLevel="0" collapsed="false">
      <c r="A5703" s="4"/>
      <c r="C5703" s="1" t="s">
        <v>1786</v>
      </c>
      <c r="G5703" s="4"/>
    </row>
    <row r="5704" customFormat="false" ht="12.75" hidden="false" customHeight="false" outlineLevel="0" collapsed="false">
      <c r="A5704" s="4"/>
      <c r="G5704" s="4"/>
    </row>
    <row r="5705" customFormat="false" ht="12.75" hidden="false" customHeight="false" outlineLevel="0" collapsed="false">
      <c r="A5705" s="4"/>
      <c r="B5705" s="2" t="n">
        <v>75</v>
      </c>
      <c r="C5705" s="1" t="s">
        <v>1787</v>
      </c>
      <c r="E5705" s="3" t="str">
        <f aca="false">'Sch.I'!B151</f>
        <v>5000-10600</v>
      </c>
      <c r="F5705" s="3" t="str">
        <f aca="false">'Sch.I'!D152</f>
        <v>7770-17455</v>
      </c>
      <c r="G5705" s="4"/>
    </row>
    <row r="5706" customFormat="false" ht="12.75" hidden="false" customHeight="false" outlineLevel="0" collapsed="false">
      <c r="A5706" s="4"/>
      <c r="G5706" s="4"/>
    </row>
    <row r="5707" customFormat="false" ht="12.75" hidden="false" customHeight="false" outlineLevel="0" collapsed="false">
      <c r="A5707" s="4"/>
      <c r="B5707" s="2" t="n">
        <v>76</v>
      </c>
      <c r="C5707" s="1" t="s">
        <v>1788</v>
      </c>
      <c r="E5707" s="3" t="str">
        <f aca="false">'Sch.I'!B150</f>
        <v>4850-10250</v>
      </c>
      <c r="F5707" s="3" t="str">
        <f aca="false">'Sch.I'!D152</f>
        <v>7770-17455</v>
      </c>
      <c r="G5707" s="4"/>
    </row>
    <row r="5708" customFormat="false" ht="12.75" hidden="false" customHeight="false" outlineLevel="0" collapsed="false">
      <c r="A5708" s="4"/>
      <c r="C5708" s="1" t="s">
        <v>1789</v>
      </c>
      <c r="G5708" s="4"/>
    </row>
    <row r="5709" customFormat="false" ht="12.75" hidden="false" customHeight="false" outlineLevel="0" collapsed="false">
      <c r="A5709" s="4"/>
      <c r="G5709" s="4"/>
    </row>
    <row r="5710" customFormat="false" ht="12.75" hidden="false" customHeight="false" outlineLevel="0" collapsed="false">
      <c r="A5710" s="4"/>
      <c r="B5710" s="2" t="n">
        <v>77</v>
      </c>
      <c r="C5710" s="1" t="s">
        <v>1790</v>
      </c>
      <c r="E5710" s="3" t="str">
        <f aca="false">'Sch.I'!B149</f>
        <v>4550-9600</v>
      </c>
      <c r="F5710" s="3" t="str">
        <f aca="false">'Sch.I'!D149</f>
        <v>6675-15025</v>
      </c>
      <c r="G5710" s="4"/>
    </row>
    <row r="5711" customFormat="false" ht="12.75" hidden="false" customHeight="false" outlineLevel="0" collapsed="false">
      <c r="A5711" s="4"/>
      <c r="G5711" s="4"/>
    </row>
    <row r="5712" customFormat="false" ht="12.75" hidden="false" customHeight="false" outlineLevel="0" collapsed="false">
      <c r="A5712" s="4"/>
      <c r="B5712" s="2" t="n">
        <v>78</v>
      </c>
      <c r="C5712" s="1" t="s">
        <v>1791</v>
      </c>
      <c r="E5712" s="3" t="str">
        <f aca="false">'Sch.I'!B148</f>
        <v>4430-9300</v>
      </c>
      <c r="F5712" s="3" t="str">
        <f aca="false">'Sch.I'!D148</f>
        <v>6505-14665</v>
      </c>
      <c r="G5712" s="4"/>
    </row>
    <row r="5713" customFormat="false" ht="12.75" hidden="false" customHeight="false" outlineLevel="0" collapsed="false">
      <c r="A5713" s="4"/>
      <c r="G5713" s="4"/>
    </row>
    <row r="5714" customFormat="false" ht="12.75" hidden="false" customHeight="false" outlineLevel="0" collapsed="false">
      <c r="A5714" s="4"/>
      <c r="B5714" s="2" t="n">
        <v>79</v>
      </c>
      <c r="C5714" s="1" t="s">
        <v>1792</v>
      </c>
      <c r="E5714" s="3" t="str">
        <f aca="false">'Sch.I'!B148</f>
        <v>4430-9300</v>
      </c>
      <c r="F5714" s="3" t="str">
        <f aca="false">'Sch.I'!D149</f>
        <v>6675-15025</v>
      </c>
      <c r="G5714" s="4"/>
    </row>
    <row r="5715" customFormat="false" ht="12.75" hidden="false" customHeight="false" outlineLevel="0" collapsed="false">
      <c r="A5715" s="4"/>
      <c r="G5715" s="4"/>
    </row>
    <row r="5716" customFormat="false" ht="12.75" hidden="false" customHeight="false" outlineLevel="0" collapsed="false">
      <c r="A5716" s="4"/>
      <c r="B5716" s="2" t="n">
        <v>80</v>
      </c>
      <c r="C5716" s="1" t="s">
        <v>1793</v>
      </c>
      <c r="E5716" s="3" t="str">
        <f aca="false">'Sch.I'!B147</f>
        <v>4190-8700</v>
      </c>
      <c r="F5716" s="3" t="str">
        <f aca="false">'Sch.I'!D147</f>
        <v>6195-13945</v>
      </c>
      <c r="G5716" s="4"/>
    </row>
    <row r="5717" customFormat="false" ht="12.75" hidden="false" customHeight="false" outlineLevel="0" collapsed="false">
      <c r="A5717" s="4"/>
      <c r="G5717" s="4"/>
    </row>
    <row r="5718" customFormat="false" ht="12.75" hidden="false" customHeight="false" outlineLevel="0" collapsed="false">
      <c r="A5718" s="4"/>
      <c r="B5718" s="2" t="n">
        <v>81</v>
      </c>
      <c r="C5718" s="1" t="s">
        <v>1794</v>
      </c>
      <c r="E5718" s="3" t="str">
        <f aca="false">'Sch.I'!B147</f>
        <v>4190-8700</v>
      </c>
      <c r="F5718" s="3" t="str">
        <f aca="false">'Sch.I'!D147</f>
        <v>6195-13945</v>
      </c>
      <c r="G5718" s="4"/>
    </row>
    <row r="5719" customFormat="false" ht="12.75" hidden="false" customHeight="false" outlineLevel="0" collapsed="false">
      <c r="A5719" s="4"/>
      <c r="G5719" s="4"/>
    </row>
    <row r="5720" s="18" customFormat="true" ht="12.75" hidden="false" customHeight="false" outlineLevel="0" collapsed="false">
      <c r="A5720" s="23"/>
      <c r="B5720" s="10" t="n">
        <v>82</v>
      </c>
      <c r="C5720" s="9" t="s">
        <v>1795</v>
      </c>
      <c r="D5720" s="11"/>
      <c r="E5720" s="11" t="str">
        <f aca="false">'Sch.I'!B147</f>
        <v>4190-8700</v>
      </c>
      <c r="F5720" s="11" t="str">
        <f aca="false">'Sch.I'!D147</f>
        <v>6195-13945</v>
      </c>
      <c r="G5720" s="23"/>
      <c r="H5720" s="14"/>
    </row>
    <row r="5721" s="3" customFormat="true" ht="12" hidden="false" customHeight="true" outlineLevel="0" collapsed="false">
      <c r="A5721" s="7"/>
      <c r="B5721" s="6" t="s">
        <v>1</v>
      </c>
      <c r="C5721" s="8" t="s">
        <v>2</v>
      </c>
      <c r="D5721" s="8"/>
      <c r="E5721" s="8" t="s">
        <v>3</v>
      </c>
      <c r="F5721" s="8" t="s">
        <v>4</v>
      </c>
      <c r="G5721" s="8" t="s">
        <v>5</v>
      </c>
      <c r="H5721" s="3" t="n">
        <v>114</v>
      </c>
    </row>
    <row r="5722" customFormat="false" ht="12" hidden="false" customHeight="true" outlineLevel="0" collapsed="false">
      <c r="A5722" s="12"/>
      <c r="B5722" s="13"/>
      <c r="C5722" s="14"/>
      <c r="D5722" s="14"/>
      <c r="E5722" s="14"/>
      <c r="F5722" s="14"/>
      <c r="G5722" s="14"/>
    </row>
    <row r="5723" customFormat="false" ht="12.75" hidden="false" customHeight="false" outlineLevel="0" collapsed="false">
      <c r="A5723" s="4"/>
      <c r="B5723" s="2" t="n">
        <v>83</v>
      </c>
      <c r="C5723" s="1" t="s">
        <v>49</v>
      </c>
      <c r="E5723" s="3" t="str">
        <f aca="false">'Sch.I'!B147</f>
        <v>4190-8700</v>
      </c>
      <c r="F5723" s="3" t="s">
        <v>11</v>
      </c>
      <c r="G5723" s="4"/>
    </row>
    <row r="5724" customFormat="false" ht="12.75" hidden="false" customHeight="false" outlineLevel="0" collapsed="false">
      <c r="A5724" s="4"/>
      <c r="G5724" s="4"/>
    </row>
    <row r="5725" customFormat="false" ht="12.75" hidden="false" customHeight="false" outlineLevel="0" collapsed="false">
      <c r="A5725" s="4"/>
      <c r="B5725" s="2" t="n">
        <v>84</v>
      </c>
      <c r="C5725" s="1" t="s">
        <v>253</v>
      </c>
      <c r="E5725" s="3" t="str">
        <f aca="false">'Sch.I'!B147</f>
        <v>4190-8700</v>
      </c>
      <c r="F5725" s="3" t="s">
        <v>11</v>
      </c>
      <c r="G5725" s="4"/>
    </row>
    <row r="5726" customFormat="false" ht="12.75" hidden="false" customHeight="false" outlineLevel="0" collapsed="false">
      <c r="A5726" s="4"/>
      <c r="G5726" s="4"/>
    </row>
    <row r="5727" customFormat="false" ht="12.75" hidden="false" customHeight="false" outlineLevel="0" collapsed="false">
      <c r="A5727" s="4"/>
      <c r="B5727" s="2" t="n">
        <v>85</v>
      </c>
      <c r="C5727" s="1" t="s">
        <v>118</v>
      </c>
      <c r="E5727" s="3" t="str">
        <f aca="false">'Sch.I'!B147</f>
        <v>4190-8700</v>
      </c>
      <c r="F5727" s="3" t="str">
        <f aca="false">'Sch.I'!D147</f>
        <v>6195-13945</v>
      </c>
      <c r="G5727" s="4"/>
    </row>
    <row r="5728" customFormat="false" ht="12.75" hidden="false" customHeight="false" outlineLevel="0" collapsed="false">
      <c r="A5728" s="4"/>
      <c r="G5728" s="4"/>
    </row>
    <row r="5729" customFormat="false" ht="12.75" hidden="false" customHeight="false" outlineLevel="0" collapsed="false">
      <c r="A5729" s="4"/>
      <c r="B5729" s="2" t="n">
        <v>86</v>
      </c>
      <c r="C5729" s="1" t="s">
        <v>12</v>
      </c>
      <c r="E5729" s="3" t="str">
        <f aca="false">'Sch.I'!B147</f>
        <v>4190-8700</v>
      </c>
      <c r="F5729" s="3" t="s">
        <v>11</v>
      </c>
      <c r="G5729" s="4"/>
    </row>
    <row r="5730" customFormat="false" ht="12.75" hidden="false" customHeight="false" outlineLevel="0" collapsed="false">
      <c r="A5730" s="4"/>
      <c r="G5730" s="4"/>
    </row>
    <row r="5731" customFormat="false" ht="12.75" hidden="false" customHeight="false" outlineLevel="0" collapsed="false">
      <c r="A5731" s="4"/>
      <c r="B5731" s="2" t="n">
        <v>87</v>
      </c>
      <c r="C5731" s="1" t="s">
        <v>1796</v>
      </c>
      <c r="G5731" s="4"/>
    </row>
    <row r="5732" customFormat="false" ht="12.75" hidden="false" customHeight="false" outlineLevel="0" collapsed="false">
      <c r="A5732" s="4"/>
      <c r="C5732" s="1" t="s">
        <v>1797</v>
      </c>
      <c r="E5732" s="3" t="str">
        <f aca="false">'Sch.I'!B147</f>
        <v>4190-8700</v>
      </c>
      <c r="F5732" s="3" t="str">
        <f aca="false">'Sch.I'!D147</f>
        <v>6195-13945</v>
      </c>
      <c r="G5732" s="4"/>
    </row>
    <row r="5733" customFormat="false" ht="12.75" hidden="false" customHeight="false" outlineLevel="0" collapsed="false">
      <c r="A5733" s="4"/>
      <c r="G5733" s="4"/>
    </row>
    <row r="5734" customFormat="false" ht="12.75" hidden="false" customHeight="false" outlineLevel="0" collapsed="false">
      <c r="A5734" s="4"/>
      <c r="B5734" s="2" t="n">
        <v>88</v>
      </c>
      <c r="C5734" s="1" t="s">
        <v>641</v>
      </c>
      <c r="E5734" s="3" t="str">
        <f aca="false">'Sch.I'!B147</f>
        <v>4190-8700</v>
      </c>
      <c r="F5734" s="3" t="s">
        <v>11</v>
      </c>
      <c r="G5734" s="4"/>
    </row>
    <row r="5735" customFormat="false" ht="12.75" hidden="false" customHeight="false" outlineLevel="0" collapsed="false">
      <c r="A5735" s="4"/>
      <c r="G5735" s="4"/>
    </row>
    <row r="5736" customFormat="false" ht="12.75" hidden="false" customHeight="false" outlineLevel="0" collapsed="false">
      <c r="A5736" s="4"/>
      <c r="B5736" s="2" t="n">
        <v>89</v>
      </c>
      <c r="C5736" s="1" t="s">
        <v>1798</v>
      </c>
      <c r="E5736" s="3" t="str">
        <f aca="false">'Sch.I'!B147</f>
        <v>4190-8700</v>
      </c>
      <c r="F5736" s="3" t="s">
        <v>11</v>
      </c>
      <c r="G5736" s="4"/>
    </row>
    <row r="5737" customFormat="false" ht="12.75" hidden="false" customHeight="false" outlineLevel="0" collapsed="false">
      <c r="A5737" s="4"/>
      <c r="G5737" s="4"/>
    </row>
    <row r="5738" customFormat="false" ht="12.75" hidden="false" customHeight="false" outlineLevel="0" collapsed="false">
      <c r="A5738" s="4"/>
      <c r="B5738" s="2" t="n">
        <v>90</v>
      </c>
      <c r="C5738" s="1" t="s">
        <v>516</v>
      </c>
      <c r="E5738" s="3" t="str">
        <f aca="false">'Sch.I'!B147</f>
        <v>4190-8700</v>
      </c>
      <c r="F5738" s="3" t="s">
        <v>11</v>
      </c>
      <c r="G5738" s="4"/>
    </row>
    <row r="5739" customFormat="false" ht="12.75" hidden="false" customHeight="false" outlineLevel="0" collapsed="false">
      <c r="A5739" s="4"/>
      <c r="G5739" s="4"/>
    </row>
    <row r="5740" customFormat="false" ht="12.75" hidden="false" customHeight="false" outlineLevel="0" collapsed="false">
      <c r="A5740" s="4"/>
      <c r="B5740" s="2" t="n">
        <v>91</v>
      </c>
      <c r="C5740" s="1" t="s">
        <v>1799</v>
      </c>
      <c r="E5740" s="3" t="str">
        <f aca="false">'Sch.I'!B147</f>
        <v>4190-8700</v>
      </c>
      <c r="F5740" s="3" t="str">
        <f aca="false">'Sch.I'!D147</f>
        <v>6195-13945</v>
      </c>
      <c r="G5740" s="4"/>
    </row>
    <row r="5741" customFormat="false" ht="12.75" hidden="false" customHeight="false" outlineLevel="0" collapsed="false">
      <c r="A5741" s="4"/>
      <c r="G5741" s="4"/>
    </row>
    <row r="5742" customFormat="false" ht="12.75" hidden="false" customHeight="false" outlineLevel="0" collapsed="false">
      <c r="A5742" s="4"/>
      <c r="B5742" s="2" t="n">
        <v>92</v>
      </c>
      <c r="C5742" s="1" t="s">
        <v>1800</v>
      </c>
      <c r="E5742" s="3" t="str">
        <f aca="false">'Sch.I'!B146</f>
        <v>3950-8150</v>
      </c>
      <c r="F5742" s="3" t="str">
        <f aca="false">'Sch.I'!D146</f>
        <v>5750-12955</v>
      </c>
      <c r="G5742" s="4"/>
    </row>
    <row r="5743" customFormat="false" ht="12.75" hidden="false" customHeight="false" outlineLevel="0" collapsed="false">
      <c r="A5743" s="4"/>
      <c r="G5743" s="4"/>
    </row>
    <row r="5744" customFormat="false" ht="12.75" hidden="false" customHeight="false" outlineLevel="0" collapsed="false">
      <c r="A5744" s="4"/>
      <c r="B5744" s="2" t="n">
        <v>93</v>
      </c>
      <c r="C5744" s="1" t="s">
        <v>1801</v>
      </c>
      <c r="E5744" s="3" t="str">
        <f aca="false">'Sch.I'!B146</f>
        <v>3950-8150</v>
      </c>
      <c r="F5744" s="3" t="str">
        <f aca="false">'Sch.I'!D146</f>
        <v>5750-12955</v>
      </c>
      <c r="G5744" s="4"/>
    </row>
    <row r="5745" customFormat="false" ht="12.75" hidden="false" customHeight="false" outlineLevel="0" collapsed="false">
      <c r="A5745" s="4"/>
      <c r="G5745" s="4"/>
    </row>
    <row r="5746" customFormat="false" ht="12.75" hidden="false" customHeight="false" outlineLevel="0" collapsed="false">
      <c r="A5746" s="4"/>
      <c r="B5746" s="2" t="n">
        <v>94</v>
      </c>
      <c r="C5746" s="1" t="s">
        <v>258</v>
      </c>
      <c r="E5746" s="3" t="str">
        <f aca="false">'Sch.I'!B146</f>
        <v>3950-8150</v>
      </c>
      <c r="F5746" s="3" t="str">
        <f aca="false">'Sch.I'!D146</f>
        <v>5750-12955</v>
      </c>
      <c r="G5746" s="4"/>
    </row>
    <row r="5747" customFormat="false" ht="12.75" hidden="false" customHeight="false" outlineLevel="0" collapsed="false">
      <c r="A5747" s="4"/>
      <c r="G5747" s="4"/>
    </row>
    <row r="5748" customFormat="false" ht="12.75" hidden="false" customHeight="false" outlineLevel="0" collapsed="false">
      <c r="A5748" s="4"/>
      <c r="B5748" s="2" t="n">
        <v>95</v>
      </c>
      <c r="C5748" s="1" t="s">
        <v>1802</v>
      </c>
      <c r="E5748" s="3" t="str">
        <f aca="false">'Sch.I'!B146</f>
        <v>3950-8150</v>
      </c>
      <c r="F5748" s="3" t="str">
        <f aca="false">'Sch.I'!D146</f>
        <v>5750-12955</v>
      </c>
      <c r="G5748" s="4"/>
    </row>
    <row r="5749" customFormat="false" ht="12.75" hidden="false" customHeight="false" outlineLevel="0" collapsed="false">
      <c r="A5749" s="4"/>
      <c r="G5749" s="4"/>
    </row>
    <row r="5750" customFormat="false" ht="12.75" hidden="false" customHeight="false" outlineLevel="0" collapsed="false">
      <c r="A5750" s="4"/>
      <c r="B5750" s="2" t="n">
        <v>96</v>
      </c>
      <c r="C5750" s="1" t="s">
        <v>1803</v>
      </c>
      <c r="E5750" s="3" t="str">
        <f aca="false">'Sch.I'!B145</f>
        <v>3750-7650</v>
      </c>
      <c r="F5750" s="3" t="str">
        <f aca="false">'Sch.I'!D145</f>
        <v>5470-12325</v>
      </c>
      <c r="G5750" s="4"/>
    </row>
    <row r="5751" customFormat="false" ht="12.75" hidden="false" customHeight="false" outlineLevel="0" collapsed="false">
      <c r="A5751" s="4"/>
      <c r="G5751" s="4"/>
    </row>
    <row r="5752" customFormat="false" ht="12.75" hidden="false" customHeight="false" outlineLevel="0" collapsed="false">
      <c r="A5752" s="4"/>
      <c r="B5752" s="2" t="n">
        <v>97</v>
      </c>
      <c r="C5752" s="1" t="s">
        <v>1804</v>
      </c>
      <c r="E5752" s="3" t="str">
        <f aca="false">'Sch.I'!B145</f>
        <v>3750-7650</v>
      </c>
      <c r="F5752" s="3" t="str">
        <f aca="false">'Sch.I'!D145</f>
        <v>5470-12325</v>
      </c>
      <c r="G5752" s="4"/>
    </row>
    <row r="5753" customFormat="false" ht="12.75" hidden="false" customHeight="false" outlineLevel="0" collapsed="false">
      <c r="A5753" s="4"/>
      <c r="G5753" s="4"/>
    </row>
    <row r="5754" customFormat="false" ht="12.75" hidden="false" customHeight="false" outlineLevel="0" collapsed="false">
      <c r="A5754" s="4"/>
      <c r="B5754" s="2" t="n">
        <v>98</v>
      </c>
      <c r="C5754" s="1" t="s">
        <v>1805</v>
      </c>
      <c r="E5754" s="3" t="str">
        <f aca="false">'Sch.I'!B144</f>
        <v>3550-7150</v>
      </c>
      <c r="F5754" s="3" t="str">
        <f aca="false">'Sch.I'!D144</f>
        <v>5200-11715</v>
      </c>
      <c r="G5754" s="4"/>
    </row>
    <row r="5755" customFormat="false" ht="12.75" hidden="false" customHeight="false" outlineLevel="0" collapsed="false">
      <c r="A5755" s="4"/>
      <c r="G5755" s="4"/>
    </row>
    <row r="5756" customFormat="false" ht="12.75" hidden="false" customHeight="false" outlineLevel="0" collapsed="false">
      <c r="A5756" s="4"/>
      <c r="B5756" s="2" t="n">
        <v>99</v>
      </c>
      <c r="C5756" s="1" t="s">
        <v>351</v>
      </c>
      <c r="E5756" s="3" t="str">
        <f aca="false">'Sch.I'!B144</f>
        <v>3550-7150</v>
      </c>
      <c r="F5756" s="3" t="str">
        <f aca="false">'Sch.I'!D144</f>
        <v>5200-11715</v>
      </c>
      <c r="G5756" s="4"/>
    </row>
    <row r="5757" customFormat="false" ht="12.75" hidden="false" customHeight="false" outlineLevel="0" collapsed="false">
      <c r="A5757" s="4"/>
      <c r="G5757" s="4"/>
    </row>
    <row r="5758" customFormat="false" ht="12.75" hidden="false" customHeight="false" outlineLevel="0" collapsed="false">
      <c r="A5758" s="4"/>
      <c r="B5758" s="2" t="n">
        <v>100</v>
      </c>
      <c r="C5758" s="1" t="s">
        <v>1806</v>
      </c>
      <c r="E5758" s="3" t="str">
        <f aca="false">'Sch.I'!B144</f>
        <v>3550-7150</v>
      </c>
      <c r="F5758" s="3" t="s">
        <v>11</v>
      </c>
      <c r="G5758" s="4"/>
    </row>
    <row r="5759" customFormat="false" ht="12.75" hidden="false" customHeight="false" outlineLevel="0" collapsed="false">
      <c r="A5759" s="4"/>
      <c r="G5759" s="4"/>
    </row>
    <row r="5760" customFormat="false" ht="12.75" hidden="false" customHeight="false" outlineLevel="0" collapsed="false">
      <c r="A5760" s="4"/>
      <c r="B5760" s="2" t="n">
        <v>101</v>
      </c>
      <c r="C5760" s="1" t="s">
        <v>1807</v>
      </c>
      <c r="E5760" s="16" t="str">
        <f aca="false">'Sch.I'!G144</f>
        <v>3550-7150 (P)</v>
      </c>
      <c r="F5760" s="16" t="str">
        <f aca="false">'Sch.I'!I144</f>
        <v>5200-11715 (P)</v>
      </c>
      <c r="G5760" s="4"/>
    </row>
    <row r="5761" customFormat="false" ht="12.75" hidden="false" customHeight="false" outlineLevel="0" collapsed="false">
      <c r="A5761" s="4"/>
      <c r="E5761" s="3" t="str">
        <f aca="false">'Sch.I'!H140</f>
        <v>2870-5470 (FE)</v>
      </c>
      <c r="F5761" s="3" t="str">
        <f aca="false">'Sch.I'!J140</f>
        <v>4260-9520 (FE)</v>
      </c>
      <c r="G5761" s="4"/>
    </row>
    <row r="5762" customFormat="false" ht="12.75" hidden="false" customHeight="false" outlineLevel="0" collapsed="false">
      <c r="A5762" s="4"/>
      <c r="G5762" s="4"/>
    </row>
    <row r="5763" customFormat="false" ht="12.75" hidden="false" customHeight="false" outlineLevel="0" collapsed="false">
      <c r="A5763" s="4"/>
      <c r="B5763" s="2" t="n">
        <v>102</v>
      </c>
      <c r="C5763" s="1" t="s">
        <v>1808</v>
      </c>
      <c r="E5763" s="3" t="str">
        <f aca="false">'Sch.I'!B143</f>
        <v>3290-6550</v>
      </c>
      <c r="F5763" s="3" t="str">
        <f aca="false">'Sch.I'!D143</f>
        <v>4825-10845</v>
      </c>
      <c r="G5763" s="4"/>
    </row>
    <row r="5764" customFormat="false" ht="12.75" hidden="false" customHeight="false" outlineLevel="0" collapsed="false">
      <c r="A5764" s="4"/>
      <c r="G5764" s="4"/>
    </row>
    <row r="5765" customFormat="false" ht="12.75" hidden="false" customHeight="false" outlineLevel="0" collapsed="false">
      <c r="A5765" s="4"/>
      <c r="B5765" s="2" t="n">
        <v>103</v>
      </c>
      <c r="C5765" s="1" t="s">
        <v>1809</v>
      </c>
      <c r="E5765" s="3" t="str">
        <f aca="false">'Sch.I'!B143</f>
        <v>3290-6550</v>
      </c>
      <c r="F5765" s="3" t="str">
        <f aca="false">'Sch.I'!D143</f>
        <v>4825-10845</v>
      </c>
      <c r="G5765" s="4"/>
    </row>
    <row r="5766" customFormat="false" ht="12.75" hidden="false" customHeight="false" outlineLevel="0" collapsed="false">
      <c r="A5766" s="4"/>
      <c r="G5766" s="4"/>
    </row>
    <row r="5767" customFormat="false" ht="12.75" hidden="false" customHeight="false" outlineLevel="0" collapsed="false">
      <c r="A5767" s="4"/>
      <c r="B5767" s="2" t="n">
        <v>104</v>
      </c>
      <c r="C5767" s="1" t="s">
        <v>1810</v>
      </c>
      <c r="E5767" s="3" t="str">
        <f aca="false">'Sch.I'!B143</f>
        <v>3290-6550</v>
      </c>
      <c r="F5767" s="3" t="str">
        <f aca="false">'Sch.I'!D143</f>
        <v>4825-10845</v>
      </c>
      <c r="G5767" s="4"/>
    </row>
    <row r="5768" customFormat="false" ht="12.75" hidden="false" customHeight="false" outlineLevel="0" collapsed="false">
      <c r="A5768" s="4"/>
      <c r="G5768" s="4"/>
    </row>
    <row r="5769" customFormat="false" ht="12.75" hidden="false" customHeight="false" outlineLevel="0" collapsed="false">
      <c r="A5769" s="4"/>
      <c r="B5769" s="2" t="n">
        <v>105</v>
      </c>
      <c r="C5769" s="1" t="s">
        <v>605</v>
      </c>
      <c r="E5769" s="3" t="str">
        <f aca="false">'Sch.I'!B143</f>
        <v>3290-6550</v>
      </c>
      <c r="F5769" s="3" t="str">
        <f aca="false">'Sch.I'!D143</f>
        <v>4825-10845</v>
      </c>
      <c r="G5769" s="4"/>
    </row>
    <row r="5770" customFormat="false" ht="12.75" hidden="false" customHeight="false" outlineLevel="0" collapsed="false">
      <c r="A5770" s="4"/>
      <c r="G5770" s="4"/>
    </row>
    <row r="5771" customFormat="false" ht="12.75" hidden="false" customHeight="false" outlineLevel="0" collapsed="false">
      <c r="A5771" s="4"/>
      <c r="B5771" s="2" t="n">
        <v>106</v>
      </c>
      <c r="C5771" s="1" t="s">
        <v>581</v>
      </c>
      <c r="E5771" s="3" t="str">
        <f aca="false">'Sch.I'!B143</f>
        <v>3290-6550</v>
      </c>
      <c r="F5771" s="3" t="str">
        <f aca="false">'Sch.I'!D143</f>
        <v>4825-10845</v>
      </c>
      <c r="G5771" s="4"/>
    </row>
    <row r="5772" customFormat="false" ht="12.75" hidden="false" customHeight="false" outlineLevel="0" collapsed="false">
      <c r="A5772" s="4"/>
      <c r="G5772" s="4"/>
    </row>
    <row r="5773" customFormat="false" ht="12.75" hidden="false" customHeight="false" outlineLevel="0" collapsed="false">
      <c r="A5773" s="4"/>
      <c r="B5773" s="2" t="n">
        <v>107</v>
      </c>
      <c r="C5773" s="1" t="s">
        <v>14</v>
      </c>
      <c r="E5773" s="3" t="str">
        <f aca="false">'Sch.I'!B143</f>
        <v>3290-6550</v>
      </c>
      <c r="F5773" s="3" t="s">
        <v>11</v>
      </c>
      <c r="G5773" s="4"/>
    </row>
    <row r="5774" customFormat="false" ht="12.75" hidden="false" customHeight="false" outlineLevel="0" collapsed="false">
      <c r="A5774" s="4"/>
      <c r="G5774" s="4"/>
    </row>
    <row r="5775" customFormat="false" ht="12.75" hidden="false" customHeight="false" outlineLevel="0" collapsed="false">
      <c r="A5775" s="4"/>
      <c r="B5775" s="2" t="n">
        <v>108</v>
      </c>
      <c r="C5775" s="1" t="s">
        <v>645</v>
      </c>
      <c r="E5775" s="3" t="str">
        <f aca="false">'Sch.I'!B143</f>
        <v>3290-6550</v>
      </c>
      <c r="F5775" s="3" t="str">
        <f aca="false">'Sch.I'!D143</f>
        <v>4825-10845</v>
      </c>
      <c r="G5775" s="4"/>
    </row>
    <row r="5776" customFormat="false" ht="12.75" hidden="false" customHeight="false" outlineLevel="0" collapsed="false">
      <c r="A5776" s="4"/>
      <c r="G5776" s="4"/>
    </row>
    <row r="5777" s="18" customFormat="true" ht="12.75" hidden="false" customHeight="false" outlineLevel="0" collapsed="false">
      <c r="B5777" s="17" t="n">
        <v>109</v>
      </c>
      <c r="C5777" s="12" t="s">
        <v>15</v>
      </c>
      <c r="D5777" s="14"/>
      <c r="E5777" s="14" t="str">
        <f aca="false">'Sch.I'!B143</f>
        <v>3290-6550</v>
      </c>
      <c r="F5777" s="14" t="s">
        <v>11</v>
      </c>
      <c r="H5777" s="14"/>
    </row>
    <row r="5778" s="18" customFormat="true" ht="12.75" hidden="false" customHeight="false" outlineLevel="0" collapsed="false">
      <c r="A5778" s="23"/>
      <c r="B5778" s="10"/>
      <c r="C5778" s="9"/>
      <c r="D5778" s="11"/>
      <c r="E5778" s="11"/>
      <c r="F5778" s="11"/>
      <c r="G5778" s="23"/>
      <c r="H5778" s="14"/>
    </row>
    <row r="5779" s="18" customFormat="true" ht="12.75" hidden="false" customHeight="false" outlineLevel="0" collapsed="false">
      <c r="B5779" s="17"/>
      <c r="C5779" s="12"/>
      <c r="D5779" s="14"/>
      <c r="E5779" s="14"/>
      <c r="F5779" s="14"/>
      <c r="H5779" s="14"/>
    </row>
    <row r="5780" s="3" customFormat="true" ht="12" hidden="false" customHeight="true" outlineLevel="0" collapsed="false">
      <c r="A5780" s="7"/>
      <c r="B5780" s="6" t="s">
        <v>1</v>
      </c>
      <c r="C5780" s="8" t="s">
        <v>2</v>
      </c>
      <c r="D5780" s="8"/>
      <c r="E5780" s="8" t="s">
        <v>3</v>
      </c>
      <c r="F5780" s="8" t="s">
        <v>4</v>
      </c>
      <c r="G5780" s="8" t="s">
        <v>5</v>
      </c>
      <c r="H5780" s="3" t="n">
        <v>115</v>
      </c>
    </row>
    <row r="5781" s="3" customFormat="true" ht="12.75" hidden="false" customHeight="false" outlineLevel="0" collapsed="false">
      <c r="A5781" s="12"/>
      <c r="B5781" s="13"/>
      <c r="C5781" s="14"/>
      <c r="D5781" s="14"/>
      <c r="E5781" s="14"/>
      <c r="F5781" s="14"/>
      <c r="G5781" s="14"/>
    </row>
    <row r="5782" s="18" customFormat="true" ht="12.75" hidden="false" customHeight="false" outlineLevel="0" collapsed="false">
      <c r="B5782" s="17" t="n">
        <v>110</v>
      </c>
      <c r="C5782" s="12" t="s">
        <v>493</v>
      </c>
      <c r="D5782" s="14"/>
      <c r="E5782" s="14" t="str">
        <f aca="false">'Sch.I'!B143</f>
        <v>3290-6550</v>
      </c>
      <c r="F5782" s="14" t="s">
        <v>11</v>
      </c>
      <c r="H5782" s="14"/>
    </row>
    <row r="5783" customFormat="false" ht="12.75" hidden="false" customHeight="false" outlineLevel="0" collapsed="false">
      <c r="A5783" s="12"/>
      <c r="B5783" s="13"/>
      <c r="C5783" s="14"/>
      <c r="D5783" s="14"/>
      <c r="E5783" s="14"/>
      <c r="F5783" s="14"/>
      <c r="G5783" s="14"/>
    </row>
    <row r="5784" customFormat="false" ht="12.75" hidden="false" customHeight="false" outlineLevel="0" collapsed="false">
      <c r="A5784" s="4"/>
      <c r="B5784" s="2" t="n">
        <v>111</v>
      </c>
      <c r="C5784" s="1" t="s">
        <v>66</v>
      </c>
      <c r="E5784" s="3" t="str">
        <f aca="false">'Sch.I'!B143</f>
        <v>3290-6550</v>
      </c>
      <c r="F5784" s="3" t="s">
        <v>11</v>
      </c>
      <c r="G5784" s="4"/>
    </row>
    <row r="5785" customFormat="false" ht="12.75" hidden="false" customHeight="false" outlineLevel="0" collapsed="false">
      <c r="A5785" s="4"/>
      <c r="G5785" s="4"/>
    </row>
    <row r="5786" customFormat="false" ht="12.75" hidden="false" customHeight="false" outlineLevel="0" collapsed="false">
      <c r="A5786" s="4"/>
      <c r="B5786" s="2" t="n">
        <v>112</v>
      </c>
      <c r="C5786" s="1" t="s">
        <v>592</v>
      </c>
      <c r="E5786" s="3" t="str">
        <f aca="false">'Sch.I'!B142</f>
        <v>3130-6150</v>
      </c>
      <c r="F5786" s="3" t="str">
        <f aca="false">'Sch.I'!D142</f>
        <v>4595-10285</v>
      </c>
      <c r="G5786" s="4"/>
    </row>
    <row r="5787" customFormat="false" ht="12.75" hidden="false" customHeight="false" outlineLevel="0" collapsed="false">
      <c r="A5787" s="4"/>
      <c r="G5787" s="4"/>
    </row>
    <row r="5788" customFormat="false" ht="12.75" hidden="false" customHeight="false" outlineLevel="0" collapsed="false">
      <c r="A5788" s="4"/>
      <c r="B5788" s="2" t="n">
        <v>113</v>
      </c>
      <c r="C5788" s="1" t="s">
        <v>357</v>
      </c>
      <c r="E5788" s="3" t="str">
        <f aca="false">'Sch.I'!B142</f>
        <v>3130-6150</v>
      </c>
      <c r="F5788" s="3" t="str">
        <f aca="false">'Sch.I'!D142</f>
        <v>4595-10285</v>
      </c>
      <c r="G5788" s="4"/>
    </row>
    <row r="5789" customFormat="false" ht="12.75" hidden="false" customHeight="false" outlineLevel="0" collapsed="false">
      <c r="A5789" s="4"/>
      <c r="G5789" s="4"/>
    </row>
    <row r="5790" customFormat="false" ht="12.75" hidden="false" customHeight="false" outlineLevel="0" collapsed="false">
      <c r="A5790" s="4"/>
      <c r="B5790" s="2" t="n">
        <v>114</v>
      </c>
      <c r="C5790" s="1" t="s">
        <v>1811</v>
      </c>
      <c r="E5790" s="14" t="str">
        <f aca="false">'Sch.I'!B141</f>
        <v>2990-5810</v>
      </c>
      <c r="F5790" s="14" t="str">
        <f aca="false">'Sch.I'!D141</f>
        <v>4370-9775</v>
      </c>
      <c r="G5790" s="4"/>
    </row>
    <row r="5791" customFormat="false" ht="12.75" hidden="false" customHeight="false" outlineLevel="0" collapsed="false">
      <c r="A5791" s="4"/>
      <c r="G5791" s="4"/>
    </row>
    <row r="5792" customFormat="false" ht="12.75" hidden="false" customHeight="false" outlineLevel="0" collapsed="false">
      <c r="A5792" s="4"/>
      <c r="B5792" s="2" t="n">
        <v>115</v>
      </c>
      <c r="C5792" s="1" t="s">
        <v>74</v>
      </c>
      <c r="E5792" s="16" t="str">
        <f aca="false">'Sch.I'!G141</f>
        <v>2990-5810 (P)</v>
      </c>
      <c r="F5792" s="16" t="str">
        <f aca="false">'Sch.I'!I141</f>
        <v>4370-9775 (P)</v>
      </c>
      <c r="G5792" s="4"/>
    </row>
    <row r="5793" customFormat="false" ht="12.75" hidden="false" customHeight="false" outlineLevel="0" collapsed="false">
      <c r="A5793" s="4"/>
      <c r="E5793" s="3" t="str">
        <f aca="false">'Sch.I'!H138</f>
        <v>2650-4850 (FE)</v>
      </c>
      <c r="F5793" s="3" t="str">
        <f aca="false">'Sch.I'!J138</f>
        <v>3950-8815 (FE)</v>
      </c>
      <c r="G5793" s="4"/>
    </row>
    <row r="5794" customFormat="false" ht="12.75" hidden="false" customHeight="false" outlineLevel="0" collapsed="false">
      <c r="A5794" s="4"/>
      <c r="G5794" s="4"/>
    </row>
    <row r="5795" customFormat="false" ht="12.75" hidden="false" customHeight="false" outlineLevel="0" collapsed="false">
      <c r="A5795" s="4"/>
      <c r="B5795" s="2" t="n">
        <v>116</v>
      </c>
      <c r="C5795" s="1" t="s">
        <v>1812</v>
      </c>
      <c r="E5795" s="3" t="str">
        <f aca="false">'Sch.I'!B141</f>
        <v>2990-5810</v>
      </c>
      <c r="F5795" s="3" t="str">
        <f aca="false">'Sch.I'!D141</f>
        <v>4370-9775</v>
      </c>
      <c r="G5795" s="4"/>
    </row>
    <row r="5796" customFormat="false" ht="12.75" hidden="false" customHeight="false" outlineLevel="0" collapsed="false">
      <c r="A5796" s="4"/>
      <c r="G5796" s="4"/>
    </row>
    <row r="5797" customFormat="false" ht="12.75" hidden="false" customHeight="false" outlineLevel="0" collapsed="false">
      <c r="A5797" s="4"/>
      <c r="B5797" s="2" t="n">
        <v>117</v>
      </c>
      <c r="C5797" s="1" t="s">
        <v>1813</v>
      </c>
      <c r="E5797" s="3" t="str">
        <f aca="false">'Sch.I'!B141</f>
        <v>2990-5810</v>
      </c>
      <c r="F5797" s="3" t="str">
        <f aca="false">'Sch.I'!D141</f>
        <v>4370-9775</v>
      </c>
      <c r="G5797" s="4"/>
    </row>
    <row r="5798" customFormat="false" ht="12.75" hidden="false" customHeight="false" outlineLevel="0" collapsed="false">
      <c r="A5798" s="4"/>
      <c r="G5798" s="4"/>
    </row>
    <row r="5799" customFormat="false" ht="12.75" hidden="false" customHeight="false" outlineLevel="0" collapsed="false">
      <c r="A5799" s="4"/>
      <c r="B5799" s="2" t="n">
        <v>118</v>
      </c>
      <c r="C5799" s="1" t="s">
        <v>1814</v>
      </c>
      <c r="E5799" s="3" t="str">
        <f aca="false">'Sch.I'!B141</f>
        <v>2990-5810</v>
      </c>
      <c r="F5799" s="3" t="str">
        <f aca="false">'Sch.I'!D141</f>
        <v>4370-9775</v>
      </c>
      <c r="G5799" s="4"/>
    </row>
    <row r="5800" customFormat="false" ht="12.75" hidden="false" customHeight="false" outlineLevel="0" collapsed="false">
      <c r="A5800" s="4"/>
      <c r="G5800" s="4"/>
    </row>
    <row r="5801" customFormat="false" ht="12.75" hidden="false" customHeight="false" outlineLevel="0" collapsed="false">
      <c r="A5801" s="4"/>
      <c r="B5801" s="2" t="n">
        <v>119</v>
      </c>
      <c r="C5801" s="1" t="s">
        <v>1815</v>
      </c>
      <c r="E5801" s="3" t="str">
        <f aca="false">'Sch.I'!B141</f>
        <v>2990-5810</v>
      </c>
      <c r="F5801" s="3" t="str">
        <f aca="false">'Sch.I'!D141</f>
        <v>4370-9775</v>
      </c>
      <c r="G5801" s="4"/>
    </row>
    <row r="5802" customFormat="false" ht="12.75" hidden="false" customHeight="false" outlineLevel="0" collapsed="false">
      <c r="A5802" s="4"/>
      <c r="G5802" s="4"/>
    </row>
    <row r="5803" customFormat="false" ht="12.75" hidden="false" customHeight="false" outlineLevel="0" collapsed="false">
      <c r="A5803" s="4"/>
      <c r="B5803" s="2" t="n">
        <v>120</v>
      </c>
      <c r="C5803" s="1" t="s">
        <v>649</v>
      </c>
      <c r="E5803" s="3" t="str">
        <f aca="false">'Sch.I'!B141</f>
        <v>2990-5810</v>
      </c>
      <c r="F5803" s="3" t="str">
        <f aca="false">'Sch.I'!D141</f>
        <v>4370-9775</v>
      </c>
      <c r="G5803" s="4"/>
    </row>
    <row r="5804" customFormat="false" ht="12.75" hidden="false" customHeight="false" outlineLevel="0" collapsed="false">
      <c r="A5804" s="4"/>
      <c r="G5804" s="4"/>
    </row>
    <row r="5805" customFormat="false" ht="12.75" hidden="false" customHeight="false" outlineLevel="0" collapsed="false">
      <c r="A5805" s="4"/>
      <c r="B5805" s="2" t="n">
        <v>121</v>
      </c>
      <c r="C5805" s="1" t="s">
        <v>73</v>
      </c>
      <c r="E5805" s="3" t="str">
        <f aca="false">'Sch.I'!B141</f>
        <v>2990-5810</v>
      </c>
      <c r="F5805" s="3" t="s">
        <v>11</v>
      </c>
      <c r="G5805" s="4"/>
    </row>
    <row r="5806" customFormat="false" ht="12.75" hidden="false" customHeight="false" outlineLevel="0" collapsed="false">
      <c r="A5806" s="4"/>
      <c r="G5806" s="4"/>
    </row>
    <row r="5807" customFormat="false" ht="12.75" hidden="false" customHeight="false" outlineLevel="0" collapsed="false">
      <c r="A5807" s="4"/>
      <c r="B5807" s="2" t="n">
        <v>122</v>
      </c>
      <c r="C5807" s="1" t="s">
        <v>395</v>
      </c>
      <c r="E5807" s="3" t="str">
        <f aca="false">'Sch.I'!B141</f>
        <v>2990-5810</v>
      </c>
      <c r="F5807" s="3" t="s">
        <v>11</v>
      </c>
      <c r="G5807" s="4"/>
    </row>
    <row r="5808" customFormat="false" ht="12.75" hidden="false" customHeight="false" outlineLevel="0" collapsed="false">
      <c r="A5808" s="4"/>
      <c r="G5808" s="4"/>
    </row>
    <row r="5809" customFormat="false" ht="12.75" hidden="false" customHeight="false" outlineLevel="0" collapsed="false">
      <c r="A5809" s="4"/>
      <c r="B5809" s="2" t="n">
        <v>123</v>
      </c>
      <c r="C5809" s="1" t="s">
        <v>648</v>
      </c>
      <c r="E5809" s="3" t="str">
        <f aca="false">'Sch.I'!B141</f>
        <v>2990-5810</v>
      </c>
      <c r="F5809" s="3" t="str">
        <f aca="false">'Sch.I'!D141</f>
        <v>4370-9775</v>
      </c>
      <c r="G5809" s="4"/>
    </row>
    <row r="5810" customFormat="false" ht="12.75" hidden="false" customHeight="false" outlineLevel="0" collapsed="false">
      <c r="A5810" s="4"/>
      <c r="G5810" s="4"/>
    </row>
    <row r="5811" customFormat="false" ht="12.75" hidden="false" customHeight="false" outlineLevel="0" collapsed="false">
      <c r="A5811" s="4"/>
      <c r="B5811" s="2" t="n">
        <v>124</v>
      </c>
      <c r="C5811" s="1" t="s">
        <v>1816</v>
      </c>
      <c r="E5811" s="3" t="str">
        <f aca="false">'Sch.I'!B141</f>
        <v>2990-5810</v>
      </c>
      <c r="F5811" s="3" t="str">
        <f aca="false">'Sch.I'!D141</f>
        <v>4370-9775</v>
      </c>
      <c r="G5811" s="4"/>
    </row>
    <row r="5812" customFormat="false" ht="12.75" hidden="false" customHeight="false" outlineLevel="0" collapsed="false">
      <c r="A5812" s="4"/>
      <c r="G5812" s="4"/>
    </row>
    <row r="5813" customFormat="false" ht="12.75" hidden="false" customHeight="false" outlineLevel="0" collapsed="false">
      <c r="A5813" s="4"/>
      <c r="B5813" s="2" t="n">
        <v>125</v>
      </c>
      <c r="C5813" s="1" t="s">
        <v>1817</v>
      </c>
      <c r="E5813" s="16" t="str">
        <f aca="false">'Sch.I'!G141</f>
        <v>2990-5810 (P)</v>
      </c>
      <c r="F5813" s="16" t="str">
        <f aca="false">'Sch.I'!I141</f>
        <v>4370-9775 (P)</v>
      </c>
      <c r="G5813" s="4"/>
    </row>
    <row r="5814" customFormat="false" ht="12.75" hidden="false" customHeight="false" outlineLevel="0" collapsed="false">
      <c r="A5814" s="4"/>
      <c r="E5814" s="3" t="str">
        <f aca="false">'Sch.I'!H139</f>
        <v>2750-5150 (FE)</v>
      </c>
      <c r="F5814" s="3" t="str">
        <f aca="false">'Sch.I'!J139</f>
        <v>4050-9050 (FE)</v>
      </c>
      <c r="G5814" s="4"/>
    </row>
    <row r="5815" customFormat="false" ht="12.75" hidden="false" customHeight="false" outlineLevel="0" collapsed="false">
      <c r="A5815" s="4"/>
      <c r="G5815" s="4"/>
    </row>
    <row r="5816" customFormat="false" ht="12.75" hidden="false" customHeight="false" outlineLevel="0" collapsed="false">
      <c r="A5816" s="4"/>
      <c r="B5816" s="2" t="n">
        <v>126</v>
      </c>
      <c r="C5816" s="1" t="s">
        <v>1818</v>
      </c>
      <c r="E5816" s="16" t="str">
        <f aca="false">'Sch.I'!K141</f>
        <v>2990-5810 (Q)</v>
      </c>
      <c r="F5816" s="16" t="str">
        <f aca="false">'Sch.I'!M141</f>
        <v>4370-9775 (Q)</v>
      </c>
      <c r="G5816" s="4"/>
    </row>
    <row r="5817" customFormat="false" ht="12.75" hidden="false" customHeight="false" outlineLevel="0" collapsed="false">
      <c r="A5817" s="4"/>
      <c r="C5817" s="1" t="s">
        <v>1723</v>
      </c>
      <c r="E5817" s="3" t="str">
        <f aca="false">'Sch.I'!L139</f>
        <v>2750-5150 (UQ)</v>
      </c>
      <c r="F5817" s="3" t="str">
        <f aca="false">'Sch.I'!N139</f>
        <v>4050-9050 (UQ)</v>
      </c>
      <c r="G5817" s="4"/>
    </row>
    <row r="5818" customFormat="false" ht="12.75" hidden="false" customHeight="false" outlineLevel="0" collapsed="false">
      <c r="A5818" s="4"/>
      <c r="G5818" s="4"/>
    </row>
    <row r="5819" customFormat="false" ht="12.75" hidden="false" customHeight="false" outlineLevel="0" collapsed="false">
      <c r="A5819" s="4"/>
      <c r="B5819" s="2" t="n">
        <v>127</v>
      </c>
      <c r="C5819" s="1" t="s">
        <v>1819</v>
      </c>
      <c r="E5819" s="16" t="str">
        <f aca="false">'Sch.I'!K141</f>
        <v>2990-5810 (Q)</v>
      </c>
      <c r="F5819" s="16" t="str">
        <f aca="false">'Sch.I'!M141</f>
        <v>4370-9775 (Q)</v>
      </c>
      <c r="G5819" s="4"/>
    </row>
    <row r="5820" s="18" customFormat="true" ht="12.75" hidden="false" customHeight="false" outlineLevel="0" collapsed="false">
      <c r="B5820" s="17"/>
      <c r="C5820" s="12" t="s">
        <v>1724</v>
      </c>
      <c r="D5820" s="14"/>
      <c r="E5820" s="14" t="str">
        <f aca="false">'Sch.I'!L139</f>
        <v>2750-5150 (UQ)</v>
      </c>
      <c r="F5820" s="14" t="str">
        <f aca="false">'Sch.I'!N139</f>
        <v>4050-9050 (UQ)</v>
      </c>
      <c r="H5820" s="14"/>
    </row>
    <row r="5821" customFormat="false" ht="12.75" hidden="false" customHeight="false" outlineLevel="0" collapsed="false">
      <c r="A5821" s="4"/>
      <c r="G5821" s="4"/>
    </row>
    <row r="5822" customFormat="false" ht="12.75" hidden="false" customHeight="false" outlineLevel="0" collapsed="false">
      <c r="A5822" s="4"/>
      <c r="B5822" s="2" t="n">
        <v>128</v>
      </c>
      <c r="C5822" s="1" t="s">
        <v>787</v>
      </c>
      <c r="E5822" s="3" t="str">
        <f aca="false">'Sch.I'!B140</f>
        <v>2870-5470</v>
      </c>
      <c r="F5822" s="3" t="str">
        <f aca="false">'Sch.I'!D140</f>
        <v>4260-9520</v>
      </c>
      <c r="G5822" s="4"/>
    </row>
    <row r="5823" customFormat="false" ht="12.75" hidden="false" customHeight="false" outlineLevel="0" collapsed="false">
      <c r="A5823" s="4"/>
      <c r="G5823" s="4"/>
    </row>
    <row r="5824" customFormat="false" ht="12.75" hidden="false" customHeight="false" outlineLevel="0" collapsed="false">
      <c r="A5824" s="4"/>
      <c r="B5824" s="2" t="n">
        <v>129</v>
      </c>
      <c r="C5824" s="1" t="s">
        <v>262</v>
      </c>
      <c r="E5824" s="16" t="str">
        <f aca="false">'Sch.I'!H140</f>
        <v>2870-5470 (FE)</v>
      </c>
      <c r="F5824" s="16" t="str">
        <f aca="false">'Sch.I'!J140</f>
        <v>4260-9520 (FE)</v>
      </c>
      <c r="G5824" s="4"/>
    </row>
    <row r="5825" customFormat="false" ht="12.75" hidden="false" customHeight="false" outlineLevel="0" collapsed="false">
      <c r="A5825" s="4"/>
      <c r="E5825" s="3" t="str">
        <f aca="false">'Sch.I'!B144</f>
        <v>3550-7150</v>
      </c>
      <c r="F5825" s="3" t="str">
        <f aca="false">'Sch.I'!D144</f>
        <v>5200-11715</v>
      </c>
      <c r="G5825" s="4"/>
    </row>
    <row r="5826" customFormat="false" ht="12.75" hidden="false" customHeight="false" outlineLevel="0" collapsed="false">
      <c r="A5826" s="4"/>
      <c r="E5826" s="3" t="s">
        <v>1820</v>
      </c>
      <c r="F5826" s="3" t="s">
        <v>1821</v>
      </c>
      <c r="G5826" s="4"/>
    </row>
    <row r="5827" customFormat="false" ht="12.75" hidden="false" customHeight="false" outlineLevel="0" collapsed="false">
      <c r="A5827" s="4"/>
      <c r="E5827" s="3" t="s">
        <v>1822</v>
      </c>
      <c r="F5827" s="3" t="s">
        <v>1822</v>
      </c>
      <c r="G5827" s="4"/>
    </row>
    <row r="5828" customFormat="false" ht="12.75" hidden="false" customHeight="false" outlineLevel="0" collapsed="false">
      <c r="A5828" s="4"/>
      <c r="G5828" s="4"/>
    </row>
    <row r="5829" customFormat="false" ht="12.75" hidden="false" customHeight="false" outlineLevel="0" collapsed="false">
      <c r="A5829" s="4"/>
      <c r="B5829" s="2" t="n">
        <v>130</v>
      </c>
      <c r="C5829" s="1" t="s">
        <v>17</v>
      </c>
      <c r="E5829" s="3" t="str">
        <f aca="false">'Sch.I'!B140</f>
        <v>2870-5470</v>
      </c>
      <c r="F5829" s="3" t="s">
        <v>11</v>
      </c>
      <c r="G5829" s="4"/>
    </row>
    <row r="5830" customFormat="false" ht="12.75" hidden="false" customHeight="false" outlineLevel="0" collapsed="false">
      <c r="A5830" s="4"/>
      <c r="G5830" s="4"/>
    </row>
    <row r="5831" customFormat="false" ht="12.75" hidden="false" customHeight="false" outlineLevel="0" collapsed="false">
      <c r="A5831" s="4"/>
      <c r="B5831" s="2" t="n">
        <v>131</v>
      </c>
      <c r="C5831" s="1" t="s">
        <v>76</v>
      </c>
      <c r="E5831" s="3" t="str">
        <f aca="false">'Sch.I'!B140</f>
        <v>2870-5470</v>
      </c>
      <c r="F5831" s="3" t="s">
        <v>11</v>
      </c>
      <c r="G5831" s="4"/>
    </row>
    <row r="5832" customFormat="false" ht="12.75" hidden="false" customHeight="false" outlineLevel="0" collapsed="false">
      <c r="A5832" s="4"/>
      <c r="G5832" s="4"/>
    </row>
    <row r="5833" customFormat="false" ht="12.75" hidden="false" customHeight="false" outlineLevel="0" collapsed="false">
      <c r="A5833" s="4"/>
      <c r="B5833" s="2" t="n">
        <v>132</v>
      </c>
      <c r="C5833" s="1" t="s">
        <v>123</v>
      </c>
      <c r="E5833" s="3" t="str">
        <f aca="false">'Sch.I'!B140</f>
        <v>2870-5470</v>
      </c>
      <c r="F5833" s="3" t="s">
        <v>11</v>
      </c>
      <c r="G5833" s="4"/>
    </row>
    <row r="5834" customFormat="false" ht="12.75" hidden="false" customHeight="false" outlineLevel="0" collapsed="false">
      <c r="A5834" s="4"/>
      <c r="G5834" s="4"/>
    </row>
    <row r="5835" customFormat="false" ht="12.75" hidden="false" customHeight="false" outlineLevel="0" collapsed="false">
      <c r="A5835" s="4"/>
      <c r="B5835" s="2" t="n">
        <v>133</v>
      </c>
      <c r="C5835" s="1" t="s">
        <v>1823</v>
      </c>
      <c r="E5835" s="3" t="str">
        <f aca="false">'Sch.I'!B140</f>
        <v>2870-5470</v>
      </c>
      <c r="F5835" s="3" t="str">
        <f aca="false">'Sch.I'!D140</f>
        <v>4260-9520</v>
      </c>
      <c r="G5835" s="4"/>
    </row>
    <row r="5836" customFormat="false" ht="12.75" hidden="false" customHeight="false" outlineLevel="0" collapsed="false">
      <c r="A5836" s="4"/>
      <c r="G5836" s="4"/>
    </row>
    <row r="5837" customFormat="false" ht="12.75" hidden="false" customHeight="false" outlineLevel="0" collapsed="false">
      <c r="A5837" s="4"/>
      <c r="B5837" s="2" t="n">
        <v>134</v>
      </c>
      <c r="C5837" s="1" t="s">
        <v>1824</v>
      </c>
      <c r="E5837" s="3" t="str">
        <f aca="false">'Sch.I'!B139</f>
        <v>2750-5150</v>
      </c>
      <c r="F5837" s="3" t="str">
        <f aca="false">'Sch.I'!D139</f>
        <v>4050-9050</v>
      </c>
      <c r="G5837" s="4"/>
    </row>
    <row r="5838" customFormat="false" ht="12.75" hidden="false" customHeight="false" outlineLevel="0" collapsed="false">
      <c r="A5838" s="23"/>
      <c r="B5838" s="10"/>
      <c r="C5838" s="9"/>
      <c r="D5838" s="11"/>
      <c r="E5838" s="11"/>
      <c r="F5838" s="11"/>
      <c r="G5838" s="23"/>
    </row>
    <row r="5839" s="3" customFormat="true" ht="12" hidden="false" customHeight="true" outlineLevel="0" collapsed="false">
      <c r="A5839" s="7"/>
      <c r="B5839" s="6" t="s">
        <v>1</v>
      </c>
      <c r="C5839" s="8" t="s">
        <v>2</v>
      </c>
      <c r="D5839" s="8"/>
      <c r="E5839" s="8" t="s">
        <v>3</v>
      </c>
      <c r="F5839" s="8" t="s">
        <v>4</v>
      </c>
      <c r="G5839" s="8" t="s">
        <v>5</v>
      </c>
      <c r="H5839" s="3" t="n">
        <v>116</v>
      </c>
    </row>
    <row r="5840" customFormat="false" ht="12.75" hidden="false" customHeight="false" outlineLevel="0" collapsed="false">
      <c r="A5840" s="4"/>
      <c r="G5840" s="4"/>
    </row>
    <row r="5841" customFormat="false" ht="13.35" hidden="false" customHeight="true" outlineLevel="0" collapsed="false">
      <c r="A5841" s="4"/>
      <c r="B5841" s="2" t="n">
        <v>135</v>
      </c>
      <c r="C5841" s="1" t="s">
        <v>1825</v>
      </c>
      <c r="E5841" s="3" t="str">
        <f aca="false">'Sch.I'!B139</f>
        <v>2750-5150</v>
      </c>
      <c r="F5841" s="3" t="str">
        <f aca="false">'Sch.I'!D139</f>
        <v>4050-9050</v>
      </c>
      <c r="G5841" s="4"/>
    </row>
    <row r="5842" customFormat="false" ht="13.35" hidden="false" customHeight="true" outlineLevel="0" collapsed="false">
      <c r="A5842" s="4"/>
      <c r="G5842" s="4"/>
    </row>
    <row r="5843" customFormat="false" ht="13.35" hidden="false" customHeight="true" outlineLevel="0" collapsed="false">
      <c r="A5843" s="4"/>
      <c r="B5843" s="2" t="n">
        <v>136</v>
      </c>
      <c r="C5843" s="1" t="s">
        <v>1826</v>
      </c>
      <c r="E5843" s="3" t="str">
        <f aca="false">'Sch.I'!B139</f>
        <v>2750-5150</v>
      </c>
      <c r="F5843" s="3" t="str">
        <f aca="false">'Sch.I'!D139</f>
        <v>4050-9050</v>
      </c>
      <c r="G5843" s="4"/>
    </row>
    <row r="5844" customFormat="false" ht="13.35" hidden="false" customHeight="true" outlineLevel="0" collapsed="false">
      <c r="A5844" s="4"/>
      <c r="G5844" s="4"/>
    </row>
    <row r="5845" customFormat="false" ht="13.35" hidden="false" customHeight="true" outlineLevel="0" collapsed="false">
      <c r="A5845" s="4"/>
      <c r="B5845" s="2" t="n">
        <v>137</v>
      </c>
      <c r="C5845" s="1" t="s">
        <v>1827</v>
      </c>
      <c r="E5845" s="16" t="str">
        <f aca="false">'Sch.I'!K139</f>
        <v>2750-5150 (Q)</v>
      </c>
      <c r="F5845" s="16" t="str">
        <f aca="false">'Sch.I'!M139</f>
        <v>4050-9050 (Q)</v>
      </c>
      <c r="G5845" s="4"/>
    </row>
    <row r="5846" customFormat="false" ht="13.35" hidden="false" customHeight="true" outlineLevel="0" collapsed="false">
      <c r="A5846" s="4"/>
      <c r="E5846" s="3" t="str">
        <f aca="false">'Sch.I'!L137</f>
        <v>2550-4550 (UQ)</v>
      </c>
      <c r="F5846" s="3" t="str">
        <f aca="false">'Sch.I'!N137</f>
        <v>3850-8600 (UQ)</v>
      </c>
      <c r="G5846" s="4"/>
    </row>
    <row r="5847" customFormat="false" ht="13.35" hidden="false" customHeight="true" outlineLevel="0" collapsed="false">
      <c r="A5847" s="4"/>
      <c r="G5847" s="4"/>
    </row>
    <row r="5848" customFormat="false" ht="13.35" hidden="false" customHeight="true" outlineLevel="0" collapsed="false">
      <c r="A5848" s="4"/>
      <c r="B5848" s="2" t="n">
        <v>138</v>
      </c>
      <c r="C5848" s="1" t="s">
        <v>78</v>
      </c>
      <c r="E5848" s="3" t="str">
        <f aca="false">'Sch.I'!B138</f>
        <v>2650-4850</v>
      </c>
      <c r="F5848" s="3" t="s">
        <v>11</v>
      </c>
      <c r="G5848" s="4"/>
    </row>
    <row r="5849" customFormat="false" ht="13.35" hidden="false" customHeight="true" outlineLevel="0" collapsed="false">
      <c r="A5849" s="4"/>
      <c r="G5849" s="4"/>
    </row>
    <row r="5850" customFormat="false" ht="13.35" hidden="false" customHeight="true" outlineLevel="0" collapsed="false">
      <c r="A5850" s="4"/>
      <c r="B5850" s="2" t="n">
        <v>139</v>
      </c>
      <c r="C5850" s="1" t="s">
        <v>1828</v>
      </c>
      <c r="E5850" s="3" t="str">
        <f aca="false">'Sch.I'!B138</f>
        <v>2650-4850</v>
      </c>
      <c r="F5850" s="3" t="str">
        <f aca="false">'Sch.I'!D138</f>
        <v>3950-8815</v>
      </c>
      <c r="G5850" s="4"/>
    </row>
    <row r="5851" customFormat="false" ht="13.35" hidden="false" customHeight="true" outlineLevel="0" collapsed="false">
      <c r="A5851" s="4"/>
      <c r="G5851" s="4"/>
    </row>
    <row r="5852" customFormat="false" ht="13.35" hidden="false" customHeight="true" outlineLevel="0" collapsed="false">
      <c r="A5852" s="4"/>
      <c r="B5852" s="2" t="n">
        <v>140</v>
      </c>
      <c r="C5852" s="1" t="s">
        <v>1829</v>
      </c>
      <c r="E5852" s="3" t="str">
        <f aca="false">'Sch.I'!B137</f>
        <v>2550-4550</v>
      </c>
      <c r="F5852" s="3" t="str">
        <f aca="false">'Sch.I'!D137</f>
        <v>3850-8600</v>
      </c>
      <c r="G5852" s="4"/>
    </row>
    <row r="5853" customFormat="false" ht="13.35" hidden="false" customHeight="true" outlineLevel="0" collapsed="false">
      <c r="A5853" s="4"/>
      <c r="G5853" s="4"/>
    </row>
    <row r="5854" customFormat="false" ht="13.35" hidden="false" customHeight="true" outlineLevel="0" collapsed="false">
      <c r="A5854" s="4"/>
      <c r="B5854" s="2" t="n">
        <v>141</v>
      </c>
      <c r="C5854" s="1" t="s">
        <v>1621</v>
      </c>
      <c r="E5854" s="3" t="str">
        <f aca="false">'Sch.I'!B137</f>
        <v>2550-4550</v>
      </c>
      <c r="F5854" s="3" t="str">
        <f aca="false">'Sch.I'!D137</f>
        <v>3850-8600</v>
      </c>
      <c r="G5854" s="4"/>
    </row>
    <row r="5855" customFormat="false" ht="13.35" hidden="false" customHeight="true" outlineLevel="0" collapsed="false">
      <c r="A5855" s="4"/>
      <c r="G5855" s="4"/>
    </row>
    <row r="5856" customFormat="false" ht="13.35" hidden="false" customHeight="true" outlineLevel="0" collapsed="false">
      <c r="A5856" s="4"/>
      <c r="B5856" s="2" t="n">
        <v>142</v>
      </c>
      <c r="C5856" s="1" t="s">
        <v>1622</v>
      </c>
      <c r="E5856" s="3" t="str">
        <f aca="false">'Sch.I'!B137</f>
        <v>2550-4550</v>
      </c>
      <c r="F5856" s="3" t="str">
        <f aca="false">'Sch.I'!D137</f>
        <v>3850-8600</v>
      </c>
      <c r="G5856" s="4"/>
    </row>
    <row r="5857" customFormat="false" ht="13.35" hidden="false" customHeight="true" outlineLevel="0" collapsed="false">
      <c r="A5857" s="4"/>
      <c r="G5857" s="4"/>
    </row>
    <row r="5858" customFormat="false" ht="13.35" hidden="false" customHeight="true" outlineLevel="0" collapsed="false">
      <c r="A5858" s="4"/>
      <c r="B5858" s="2" t="n">
        <v>143</v>
      </c>
      <c r="C5858" s="1" t="s">
        <v>1830</v>
      </c>
      <c r="E5858" s="3" t="str">
        <f aca="false">'Sch.I'!B137</f>
        <v>2550-4550</v>
      </c>
      <c r="F5858" s="3" t="str">
        <f aca="false">'Sch.I'!D137</f>
        <v>3850-8600</v>
      </c>
      <c r="G5858" s="4"/>
    </row>
    <row r="5859" customFormat="false" ht="13.35" hidden="false" customHeight="true" outlineLevel="0" collapsed="false">
      <c r="A5859" s="4"/>
      <c r="G5859" s="4"/>
    </row>
    <row r="5860" customFormat="false" ht="13.35" hidden="false" customHeight="true" outlineLevel="0" collapsed="false">
      <c r="A5860" s="4"/>
      <c r="B5860" s="2" t="n">
        <v>144</v>
      </c>
      <c r="C5860" s="1" t="s">
        <v>1441</v>
      </c>
      <c r="E5860" s="3" t="str">
        <f aca="false">'Sch.I'!B137</f>
        <v>2550-4550</v>
      </c>
      <c r="F5860" s="3" t="str">
        <f aca="false">'Sch.I'!D137</f>
        <v>3850-8600</v>
      </c>
      <c r="G5860" s="4"/>
    </row>
    <row r="5861" customFormat="false" ht="13.35" hidden="false" customHeight="true" outlineLevel="0" collapsed="false">
      <c r="A5861" s="4"/>
      <c r="G5861" s="4"/>
    </row>
    <row r="5862" customFormat="false" ht="13.35" hidden="false" customHeight="true" outlineLevel="0" collapsed="false">
      <c r="A5862" s="4"/>
      <c r="B5862" s="2" t="n">
        <v>145</v>
      </c>
      <c r="C5862" s="1" t="s">
        <v>1831</v>
      </c>
      <c r="E5862" s="3" t="str">
        <f aca="false">'Sch.I'!B137</f>
        <v>2550-4550</v>
      </c>
      <c r="F5862" s="3" t="str">
        <f aca="false">'Sch.I'!D137</f>
        <v>3850-8600</v>
      </c>
      <c r="G5862" s="4"/>
    </row>
    <row r="5863" customFormat="false" ht="13.35" hidden="false" customHeight="true" outlineLevel="0" collapsed="false">
      <c r="A5863" s="4"/>
      <c r="G5863" s="4"/>
    </row>
    <row r="5864" customFormat="false" ht="13.35" hidden="false" customHeight="true" outlineLevel="0" collapsed="false">
      <c r="A5864" s="4"/>
      <c r="B5864" s="2" t="n">
        <v>146</v>
      </c>
      <c r="C5864" s="1" t="s">
        <v>18</v>
      </c>
      <c r="E5864" s="3" t="str">
        <f aca="false">'Sch.I'!B137</f>
        <v>2550-4550</v>
      </c>
      <c r="F5864" s="3" t="s">
        <v>11</v>
      </c>
      <c r="G5864" s="4"/>
    </row>
    <row r="5865" customFormat="false" ht="13.35" hidden="false" customHeight="true" outlineLevel="0" collapsed="false">
      <c r="A5865" s="4"/>
      <c r="G5865" s="4"/>
    </row>
    <row r="5866" customFormat="false" ht="13.35" hidden="false" customHeight="true" outlineLevel="0" collapsed="false">
      <c r="A5866" s="4"/>
      <c r="B5866" s="2" t="n">
        <v>147</v>
      </c>
      <c r="C5866" s="1" t="s">
        <v>1832</v>
      </c>
      <c r="E5866" s="3" t="str">
        <f aca="false">'Sch.I'!B137</f>
        <v>2550-4550</v>
      </c>
      <c r="F5866" s="3" t="str">
        <f aca="false">'Sch.I'!D137</f>
        <v>3850-8600</v>
      </c>
      <c r="G5866" s="4"/>
    </row>
    <row r="5867" customFormat="false" ht="13.35" hidden="false" customHeight="true" outlineLevel="0" collapsed="false">
      <c r="A5867" s="4"/>
      <c r="G5867" s="4"/>
    </row>
    <row r="5868" customFormat="false" ht="13.35" hidden="false" customHeight="true" outlineLevel="0" collapsed="false">
      <c r="A5868" s="4"/>
      <c r="B5868" s="2" t="n">
        <v>148</v>
      </c>
      <c r="C5868" s="1" t="s">
        <v>1833</v>
      </c>
      <c r="E5868" s="3" t="str">
        <f aca="false">'Sch.I'!B137</f>
        <v>2550-4550</v>
      </c>
      <c r="F5868" s="3" t="str">
        <f aca="false">'Sch.I'!D137</f>
        <v>3850-8600</v>
      </c>
      <c r="G5868" s="4"/>
    </row>
    <row r="5869" customFormat="false" ht="13.35" hidden="false" customHeight="true" outlineLevel="0" collapsed="false">
      <c r="A5869" s="4"/>
      <c r="G5869" s="4"/>
    </row>
    <row r="5870" customFormat="false" ht="13.35" hidden="false" customHeight="true" outlineLevel="0" collapsed="false">
      <c r="A5870" s="4"/>
      <c r="B5870" s="2" t="n">
        <v>149</v>
      </c>
      <c r="C5870" s="1" t="s">
        <v>1834</v>
      </c>
      <c r="E5870" s="3" t="str">
        <f aca="false">'Sch.I'!B137</f>
        <v>2550-4550</v>
      </c>
      <c r="F5870" s="3" t="str">
        <f aca="false">'Sch.I'!D137</f>
        <v>3850-8600</v>
      </c>
      <c r="G5870" s="4"/>
    </row>
    <row r="5871" customFormat="false" ht="13.35" hidden="false" customHeight="true" outlineLevel="0" collapsed="false">
      <c r="A5871" s="4"/>
      <c r="G5871" s="4"/>
    </row>
    <row r="5872" customFormat="false" ht="13.35" hidden="false" customHeight="true" outlineLevel="0" collapsed="false">
      <c r="A5872" s="4"/>
      <c r="B5872" s="2" t="n">
        <v>150</v>
      </c>
      <c r="C5872" s="1" t="s">
        <v>1835</v>
      </c>
      <c r="E5872" s="3" t="str">
        <f aca="false">'Sch.I'!B137</f>
        <v>2550-4550</v>
      </c>
      <c r="F5872" s="3" t="str">
        <f aca="false">'Sch.I'!D137</f>
        <v>3850-8600</v>
      </c>
      <c r="G5872" s="4"/>
    </row>
    <row r="5873" customFormat="false" ht="13.35" hidden="false" customHeight="true" outlineLevel="0" collapsed="false">
      <c r="A5873" s="4"/>
      <c r="G5873" s="4"/>
    </row>
    <row r="5874" customFormat="false" ht="13.35" hidden="false" customHeight="true" outlineLevel="0" collapsed="false">
      <c r="A5874" s="4"/>
      <c r="B5874" s="2" t="n">
        <v>151</v>
      </c>
      <c r="C5874" s="1" t="s">
        <v>1836</v>
      </c>
      <c r="E5874" s="3" t="str">
        <f aca="false">'Sch.I'!B137</f>
        <v>2550-4550</v>
      </c>
      <c r="F5874" s="3" t="str">
        <f aca="false">'Sch.I'!D137</f>
        <v>3850-8600</v>
      </c>
      <c r="G5874" s="4"/>
    </row>
    <row r="5875" customFormat="false" ht="13.35" hidden="false" customHeight="true" outlineLevel="0" collapsed="false">
      <c r="A5875" s="4"/>
      <c r="G5875" s="4"/>
    </row>
    <row r="5876" customFormat="false" ht="13.35" hidden="false" customHeight="true" outlineLevel="0" collapsed="false">
      <c r="A5876" s="4"/>
      <c r="B5876" s="2" t="n">
        <v>152</v>
      </c>
      <c r="C5876" s="1" t="s">
        <v>407</v>
      </c>
      <c r="E5876" s="3" t="str">
        <f aca="false">'Sch.I'!B137</f>
        <v>2550-4550</v>
      </c>
      <c r="F5876" s="3" t="str">
        <f aca="false">'Sch.I'!D137</f>
        <v>3850-8600</v>
      </c>
      <c r="G5876" s="4"/>
    </row>
    <row r="5877" customFormat="false" ht="13.35" hidden="false" customHeight="true" outlineLevel="0" collapsed="false">
      <c r="A5877" s="4"/>
      <c r="G5877" s="4"/>
    </row>
    <row r="5878" customFormat="false" ht="13.35" hidden="false" customHeight="true" outlineLevel="0" collapsed="false">
      <c r="A5878" s="4"/>
      <c r="B5878" s="2" t="n">
        <v>153</v>
      </c>
      <c r="C5878" s="1" t="s">
        <v>303</v>
      </c>
      <c r="E5878" s="3" t="str">
        <f aca="false">'Sch.I'!B137</f>
        <v>2550-4550</v>
      </c>
      <c r="F5878" s="3" t="s">
        <v>11</v>
      </c>
      <c r="G5878" s="4"/>
    </row>
    <row r="5879" customFormat="false" ht="13.35" hidden="false" customHeight="true" outlineLevel="0" collapsed="false">
      <c r="A5879" s="4"/>
      <c r="G5879" s="4"/>
    </row>
    <row r="5880" customFormat="false" ht="13.35" hidden="false" customHeight="true" outlineLevel="0" collapsed="false">
      <c r="A5880" s="4"/>
      <c r="B5880" s="2" t="n">
        <v>154</v>
      </c>
      <c r="C5880" s="1" t="s">
        <v>84</v>
      </c>
      <c r="E5880" s="3" t="str">
        <f aca="false">'Sch.I'!B137</f>
        <v>2550-4550</v>
      </c>
      <c r="F5880" s="3" t="s">
        <v>11</v>
      </c>
      <c r="G5880" s="4"/>
    </row>
    <row r="5881" customFormat="false" ht="13.35" hidden="false" customHeight="true" outlineLevel="0" collapsed="false">
      <c r="A5881" s="4"/>
      <c r="G5881" s="4"/>
    </row>
    <row r="5882" customFormat="false" ht="13.35" hidden="false" customHeight="true" outlineLevel="0" collapsed="false">
      <c r="A5882" s="4"/>
      <c r="B5882" s="2" t="n">
        <v>155</v>
      </c>
      <c r="C5882" s="1" t="s">
        <v>90</v>
      </c>
      <c r="E5882" s="3" t="str">
        <f aca="false">'Sch.I'!B137</f>
        <v>2550-4550</v>
      </c>
      <c r="F5882" s="3" t="s">
        <v>11</v>
      </c>
      <c r="G5882" s="4"/>
    </row>
    <row r="5883" customFormat="false" ht="13.35" hidden="false" customHeight="true" outlineLevel="0" collapsed="false">
      <c r="A5883" s="4"/>
      <c r="G5883" s="4"/>
    </row>
    <row r="5884" customFormat="false" ht="13.35" hidden="false" customHeight="true" outlineLevel="0" collapsed="false">
      <c r="A5884" s="4"/>
      <c r="B5884" s="2" t="n">
        <v>156</v>
      </c>
      <c r="C5884" s="1" t="s">
        <v>501</v>
      </c>
      <c r="E5884" s="3" t="str">
        <f aca="false">'Sch.I'!B137</f>
        <v>2550-4550</v>
      </c>
      <c r="F5884" s="3" t="s">
        <v>11</v>
      </c>
      <c r="G5884" s="4"/>
    </row>
    <row r="5885" customFormat="false" ht="13.35" hidden="false" customHeight="true" outlineLevel="0" collapsed="false">
      <c r="A5885" s="4"/>
      <c r="G5885" s="4"/>
    </row>
    <row r="5886" customFormat="false" ht="13.35" hidden="false" customHeight="true" outlineLevel="0" collapsed="false">
      <c r="A5886" s="4"/>
      <c r="B5886" s="2" t="n">
        <v>157</v>
      </c>
      <c r="C5886" s="1" t="s">
        <v>91</v>
      </c>
      <c r="E5886" s="3" t="str">
        <f aca="false">'Sch.I'!B137</f>
        <v>2550-4550</v>
      </c>
      <c r="F5886" s="3" t="s">
        <v>11</v>
      </c>
      <c r="G5886" s="4"/>
    </row>
    <row r="5887" customFormat="false" ht="13.35" hidden="false" customHeight="true" outlineLevel="0" collapsed="false">
      <c r="A5887" s="4"/>
      <c r="G5887" s="4"/>
    </row>
    <row r="5888" customFormat="false" ht="13.35" hidden="false" customHeight="true" outlineLevel="0" collapsed="false">
      <c r="A5888" s="4"/>
      <c r="B5888" s="2" t="n">
        <v>158</v>
      </c>
      <c r="C5888" s="1" t="s">
        <v>1837</v>
      </c>
      <c r="E5888" s="3" t="str">
        <f aca="false">'Sch.I'!B137</f>
        <v>2550-4550</v>
      </c>
      <c r="F5888" s="3" t="str">
        <f aca="false">'Sch.I'!D137</f>
        <v>3850-8600</v>
      </c>
      <c r="G5888" s="4"/>
    </row>
    <row r="5889" customFormat="false" ht="13.35" hidden="false" customHeight="true" outlineLevel="0" collapsed="false">
      <c r="A5889" s="4"/>
      <c r="G5889" s="4"/>
    </row>
    <row r="5890" customFormat="false" ht="13.35" hidden="false" customHeight="true" outlineLevel="0" collapsed="false">
      <c r="A5890" s="4"/>
      <c r="B5890" s="2" t="n">
        <v>159</v>
      </c>
      <c r="C5890" s="1" t="s">
        <v>1838</v>
      </c>
      <c r="E5890" s="3" t="str">
        <f aca="false">'Sch.I'!B137</f>
        <v>2550-4550</v>
      </c>
      <c r="F5890" s="3" t="str">
        <f aca="false">'Sch.I'!D137</f>
        <v>3850-8600</v>
      </c>
      <c r="G5890" s="4"/>
    </row>
    <row r="5891" customFormat="false" ht="13.35" hidden="false" customHeight="true" outlineLevel="0" collapsed="false">
      <c r="A5891" s="4"/>
      <c r="G5891" s="4"/>
    </row>
    <row r="5892" customFormat="false" ht="13.35" hidden="false" customHeight="true" outlineLevel="0" collapsed="false">
      <c r="A5892" s="4"/>
      <c r="B5892" s="2" t="n">
        <v>160</v>
      </c>
      <c r="C5892" s="1" t="s">
        <v>96</v>
      </c>
      <c r="E5892" s="3" t="str">
        <f aca="false">'Sch.I'!B137</f>
        <v>2550-4550</v>
      </c>
      <c r="F5892" s="3" t="str">
        <f aca="false">'Sch.I'!D137</f>
        <v>3850-8600</v>
      </c>
      <c r="G5892" s="4"/>
    </row>
    <row r="5893" customFormat="false" ht="13.35" hidden="false" customHeight="true" outlineLevel="0" collapsed="false">
      <c r="A5893" s="4"/>
      <c r="G5893" s="4"/>
    </row>
    <row r="5894" customFormat="false" ht="13.35" hidden="false" customHeight="true" outlineLevel="0" collapsed="false">
      <c r="A5894" s="4"/>
      <c r="B5894" s="2" t="n">
        <v>161</v>
      </c>
      <c r="C5894" s="1" t="s">
        <v>1839</v>
      </c>
      <c r="E5894" s="3" t="str">
        <f aca="false">'Sch.I'!B137</f>
        <v>2550-4550</v>
      </c>
      <c r="F5894" s="3" t="s">
        <v>11</v>
      </c>
      <c r="G5894" s="4"/>
    </row>
    <row r="5895" customFormat="false" ht="12.75" hidden="false" customHeight="false" outlineLevel="0" collapsed="false">
      <c r="A5895" s="23"/>
      <c r="B5895" s="10"/>
      <c r="C5895" s="9"/>
      <c r="D5895" s="11"/>
      <c r="E5895" s="11"/>
      <c r="F5895" s="11"/>
      <c r="G5895" s="23"/>
    </row>
    <row r="5896" s="3" customFormat="true" ht="12" hidden="false" customHeight="true" outlineLevel="0" collapsed="false">
      <c r="A5896" s="7"/>
      <c r="B5896" s="6" t="s">
        <v>1</v>
      </c>
      <c r="C5896" s="8" t="s">
        <v>2</v>
      </c>
      <c r="D5896" s="8"/>
      <c r="E5896" s="8" t="s">
        <v>3</v>
      </c>
      <c r="F5896" s="8" t="s">
        <v>4</v>
      </c>
      <c r="G5896" s="8" t="s">
        <v>5</v>
      </c>
      <c r="H5896" s="3" t="n">
        <v>117</v>
      </c>
    </row>
    <row r="5897" s="3" customFormat="true" ht="12" hidden="false" customHeight="true" outlineLevel="0" collapsed="false">
      <c r="A5897" s="12"/>
      <c r="B5897" s="13"/>
      <c r="C5897" s="14"/>
      <c r="D5897" s="14"/>
      <c r="E5897" s="14"/>
      <c r="F5897" s="14"/>
      <c r="G5897" s="14"/>
    </row>
    <row r="5898" customFormat="false" ht="12" hidden="false" customHeight="true" outlineLevel="0" collapsed="false">
      <c r="A5898" s="4"/>
      <c r="B5898" s="2" t="n">
        <v>162</v>
      </c>
      <c r="C5898" s="1" t="s">
        <v>88</v>
      </c>
      <c r="E5898" s="3" t="str">
        <f aca="false">'Sch.I'!B137</f>
        <v>2550-4550</v>
      </c>
      <c r="F5898" s="3" t="s">
        <v>11</v>
      </c>
      <c r="G5898" s="4"/>
    </row>
    <row r="5899" customFormat="false" ht="12" hidden="false" customHeight="true" outlineLevel="0" collapsed="false">
      <c r="A5899" s="4"/>
      <c r="G5899" s="4"/>
    </row>
    <row r="5900" customFormat="false" ht="12" hidden="false" customHeight="true" outlineLevel="0" collapsed="false">
      <c r="A5900" s="4"/>
      <c r="B5900" s="2" t="n">
        <v>163</v>
      </c>
      <c r="C5900" s="1" t="s">
        <v>1840</v>
      </c>
      <c r="E5900" s="3" t="str">
        <f aca="false">'Sch.I'!B137</f>
        <v>2550-4550</v>
      </c>
      <c r="F5900" s="3" t="str">
        <f aca="false">'Sch.I'!D137</f>
        <v>3850-8600</v>
      </c>
      <c r="G5900" s="4"/>
    </row>
    <row r="5901" customFormat="false" ht="12" hidden="false" customHeight="true" outlineLevel="0" collapsed="false">
      <c r="A5901" s="4"/>
      <c r="G5901" s="4"/>
    </row>
    <row r="5902" customFormat="false" ht="12" hidden="false" customHeight="true" outlineLevel="0" collapsed="false">
      <c r="A5902" s="4"/>
      <c r="B5902" s="2" t="n">
        <v>164</v>
      </c>
      <c r="C5902" s="1" t="s">
        <v>1841</v>
      </c>
      <c r="E5902" s="3" t="str">
        <f aca="false">'Sch.I'!B137</f>
        <v>2550-4550</v>
      </c>
      <c r="F5902" s="3" t="str">
        <f aca="false">'Sch.I'!D137</f>
        <v>3850-8600</v>
      </c>
      <c r="G5902" s="4"/>
    </row>
    <row r="5903" customFormat="false" ht="12" hidden="false" customHeight="true" outlineLevel="0" collapsed="false">
      <c r="A5903" s="4"/>
      <c r="G5903" s="4"/>
    </row>
    <row r="5904" customFormat="false" ht="12" hidden="false" customHeight="true" outlineLevel="0" collapsed="false">
      <c r="A5904" s="4"/>
      <c r="B5904" s="2" t="n">
        <v>165</v>
      </c>
      <c r="C5904" s="1" t="s">
        <v>124</v>
      </c>
      <c r="E5904" s="3" t="str">
        <f aca="false">'Sch.I'!B137</f>
        <v>2550-4550</v>
      </c>
      <c r="F5904" s="3" t="str">
        <f aca="false">'Sch.I'!D137</f>
        <v>3850-8600</v>
      </c>
      <c r="G5904" s="4"/>
    </row>
    <row r="5905" customFormat="false" ht="12" hidden="false" customHeight="true" outlineLevel="0" collapsed="false">
      <c r="A5905" s="4"/>
      <c r="G5905" s="4"/>
    </row>
    <row r="5906" customFormat="false" ht="12" hidden="false" customHeight="true" outlineLevel="0" collapsed="false">
      <c r="A5906" s="4"/>
      <c r="B5906" s="2" t="n">
        <v>166</v>
      </c>
      <c r="C5906" s="1" t="s">
        <v>1491</v>
      </c>
      <c r="E5906" s="3" t="str">
        <f aca="false">'Sch.I'!B137</f>
        <v>2550-4550</v>
      </c>
      <c r="F5906" s="3" t="str">
        <f aca="false">'Sch.I'!D137</f>
        <v>3850-8600</v>
      </c>
      <c r="G5906" s="4"/>
    </row>
    <row r="5907" customFormat="false" ht="12" hidden="false" customHeight="true" outlineLevel="0" collapsed="false">
      <c r="A5907" s="4"/>
      <c r="G5907" s="4"/>
    </row>
    <row r="5908" customFormat="false" ht="12" hidden="false" customHeight="true" outlineLevel="0" collapsed="false">
      <c r="A5908" s="4"/>
      <c r="B5908" s="2" t="n">
        <v>167</v>
      </c>
      <c r="C5908" s="1" t="s">
        <v>1842</v>
      </c>
      <c r="E5908" s="3" t="str">
        <f aca="false">'Sch.I'!B137</f>
        <v>2550-4550</v>
      </c>
      <c r="F5908" s="3" t="str">
        <f aca="false">'Sch.I'!D137</f>
        <v>3850-8600</v>
      </c>
      <c r="G5908" s="4"/>
    </row>
    <row r="5909" customFormat="false" ht="12" hidden="false" customHeight="true" outlineLevel="0" collapsed="false">
      <c r="A5909" s="4"/>
      <c r="G5909" s="4"/>
    </row>
    <row r="5910" customFormat="false" ht="12" hidden="false" customHeight="true" outlineLevel="0" collapsed="false">
      <c r="A5910" s="4"/>
      <c r="B5910" s="2" t="n">
        <v>168</v>
      </c>
      <c r="C5910" s="1" t="s">
        <v>89</v>
      </c>
      <c r="E5910" s="3" t="str">
        <f aca="false">'Sch.I'!B137</f>
        <v>2550-4550</v>
      </c>
      <c r="F5910" s="3" t="s">
        <v>11</v>
      </c>
      <c r="G5910" s="4"/>
    </row>
    <row r="5911" customFormat="false" ht="12" hidden="false" customHeight="true" outlineLevel="0" collapsed="false">
      <c r="A5911" s="4"/>
      <c r="G5911" s="4"/>
    </row>
    <row r="5912" customFormat="false" ht="12" hidden="false" customHeight="true" outlineLevel="0" collapsed="false">
      <c r="A5912" s="4"/>
      <c r="B5912" s="2" t="n">
        <v>169</v>
      </c>
      <c r="C5912" s="1" t="s">
        <v>1843</v>
      </c>
      <c r="E5912" s="3" t="str">
        <f aca="false">'Sch.I'!B137</f>
        <v>2550-4550</v>
      </c>
      <c r="F5912" s="3" t="str">
        <f aca="false">'Sch.I'!D137</f>
        <v>3850-8600</v>
      </c>
      <c r="G5912" s="4"/>
    </row>
    <row r="5913" customFormat="false" ht="12" hidden="false" customHeight="true" outlineLevel="0" collapsed="false">
      <c r="A5913" s="4"/>
      <c r="G5913" s="4"/>
    </row>
    <row r="5914" customFormat="false" ht="12" hidden="false" customHeight="true" outlineLevel="0" collapsed="false">
      <c r="A5914" s="4"/>
      <c r="B5914" s="2" t="n">
        <v>170</v>
      </c>
      <c r="C5914" s="1" t="s">
        <v>477</v>
      </c>
      <c r="E5914" s="3" t="str">
        <f aca="false">'Sch.I'!B137</f>
        <v>2550-4550</v>
      </c>
      <c r="F5914" s="3" t="s">
        <v>11</v>
      </c>
      <c r="G5914" s="4"/>
    </row>
    <row r="5915" customFormat="false" ht="12" hidden="false" customHeight="true" outlineLevel="0" collapsed="false">
      <c r="A5915" s="4"/>
      <c r="G5915" s="4"/>
    </row>
    <row r="5916" customFormat="false" ht="12" hidden="false" customHeight="true" outlineLevel="0" collapsed="false">
      <c r="A5916" s="4"/>
      <c r="B5916" s="2" t="n">
        <v>171</v>
      </c>
      <c r="C5916" s="1" t="s">
        <v>1844</v>
      </c>
      <c r="E5916" s="3" t="str">
        <f aca="false">'Sch.I'!B137</f>
        <v>2550-4550</v>
      </c>
      <c r="F5916" s="3" t="str">
        <f aca="false">'Sch.I'!D137</f>
        <v>3850-8600</v>
      </c>
      <c r="G5916" s="4"/>
    </row>
    <row r="5917" customFormat="false" ht="12" hidden="false" customHeight="true" outlineLevel="0" collapsed="false">
      <c r="A5917" s="4"/>
      <c r="G5917" s="4"/>
    </row>
    <row r="5918" customFormat="false" ht="12" hidden="false" customHeight="true" outlineLevel="0" collapsed="false">
      <c r="A5918" s="4"/>
      <c r="C5918" s="20" t="s">
        <v>1845</v>
      </c>
      <c r="G5918" s="4"/>
    </row>
    <row r="5919" customFormat="false" ht="12" hidden="false" customHeight="true" outlineLevel="0" collapsed="false">
      <c r="A5919" s="4"/>
      <c r="G5919" s="4"/>
    </row>
    <row r="5920" customFormat="false" ht="12" hidden="false" customHeight="true" outlineLevel="0" collapsed="false">
      <c r="A5920" s="4"/>
      <c r="B5920" s="2" t="n">
        <v>1</v>
      </c>
      <c r="C5920" s="1" t="s">
        <v>1846</v>
      </c>
      <c r="E5920" s="3" t="str">
        <f aca="false">'Sch.I'!B147</f>
        <v>4190-8700</v>
      </c>
      <c r="F5920" s="3" t="str">
        <f aca="false">'Sch.I'!D147</f>
        <v>6195-13945</v>
      </c>
      <c r="G5920" s="4"/>
    </row>
    <row r="5921" customFormat="false" ht="12" hidden="false" customHeight="true" outlineLevel="0" collapsed="false">
      <c r="A5921" s="4"/>
      <c r="G5921" s="4"/>
    </row>
    <row r="5922" customFormat="false" ht="12" hidden="false" customHeight="true" outlineLevel="0" collapsed="false">
      <c r="A5922" s="4"/>
      <c r="B5922" s="2" t="n">
        <v>2</v>
      </c>
      <c r="C5922" s="1" t="s">
        <v>608</v>
      </c>
      <c r="E5922" s="3" t="str">
        <f aca="false">'Sch.I'!B144</f>
        <v>3550-7150</v>
      </c>
      <c r="F5922" s="3" t="str">
        <f aca="false">'Sch.I'!D144</f>
        <v>5200-11715</v>
      </c>
      <c r="G5922" s="4"/>
    </row>
    <row r="5923" customFormat="false" ht="12" hidden="false" customHeight="true" outlineLevel="0" collapsed="false">
      <c r="A5923" s="4"/>
      <c r="G5923" s="4"/>
    </row>
    <row r="5924" customFormat="false" ht="12" hidden="false" customHeight="true" outlineLevel="0" collapsed="false">
      <c r="A5924" s="4"/>
      <c r="B5924" s="2" t="n">
        <v>3</v>
      </c>
      <c r="C5924" s="1" t="s">
        <v>1847</v>
      </c>
      <c r="E5924" s="3" t="str">
        <f aca="false">'Sch.I'!B141</f>
        <v>2990-5810</v>
      </c>
      <c r="F5924" s="3" t="str">
        <f aca="false">'Sch.I'!D141</f>
        <v>4370-9775</v>
      </c>
      <c r="G5924" s="4"/>
    </row>
    <row r="5925" customFormat="false" ht="12" hidden="false" customHeight="true" outlineLevel="0" collapsed="false">
      <c r="A5925" s="4"/>
      <c r="G5925" s="4"/>
    </row>
    <row r="5926" customFormat="false" ht="12" hidden="false" customHeight="true" outlineLevel="0" collapsed="false">
      <c r="A5926" s="4"/>
      <c r="B5926" s="2" t="n">
        <v>4</v>
      </c>
      <c r="C5926" s="1" t="s">
        <v>608</v>
      </c>
      <c r="E5926" s="3" t="str">
        <f aca="false">'Sch.I'!B139</f>
        <v>2750-5150</v>
      </c>
      <c r="F5926" s="3" t="str">
        <f aca="false">'Sch.I'!D139</f>
        <v>4050-9050</v>
      </c>
      <c r="G5926" s="4"/>
    </row>
    <row r="5927" customFormat="false" ht="12" hidden="false" customHeight="true" outlineLevel="0" collapsed="false">
      <c r="A5927" s="4"/>
      <c r="G5927" s="4"/>
    </row>
    <row r="5928" customFormat="false" ht="12" hidden="false" customHeight="true" outlineLevel="0" collapsed="false">
      <c r="A5928" s="4"/>
      <c r="B5928" s="2" t="n">
        <v>5</v>
      </c>
      <c r="C5928" s="1" t="s">
        <v>1848</v>
      </c>
      <c r="E5928" s="3" t="str">
        <f aca="false">'Sch.I'!B139</f>
        <v>2750-5150</v>
      </c>
      <c r="F5928" s="3" t="str">
        <f aca="false">'Sch.I'!D139</f>
        <v>4050-9050</v>
      </c>
      <c r="G5928" s="4"/>
    </row>
    <row r="5929" customFormat="false" ht="12" hidden="false" customHeight="true" outlineLevel="0" collapsed="false">
      <c r="A5929" s="4"/>
      <c r="G5929" s="4"/>
    </row>
    <row r="5930" customFormat="false" ht="12" hidden="false" customHeight="true" outlineLevel="0" collapsed="false">
      <c r="A5930" s="4"/>
      <c r="B5930" s="2" t="n">
        <v>6</v>
      </c>
      <c r="C5930" s="1" t="s">
        <v>1849</v>
      </c>
      <c r="E5930" s="3" t="str">
        <f aca="false">'Sch.I'!B137</f>
        <v>2550-4550</v>
      </c>
      <c r="F5930" s="3" t="str">
        <f aca="false">'Sch.I'!D137</f>
        <v>3850-8600</v>
      </c>
      <c r="G5930" s="4"/>
    </row>
    <row r="5931" customFormat="false" ht="12" hidden="false" customHeight="true" outlineLevel="0" collapsed="false">
      <c r="A5931" s="4"/>
      <c r="G5931" s="4"/>
    </row>
    <row r="5932" customFormat="false" ht="12" hidden="false" customHeight="true" outlineLevel="0" collapsed="false">
      <c r="A5932" s="4"/>
      <c r="G5932" s="4"/>
    </row>
    <row r="5933" customFormat="false" ht="12" hidden="false" customHeight="true" outlineLevel="0" collapsed="false">
      <c r="A5933" s="4"/>
      <c r="C5933" s="44" t="s">
        <v>1850</v>
      </c>
      <c r="G5933" s="4"/>
    </row>
    <row r="5934" customFormat="false" ht="12" hidden="false" customHeight="true" outlineLevel="0" collapsed="false">
      <c r="A5934" s="4"/>
      <c r="G5934" s="4"/>
    </row>
    <row r="5935" customFormat="false" ht="12" hidden="false" customHeight="true" outlineLevel="0" collapsed="false">
      <c r="A5935" s="4"/>
      <c r="B5935" s="2" t="n">
        <v>1</v>
      </c>
      <c r="C5935" s="1" t="s">
        <v>1851</v>
      </c>
      <c r="E5935" s="3" t="str">
        <f aca="false">'Sch.I'!B162</f>
        <v>10250-17050</v>
      </c>
      <c r="F5935" s="3" t="str">
        <f aca="false">'Sch.I'!D162</f>
        <v>15025-26615</v>
      </c>
      <c r="G5935" s="4"/>
    </row>
    <row r="5936" customFormat="false" ht="12" hidden="false" customHeight="true" outlineLevel="0" collapsed="false">
      <c r="A5936" s="4"/>
      <c r="G5936" s="4"/>
    </row>
    <row r="5937" customFormat="false" ht="12" hidden="false" customHeight="true" outlineLevel="0" collapsed="false">
      <c r="A5937" s="4"/>
      <c r="B5937" s="2" t="n">
        <v>2</v>
      </c>
      <c r="C5937" s="1" t="s">
        <v>658</v>
      </c>
      <c r="E5937" s="3" t="str">
        <f aca="false">'Sch.I'!B162</f>
        <v>10250-17050</v>
      </c>
      <c r="F5937" s="3" t="str">
        <f aca="false">'Sch.I'!D162</f>
        <v>15025-26615</v>
      </c>
      <c r="G5937" s="4"/>
    </row>
    <row r="5938" customFormat="false" ht="12" hidden="false" customHeight="true" outlineLevel="0" collapsed="false">
      <c r="A5938" s="4" t="s">
        <v>1852</v>
      </c>
      <c r="G5938" s="4"/>
    </row>
    <row r="5939" customFormat="false" ht="12" hidden="false" customHeight="true" outlineLevel="0" collapsed="false">
      <c r="A5939" s="4"/>
      <c r="B5939" s="2" t="n">
        <v>3</v>
      </c>
      <c r="C5939" s="1" t="s">
        <v>1853</v>
      </c>
      <c r="G5939" s="4"/>
    </row>
    <row r="5940" customFormat="false" ht="12" hidden="false" customHeight="true" outlineLevel="0" collapsed="false">
      <c r="A5940" s="4"/>
      <c r="C5940" s="1" t="s">
        <v>1854</v>
      </c>
      <c r="E5940" s="3" t="str">
        <f aca="false">'Sch.I'!B162</f>
        <v>10250-17050</v>
      </c>
      <c r="F5940" s="3" t="str">
        <f aca="false">'Sch.I'!D162</f>
        <v>15025-26615</v>
      </c>
      <c r="G5940" s="4"/>
    </row>
    <row r="5941" customFormat="false" ht="12" hidden="false" customHeight="true" outlineLevel="0" collapsed="false">
      <c r="A5941" s="4"/>
      <c r="G5941" s="4"/>
    </row>
    <row r="5942" customFormat="false" ht="12" hidden="false" customHeight="true" outlineLevel="0" collapsed="false">
      <c r="A5942" s="4"/>
      <c r="B5942" s="2" t="n">
        <v>4</v>
      </c>
      <c r="C5942" s="1" t="s">
        <v>1855</v>
      </c>
      <c r="E5942" s="3" t="str">
        <f aca="false">'Sch.I'!B161</f>
        <v>9600-16525</v>
      </c>
      <c r="F5942" s="3" t="str">
        <f aca="false">'Sch.I'!D161</f>
        <v>14305-25965</v>
      </c>
      <c r="G5942" s="4"/>
    </row>
    <row r="5943" customFormat="false" ht="12" hidden="false" customHeight="true" outlineLevel="0" collapsed="false">
      <c r="A5943" s="4"/>
      <c r="G5943" s="4"/>
    </row>
    <row r="5944" customFormat="false" ht="12" hidden="false" customHeight="true" outlineLevel="0" collapsed="false">
      <c r="A5944" s="4"/>
      <c r="B5944" s="2" t="n">
        <v>5</v>
      </c>
      <c r="C5944" s="1" t="s">
        <v>41</v>
      </c>
      <c r="E5944" s="3" t="str">
        <f aca="false">'Sch.I'!B159</f>
        <v>8400-16525</v>
      </c>
      <c r="F5944" s="3" t="str">
        <f aca="false">'Sch.I'!D160</f>
        <v>13285-25315</v>
      </c>
      <c r="G5944" s="4"/>
    </row>
    <row r="5945" customFormat="false" ht="12" hidden="false" customHeight="true" outlineLevel="0" collapsed="false">
      <c r="A5945" s="4"/>
      <c r="G5945" s="4"/>
    </row>
    <row r="5946" customFormat="false" ht="12" hidden="false" customHeight="true" outlineLevel="0" collapsed="false">
      <c r="A5946" s="4"/>
      <c r="B5946" s="2" t="n">
        <v>6</v>
      </c>
      <c r="C5946" s="1" t="s">
        <v>1856</v>
      </c>
      <c r="E5946" s="3" t="str">
        <f aca="false">'Sch.I'!B159</f>
        <v>8400-16525</v>
      </c>
      <c r="F5946" s="3" t="str">
        <f aca="false">'Sch.I'!D160</f>
        <v>13285-25315</v>
      </c>
      <c r="G5946" s="4"/>
    </row>
    <row r="5947" customFormat="false" ht="12" hidden="false" customHeight="true" outlineLevel="0" collapsed="false">
      <c r="A5947" s="4"/>
      <c r="G5947" s="4"/>
    </row>
    <row r="5948" customFormat="false" ht="12" hidden="false" customHeight="true" outlineLevel="0" collapsed="false">
      <c r="A5948" s="4"/>
      <c r="B5948" s="2" t="n">
        <v>7</v>
      </c>
      <c r="C5948" s="1" t="s">
        <v>1857</v>
      </c>
      <c r="E5948" s="3" t="str">
        <f aca="false">'Sch.I'!B157</f>
        <v>7400-15475</v>
      </c>
      <c r="F5948" s="3" t="str">
        <f aca="false">'Sch.I'!D157</f>
        <v>10845-22955</v>
      </c>
      <c r="G5948" s="4"/>
    </row>
    <row r="5949" customFormat="false" ht="12" hidden="false" customHeight="true" outlineLevel="0" collapsed="false">
      <c r="A5949" s="4"/>
      <c r="G5949" s="4"/>
    </row>
    <row r="5950" customFormat="false" ht="12" hidden="false" customHeight="true" outlineLevel="0" collapsed="false">
      <c r="A5950" s="4"/>
      <c r="B5950" s="2" t="n">
        <v>8</v>
      </c>
      <c r="C5950" s="1" t="s">
        <v>429</v>
      </c>
      <c r="E5950" s="3" t="str">
        <f aca="false">'Sch.I'!B157</f>
        <v>7400-15475</v>
      </c>
      <c r="F5950" s="3" t="str">
        <f aca="false">'Sch.I'!D157</f>
        <v>10845-22955</v>
      </c>
      <c r="G5950" s="4"/>
    </row>
    <row r="5951" customFormat="false" ht="12" hidden="false" customHeight="true" outlineLevel="0" collapsed="false">
      <c r="A5951" s="4"/>
      <c r="G5951" s="4"/>
    </row>
    <row r="5952" customFormat="false" ht="12" hidden="false" customHeight="true" outlineLevel="0" collapsed="false">
      <c r="A5952" s="4"/>
      <c r="B5952" s="2" t="n">
        <v>9</v>
      </c>
      <c r="C5952" s="1" t="s">
        <v>1858</v>
      </c>
      <c r="E5952" s="3" t="str">
        <f aca="false">'Sch.I'!B156</f>
        <v>6950-14425</v>
      </c>
      <c r="F5952" s="3" t="str">
        <f aca="false">'Sch.I'!D156</f>
        <v>10285-21835</v>
      </c>
      <c r="G5952" s="4"/>
    </row>
    <row r="5953" customFormat="false" ht="12" hidden="false" customHeight="true" outlineLevel="0" collapsed="false">
      <c r="A5953" s="4"/>
      <c r="G5953" s="4"/>
    </row>
    <row r="5954" customFormat="false" ht="12" hidden="false" customHeight="true" outlineLevel="0" collapsed="false">
      <c r="A5954" s="4"/>
      <c r="B5954" s="2" t="n">
        <v>10</v>
      </c>
      <c r="C5954" s="1" t="s">
        <v>1767</v>
      </c>
      <c r="E5954" s="3" t="str">
        <f aca="false">'Sch.I'!B155</f>
        <v>6350-13000</v>
      </c>
      <c r="F5954" s="3" t="str">
        <f aca="false">'Sch.I'!D155</f>
        <v>9285-19775</v>
      </c>
      <c r="G5954" s="4"/>
    </row>
    <row r="5955" customFormat="false" ht="12" hidden="false" customHeight="true" outlineLevel="0" collapsed="false">
      <c r="A5955" s="4"/>
      <c r="G5955" s="4"/>
    </row>
    <row r="5956" customFormat="false" ht="12" hidden="false" customHeight="true" outlineLevel="0" collapsed="false">
      <c r="A5956" s="4"/>
      <c r="B5956" s="2" t="n">
        <v>11</v>
      </c>
      <c r="C5956" s="1" t="s">
        <v>659</v>
      </c>
      <c r="E5956" s="3" t="str">
        <f aca="false">'Sch.I'!B155</f>
        <v>6350-13000</v>
      </c>
      <c r="F5956" s="3" t="str">
        <f aca="false">'Sch.I'!D155</f>
        <v>9285-19775</v>
      </c>
      <c r="G5956" s="4"/>
    </row>
    <row r="5957" customFormat="false" ht="12" hidden="false" customHeight="true" outlineLevel="0" collapsed="false">
      <c r="A5957" s="23"/>
      <c r="B5957" s="10"/>
      <c r="C5957" s="9"/>
      <c r="D5957" s="11"/>
      <c r="E5957" s="11"/>
      <c r="F5957" s="11"/>
      <c r="G5957" s="23"/>
    </row>
    <row r="5958" s="3" customFormat="true" ht="12" hidden="false" customHeight="true" outlineLevel="0" collapsed="false">
      <c r="A5958" s="7"/>
      <c r="B5958" s="6" t="s">
        <v>1</v>
      </c>
      <c r="C5958" s="8" t="s">
        <v>2</v>
      </c>
      <c r="D5958" s="8"/>
      <c r="E5958" s="8" t="s">
        <v>3</v>
      </c>
      <c r="F5958" s="8" t="s">
        <v>4</v>
      </c>
      <c r="G5958" s="8" t="s">
        <v>5</v>
      </c>
      <c r="H5958" s="3" t="n">
        <v>118</v>
      </c>
    </row>
    <row r="5959" customFormat="false" ht="12" hidden="false" customHeight="true" outlineLevel="0" collapsed="false">
      <c r="A5959" s="4"/>
      <c r="G5959" s="4"/>
    </row>
    <row r="5960" customFormat="false" ht="12" hidden="false" customHeight="true" outlineLevel="0" collapsed="false">
      <c r="A5960" s="4"/>
      <c r="B5960" s="2" t="n">
        <v>12</v>
      </c>
      <c r="C5960" s="1" t="s">
        <v>1859</v>
      </c>
      <c r="E5960" s="3" t="str">
        <f aca="false">'Sch.I'!B155</f>
        <v>6350-13000</v>
      </c>
      <c r="F5960" s="3" t="str">
        <f aca="false">'Sch.I'!D155</f>
        <v>9285-19775</v>
      </c>
      <c r="G5960" s="4"/>
    </row>
    <row r="5961" customFormat="false" ht="12" hidden="false" customHeight="true" outlineLevel="0" collapsed="false">
      <c r="A5961" s="4"/>
      <c r="G5961" s="4"/>
    </row>
    <row r="5962" customFormat="false" ht="12" hidden="false" customHeight="true" outlineLevel="0" collapsed="false">
      <c r="A5962" s="4"/>
      <c r="B5962" s="2" t="n">
        <v>13</v>
      </c>
      <c r="C5962" s="1" t="s">
        <v>1860</v>
      </c>
      <c r="E5962" s="3" t="str">
        <f aca="false">'Sch.I'!B153</f>
        <v>5640-11300</v>
      </c>
      <c r="F5962" s="3" t="str">
        <f aca="false">'Sch.I'!D153</f>
        <v>8385-17905</v>
      </c>
      <c r="G5962" s="4"/>
    </row>
    <row r="5963" customFormat="false" ht="12" hidden="false" customHeight="true" outlineLevel="0" collapsed="false">
      <c r="A5963" s="4"/>
      <c r="G5963" s="4"/>
    </row>
    <row r="5964" customFormat="false" ht="12" hidden="false" customHeight="true" outlineLevel="0" collapsed="false">
      <c r="A5964" s="4"/>
      <c r="B5964" s="2" t="n">
        <v>14</v>
      </c>
      <c r="C5964" s="1" t="s">
        <v>6</v>
      </c>
      <c r="E5964" s="3" t="str">
        <f aca="false">'Sch.I'!B153</f>
        <v>5640-11300</v>
      </c>
      <c r="F5964" s="3" t="str">
        <f aca="false">'Sch.I'!D153</f>
        <v>8385-17905</v>
      </c>
      <c r="G5964" s="4"/>
    </row>
    <row r="5965" customFormat="false" ht="12" hidden="false" customHeight="true" outlineLevel="0" collapsed="false">
      <c r="A5965" s="4"/>
      <c r="G5965" s="4"/>
    </row>
    <row r="5966" customFormat="false" ht="12" hidden="false" customHeight="true" outlineLevel="0" collapsed="false">
      <c r="A5966" s="4"/>
      <c r="B5966" s="2" t="n">
        <v>15</v>
      </c>
      <c r="C5966" s="1" t="s">
        <v>35</v>
      </c>
      <c r="E5966" s="3" t="str">
        <f aca="false">'Sch.I'!B153</f>
        <v>5640-11300</v>
      </c>
      <c r="F5966" s="3" t="str">
        <f aca="false">'Sch.I'!D153</f>
        <v>8385-17905</v>
      </c>
      <c r="G5966" s="4"/>
    </row>
    <row r="5967" customFormat="false" ht="12" hidden="false" customHeight="true" outlineLevel="0" collapsed="false">
      <c r="A5967" s="4"/>
      <c r="G5967" s="4"/>
    </row>
    <row r="5968" customFormat="false" ht="12" hidden="false" customHeight="true" outlineLevel="0" collapsed="false">
      <c r="A5968" s="4"/>
      <c r="B5968" s="2" t="n">
        <v>16</v>
      </c>
      <c r="C5968" s="1" t="s">
        <v>1861</v>
      </c>
      <c r="E5968" s="3" t="str">
        <f aca="false">'Sch.I'!B153</f>
        <v>5640-11300</v>
      </c>
      <c r="F5968" s="3" t="str">
        <f aca="false">'Sch.I'!D153</f>
        <v>8385-17905</v>
      </c>
      <c r="G5968" s="4"/>
    </row>
    <row r="5969" customFormat="false" ht="12" hidden="false" customHeight="true" outlineLevel="0" collapsed="false">
      <c r="A5969" s="4"/>
      <c r="G5969" s="4"/>
    </row>
    <row r="5970" customFormat="false" ht="12" hidden="false" customHeight="true" outlineLevel="0" collapsed="false">
      <c r="A5970" s="4"/>
      <c r="B5970" s="2" t="n">
        <v>17</v>
      </c>
      <c r="C5970" s="1" t="s">
        <v>41</v>
      </c>
      <c r="E5970" s="14" t="str">
        <f aca="false">'Sch.I'!B151</f>
        <v>5000-10600</v>
      </c>
      <c r="F5970" s="14" t="s">
        <v>11</v>
      </c>
      <c r="G5970" s="4"/>
    </row>
    <row r="5971" customFormat="false" ht="12" hidden="false" customHeight="true" outlineLevel="0" collapsed="false">
      <c r="A5971" s="4"/>
      <c r="G5971" s="4"/>
    </row>
    <row r="5972" customFormat="false" ht="12" hidden="false" customHeight="true" outlineLevel="0" collapsed="false">
      <c r="A5972" s="4"/>
      <c r="B5972" s="2" t="n">
        <v>18</v>
      </c>
      <c r="C5972" s="1" t="s">
        <v>1862</v>
      </c>
      <c r="E5972" s="3" t="str">
        <f aca="false">'Sch.I'!B147</f>
        <v>4190-8700</v>
      </c>
      <c r="F5972" s="3" t="str">
        <f aca="false">'Sch.I'!D147</f>
        <v>6195-13945</v>
      </c>
      <c r="G5972" s="4"/>
    </row>
    <row r="5973" customFormat="false" ht="12" hidden="false" customHeight="true" outlineLevel="0" collapsed="false">
      <c r="A5973" s="4"/>
      <c r="G5973" s="4"/>
    </row>
    <row r="5974" customFormat="false" ht="12" hidden="false" customHeight="true" outlineLevel="0" collapsed="false">
      <c r="A5974" s="4"/>
      <c r="B5974" s="2" t="n">
        <v>19</v>
      </c>
      <c r="C5974" s="1" t="s">
        <v>1863</v>
      </c>
      <c r="E5974" s="3" t="str">
        <f aca="false">'Sch.I'!B147</f>
        <v>4190-8700</v>
      </c>
      <c r="F5974" s="3" t="str">
        <f aca="false">'Sch.I'!D147</f>
        <v>6195-13945</v>
      </c>
      <c r="G5974" s="4"/>
    </row>
    <row r="5975" customFormat="false" ht="12" hidden="false" customHeight="true" outlineLevel="0" collapsed="false">
      <c r="A5975" s="4"/>
      <c r="G5975" s="4"/>
    </row>
    <row r="5976" customFormat="false" ht="12" hidden="false" customHeight="true" outlineLevel="0" collapsed="false">
      <c r="A5976" s="4"/>
      <c r="B5976" s="2" t="n">
        <v>20</v>
      </c>
      <c r="C5976" s="1" t="s">
        <v>1864</v>
      </c>
      <c r="E5976" s="3" t="str">
        <f aca="false">'Sch.I'!B147</f>
        <v>4190-8700</v>
      </c>
      <c r="F5976" s="3" t="str">
        <f aca="false">'Sch.I'!D147</f>
        <v>6195-13945</v>
      </c>
      <c r="G5976" s="4"/>
    </row>
    <row r="5977" customFormat="false" ht="12" hidden="false" customHeight="true" outlineLevel="0" collapsed="false">
      <c r="A5977" s="4"/>
      <c r="G5977" s="4"/>
    </row>
    <row r="5978" customFormat="false" ht="12" hidden="false" customHeight="true" outlineLevel="0" collapsed="false">
      <c r="A5978" s="4"/>
      <c r="B5978" s="2" t="n">
        <v>21</v>
      </c>
      <c r="C5978" s="1" t="s">
        <v>1865</v>
      </c>
      <c r="E5978" s="3" t="str">
        <f aca="false">'Sch.I'!B147</f>
        <v>4190-8700</v>
      </c>
      <c r="F5978" s="3" t="s">
        <v>11</v>
      </c>
      <c r="G5978" s="4"/>
    </row>
    <row r="5979" customFormat="false" ht="12" hidden="false" customHeight="true" outlineLevel="0" collapsed="false">
      <c r="A5979" s="4"/>
      <c r="G5979" s="4"/>
    </row>
    <row r="5980" customFormat="false" ht="12" hidden="false" customHeight="true" outlineLevel="0" collapsed="false">
      <c r="A5980" s="4"/>
      <c r="B5980" s="2" t="n">
        <v>22</v>
      </c>
      <c r="C5980" s="1" t="s">
        <v>118</v>
      </c>
      <c r="E5980" s="3" t="str">
        <f aca="false">'Sch.I'!B147</f>
        <v>4190-8700</v>
      </c>
      <c r="F5980" s="3" t="str">
        <f aca="false">'Sch.I'!D147</f>
        <v>6195-13945</v>
      </c>
      <c r="G5980" s="4"/>
    </row>
    <row r="5981" customFormat="false" ht="12" hidden="false" customHeight="true" outlineLevel="0" collapsed="false">
      <c r="A5981" s="4"/>
      <c r="G5981" s="4"/>
    </row>
    <row r="5982" customFormat="false" ht="12" hidden="false" customHeight="true" outlineLevel="0" collapsed="false">
      <c r="A5982" s="4"/>
      <c r="B5982" s="2" t="n">
        <v>23</v>
      </c>
      <c r="C5982" s="1" t="s">
        <v>1866</v>
      </c>
      <c r="E5982" s="3" t="str">
        <f aca="false">'Sch.I'!B147</f>
        <v>4190-8700</v>
      </c>
      <c r="F5982" s="3" t="str">
        <f aca="false">'Sch.I'!D147</f>
        <v>6195-13945</v>
      </c>
      <c r="G5982" s="4"/>
    </row>
    <row r="5983" customFormat="false" ht="12" hidden="false" customHeight="true" outlineLevel="0" collapsed="false">
      <c r="A5983" s="4"/>
      <c r="G5983" s="4"/>
    </row>
    <row r="5984" customFormat="false" ht="12" hidden="false" customHeight="true" outlineLevel="0" collapsed="false">
      <c r="A5984" s="4"/>
      <c r="B5984" s="2" t="n">
        <v>24</v>
      </c>
      <c r="C5984" s="1" t="s">
        <v>351</v>
      </c>
      <c r="E5984" s="3" t="str">
        <f aca="false">'Sch.I'!B147</f>
        <v>4190-8700</v>
      </c>
      <c r="F5984" s="3" t="s">
        <v>11</v>
      </c>
      <c r="G5984" s="4"/>
    </row>
    <row r="5985" customFormat="false" ht="12" hidden="false" customHeight="true" outlineLevel="0" collapsed="false">
      <c r="A5985" s="4"/>
      <c r="G5985" s="4"/>
    </row>
    <row r="5986" customFormat="false" ht="12" hidden="false" customHeight="true" outlineLevel="0" collapsed="false">
      <c r="A5986" s="4"/>
      <c r="B5986" s="2" t="n">
        <v>25</v>
      </c>
      <c r="C5986" s="1" t="s">
        <v>1867</v>
      </c>
      <c r="E5986" s="3" t="str">
        <f aca="false">'Sch.I'!B147</f>
        <v>4190-8700</v>
      </c>
      <c r="F5986" s="3" t="str">
        <f aca="false">'Sch.I'!D147</f>
        <v>6195-13945</v>
      </c>
      <c r="G5986" s="4"/>
    </row>
    <row r="5987" customFormat="false" ht="12" hidden="false" customHeight="true" outlineLevel="0" collapsed="false">
      <c r="A5987" s="4"/>
      <c r="G5987" s="4"/>
    </row>
    <row r="5988" customFormat="false" ht="12" hidden="false" customHeight="true" outlineLevel="0" collapsed="false">
      <c r="A5988" s="4"/>
      <c r="B5988" s="2" t="n">
        <v>26</v>
      </c>
      <c r="C5988" s="1" t="s">
        <v>1868</v>
      </c>
      <c r="E5988" s="14" t="str">
        <f aca="false">'Sch.I'!B147</f>
        <v>4190-8700</v>
      </c>
      <c r="F5988" s="14" t="str">
        <f aca="false">'Sch.I'!D147</f>
        <v>6195-13945</v>
      </c>
      <c r="G5988" s="4"/>
    </row>
    <row r="5989" customFormat="false" ht="12" hidden="false" customHeight="true" outlineLevel="0" collapsed="false">
      <c r="A5989" s="4"/>
      <c r="G5989" s="4"/>
    </row>
    <row r="5990" customFormat="false" ht="12" hidden="false" customHeight="true" outlineLevel="0" collapsed="false">
      <c r="A5990" s="4"/>
      <c r="B5990" s="2" t="n">
        <v>27</v>
      </c>
      <c r="C5990" s="1" t="s">
        <v>1869</v>
      </c>
      <c r="G5990" s="4"/>
    </row>
    <row r="5991" customFormat="false" ht="12" hidden="false" customHeight="true" outlineLevel="0" collapsed="false">
      <c r="A5991" s="4"/>
      <c r="C5991" s="1" t="s">
        <v>1870</v>
      </c>
      <c r="E5991" s="3" t="str">
        <f aca="false">'Sch.I'!B146</f>
        <v>3950-8150</v>
      </c>
      <c r="F5991" s="3" t="str">
        <f aca="false">'Sch.I'!D146</f>
        <v>5750-12955</v>
      </c>
      <c r="G5991" s="4"/>
    </row>
    <row r="5992" customFormat="false" ht="12" hidden="false" customHeight="true" outlineLevel="0" collapsed="false">
      <c r="A5992" s="4" t="s">
        <v>382</v>
      </c>
      <c r="G5992" s="4"/>
    </row>
    <row r="5993" customFormat="false" ht="12" hidden="false" customHeight="true" outlineLevel="0" collapsed="false">
      <c r="A5993" s="4"/>
      <c r="B5993" s="2" t="n">
        <v>28</v>
      </c>
      <c r="C5993" s="1" t="s">
        <v>12</v>
      </c>
      <c r="E5993" s="3" t="str">
        <f aca="false">'Sch.I'!B146</f>
        <v>3950-8150</v>
      </c>
      <c r="F5993" s="3" t="s">
        <v>11</v>
      </c>
      <c r="G5993" s="4"/>
    </row>
    <row r="5994" customFormat="false" ht="12" hidden="false" customHeight="true" outlineLevel="0" collapsed="false">
      <c r="A5994" s="4"/>
      <c r="G5994" s="4"/>
    </row>
    <row r="5995" customFormat="false" ht="12" hidden="false" customHeight="true" outlineLevel="0" collapsed="false">
      <c r="A5995" s="4"/>
      <c r="B5995" s="2" t="n">
        <v>29</v>
      </c>
      <c r="C5995" s="1" t="s">
        <v>1871</v>
      </c>
      <c r="G5995" s="4"/>
    </row>
    <row r="5996" customFormat="false" ht="12" hidden="false" customHeight="true" outlineLevel="0" collapsed="false">
      <c r="A5996" s="4"/>
      <c r="C5996" s="1" t="s">
        <v>1872</v>
      </c>
      <c r="E5996" s="3" t="str">
        <f aca="false">'Sch.I'!B146</f>
        <v>3950-8150</v>
      </c>
      <c r="F5996" s="3" t="str">
        <f aca="false">'Sch.I'!D146</f>
        <v>5750-12955</v>
      </c>
      <c r="G5996" s="4"/>
    </row>
    <row r="5997" customFormat="false" ht="12" hidden="false" customHeight="true" outlineLevel="0" collapsed="false">
      <c r="A5997" s="4"/>
      <c r="G5997" s="4"/>
    </row>
    <row r="5998" customFormat="false" ht="12" hidden="false" customHeight="true" outlineLevel="0" collapsed="false">
      <c r="A5998" s="4"/>
      <c r="B5998" s="2" t="n">
        <v>30</v>
      </c>
      <c r="C5998" s="1" t="s">
        <v>1873</v>
      </c>
      <c r="G5998" s="4"/>
    </row>
    <row r="5999" customFormat="false" ht="12" hidden="false" customHeight="true" outlineLevel="0" collapsed="false">
      <c r="A5999" s="4"/>
      <c r="C5999" s="1" t="s">
        <v>1874</v>
      </c>
      <c r="E5999" s="3" t="str">
        <f aca="false">'Sch.I'!B146</f>
        <v>3950-8150</v>
      </c>
      <c r="F5999" s="3" t="str">
        <f aca="false">'Sch.I'!D146</f>
        <v>5750-12955</v>
      </c>
      <c r="G5999" s="4"/>
    </row>
    <row r="6000" customFormat="false" ht="12" hidden="false" customHeight="true" outlineLevel="0" collapsed="false">
      <c r="A6000" s="4"/>
      <c r="G6000" s="4"/>
    </row>
    <row r="6001" customFormat="false" ht="12" hidden="false" customHeight="true" outlineLevel="0" collapsed="false">
      <c r="A6001" s="4"/>
      <c r="B6001" s="2" t="n">
        <v>31</v>
      </c>
      <c r="C6001" s="1" t="s">
        <v>1875</v>
      </c>
      <c r="E6001" s="3" t="str">
        <f aca="false">'Sch.I'!B146</f>
        <v>3950-8150</v>
      </c>
      <c r="F6001" s="3" t="str">
        <f aca="false">'Sch.I'!D146</f>
        <v>5750-12955</v>
      </c>
      <c r="G6001" s="4"/>
    </row>
    <row r="6002" customFormat="false" ht="12" hidden="false" customHeight="true" outlineLevel="0" collapsed="false">
      <c r="A6002" s="4"/>
      <c r="E6002" s="14"/>
      <c r="F6002" s="14"/>
      <c r="G6002" s="4"/>
    </row>
    <row r="6003" customFormat="false" ht="12" hidden="false" customHeight="true" outlineLevel="0" collapsed="false">
      <c r="A6003" s="4"/>
      <c r="B6003" s="2" t="n">
        <v>32</v>
      </c>
      <c r="C6003" s="1" t="s">
        <v>14</v>
      </c>
      <c r="E6003" s="14" t="str">
        <f aca="false">'Sch.I'!B143</f>
        <v>3290-6550</v>
      </c>
      <c r="F6003" s="14" t="s">
        <v>11</v>
      </c>
      <c r="G6003" s="4"/>
    </row>
    <row r="6004" customFormat="false" ht="12" hidden="false" customHeight="true" outlineLevel="0" collapsed="false">
      <c r="A6004" s="4"/>
      <c r="E6004" s="14"/>
      <c r="F6004" s="14"/>
      <c r="G6004" s="4"/>
    </row>
    <row r="6005" customFormat="false" ht="12" hidden="false" customHeight="true" outlineLevel="0" collapsed="false">
      <c r="A6005" s="4"/>
      <c r="B6005" s="2" t="n">
        <v>33</v>
      </c>
      <c r="C6005" s="1" t="s">
        <v>1876</v>
      </c>
      <c r="E6005" s="14" t="str">
        <f aca="false">'Sch.I'!B143</f>
        <v>3290-6550</v>
      </c>
      <c r="F6005" s="14" t="str">
        <f aca="false">'Sch.I'!D143</f>
        <v>4825-10845</v>
      </c>
      <c r="G6005" s="4"/>
    </row>
    <row r="6006" customFormat="false" ht="12" hidden="false" customHeight="true" outlineLevel="0" collapsed="false">
      <c r="A6006" s="4"/>
      <c r="E6006" s="14"/>
      <c r="F6006" s="14"/>
      <c r="G6006" s="4"/>
    </row>
    <row r="6007" customFormat="false" ht="12" hidden="false" customHeight="true" outlineLevel="0" collapsed="false">
      <c r="A6007" s="4"/>
      <c r="B6007" s="2" t="n">
        <v>34</v>
      </c>
      <c r="C6007" s="1" t="s">
        <v>1877</v>
      </c>
      <c r="E6007" s="14" t="str">
        <f aca="false">'Sch.I'!B143</f>
        <v>3290-6550</v>
      </c>
      <c r="F6007" s="14" t="str">
        <f aca="false">'Sch.I'!D143</f>
        <v>4825-10845</v>
      </c>
      <c r="G6007" s="4"/>
    </row>
    <row r="6008" customFormat="false" ht="12" hidden="false" customHeight="true" outlineLevel="0" collapsed="false">
      <c r="A6008" s="4"/>
      <c r="E6008" s="14"/>
      <c r="F6008" s="14"/>
      <c r="G6008" s="4"/>
    </row>
    <row r="6009" customFormat="false" ht="12" hidden="false" customHeight="true" outlineLevel="0" collapsed="false">
      <c r="A6009" s="4"/>
      <c r="B6009" s="2" t="n">
        <v>35</v>
      </c>
      <c r="C6009" s="1" t="s">
        <v>1878</v>
      </c>
      <c r="E6009" s="14" t="str">
        <f aca="false">'Sch.I'!B143</f>
        <v>3290-6550</v>
      </c>
      <c r="F6009" s="14" t="str">
        <f aca="false">'Sch.I'!D143</f>
        <v>4825-10845</v>
      </c>
      <c r="G6009" s="4"/>
    </row>
    <row r="6010" customFormat="false" ht="12" hidden="false" customHeight="true" outlineLevel="0" collapsed="false">
      <c r="A6010" s="4"/>
      <c r="C6010" s="1" t="s">
        <v>1879</v>
      </c>
      <c r="E6010" s="14"/>
      <c r="F6010" s="14"/>
      <c r="G6010" s="4"/>
    </row>
    <row r="6011" customFormat="false" ht="12" hidden="false" customHeight="true" outlineLevel="0" collapsed="false">
      <c r="A6011" s="4"/>
      <c r="G6011" s="4"/>
    </row>
    <row r="6012" customFormat="false" ht="12" hidden="false" customHeight="true" outlineLevel="0" collapsed="false">
      <c r="A6012" s="4"/>
      <c r="B6012" s="2" t="n">
        <v>36</v>
      </c>
      <c r="C6012" s="1" t="s">
        <v>1878</v>
      </c>
      <c r="E6012" s="14" t="str">
        <f aca="false">'Sch.I'!B143</f>
        <v>3290-6550</v>
      </c>
      <c r="F6012" s="14" t="str">
        <f aca="false">'Sch.I'!D143</f>
        <v>4825-10845</v>
      </c>
      <c r="G6012" s="4"/>
    </row>
    <row r="6013" customFormat="false" ht="12" hidden="false" customHeight="true" outlineLevel="0" collapsed="false">
      <c r="A6013" s="4"/>
      <c r="C6013" s="1" t="s">
        <v>1880</v>
      </c>
      <c r="E6013" s="14"/>
      <c r="F6013" s="14"/>
      <c r="G6013" s="4"/>
    </row>
    <row r="6014" customFormat="false" ht="12" hidden="false" customHeight="true" outlineLevel="0" collapsed="false">
      <c r="A6014" s="4"/>
      <c r="E6014" s="14"/>
      <c r="F6014" s="14"/>
      <c r="G6014" s="4"/>
    </row>
    <row r="6015" customFormat="false" ht="12" hidden="false" customHeight="true" outlineLevel="0" collapsed="false">
      <c r="A6015" s="4"/>
      <c r="B6015" s="2" t="n">
        <v>37</v>
      </c>
      <c r="C6015" s="1" t="s">
        <v>1878</v>
      </c>
      <c r="E6015" s="14" t="str">
        <f aca="false">'Sch.I'!B143</f>
        <v>3290-6550</v>
      </c>
      <c r="F6015" s="14" t="str">
        <f aca="false">'Sch.I'!D143</f>
        <v>4825-10845</v>
      </c>
      <c r="G6015" s="4"/>
    </row>
    <row r="6016" customFormat="false" ht="12" hidden="false" customHeight="true" outlineLevel="0" collapsed="false">
      <c r="A6016" s="4"/>
      <c r="C6016" s="1" t="s">
        <v>1881</v>
      </c>
      <c r="G6016" s="4"/>
    </row>
    <row r="6017" customFormat="false" ht="12" hidden="false" customHeight="true" outlineLevel="0" collapsed="false">
      <c r="A6017" s="4"/>
      <c r="G6017" s="4"/>
    </row>
    <row r="6018" customFormat="false" ht="12" hidden="false" customHeight="true" outlineLevel="0" collapsed="false">
      <c r="A6018" s="4"/>
      <c r="B6018" s="2" t="n">
        <v>38</v>
      </c>
      <c r="C6018" s="1" t="s">
        <v>1882</v>
      </c>
      <c r="E6018" s="14"/>
      <c r="F6018" s="14"/>
      <c r="G6018" s="4"/>
    </row>
    <row r="6019" customFormat="false" ht="12" hidden="false" customHeight="true" outlineLevel="0" collapsed="false">
      <c r="A6019" s="23"/>
      <c r="B6019" s="10"/>
      <c r="C6019" s="9" t="s">
        <v>1883</v>
      </c>
      <c r="D6019" s="11"/>
      <c r="E6019" s="11" t="str">
        <f aca="false">'Sch.I'!B142</f>
        <v>3130-6150</v>
      </c>
      <c r="F6019" s="11" t="str">
        <f aca="false">'Sch.I'!D142</f>
        <v>4595-10285</v>
      </c>
      <c r="G6019" s="23"/>
    </row>
    <row r="6020" s="3" customFormat="true" ht="12" hidden="false" customHeight="true" outlineLevel="0" collapsed="false">
      <c r="A6020" s="7"/>
      <c r="B6020" s="6" t="s">
        <v>1</v>
      </c>
      <c r="C6020" s="8" t="s">
        <v>2</v>
      </c>
      <c r="D6020" s="8"/>
      <c r="E6020" s="8" t="s">
        <v>3</v>
      </c>
      <c r="F6020" s="8" t="s">
        <v>4</v>
      </c>
      <c r="G6020" s="8" t="s">
        <v>5</v>
      </c>
      <c r="H6020" s="3" t="n">
        <v>119</v>
      </c>
    </row>
    <row r="6021" customFormat="false" ht="12" hidden="false" customHeight="true" outlineLevel="0" collapsed="false">
      <c r="A6021" s="4"/>
      <c r="G6021" s="4"/>
    </row>
    <row r="6022" customFormat="false" ht="12" hidden="false" customHeight="true" outlineLevel="0" collapsed="false">
      <c r="A6022" s="4"/>
      <c r="B6022" s="2" t="n">
        <v>39</v>
      </c>
      <c r="C6022" s="1" t="s">
        <v>66</v>
      </c>
      <c r="E6022" s="3" t="str">
        <f aca="false">'Sch.I'!B142</f>
        <v>3130-6150</v>
      </c>
      <c r="F6022" s="3" t="str">
        <f aca="false">'Sch.I'!D142</f>
        <v>4595-10285</v>
      </c>
      <c r="G6022" s="4"/>
    </row>
    <row r="6023" customFormat="false" ht="12" hidden="false" customHeight="true" outlineLevel="0" collapsed="false">
      <c r="A6023" s="4"/>
      <c r="G6023" s="4"/>
    </row>
    <row r="6024" customFormat="false" ht="12" hidden="false" customHeight="true" outlineLevel="0" collapsed="false">
      <c r="A6024" s="4"/>
      <c r="B6024" s="2" t="n">
        <v>40</v>
      </c>
      <c r="C6024" s="1" t="s">
        <v>1884</v>
      </c>
      <c r="E6024" s="3" t="str">
        <f aca="false">'Sch.I'!B142</f>
        <v>3130-6150</v>
      </c>
      <c r="F6024" s="3" t="str">
        <f aca="false">'Sch.I'!D142</f>
        <v>4595-10285</v>
      </c>
      <c r="G6024" s="4"/>
    </row>
    <row r="6025" customFormat="false" ht="12" hidden="false" customHeight="true" outlineLevel="0" collapsed="false">
      <c r="A6025" s="4"/>
      <c r="G6025" s="4"/>
    </row>
    <row r="6026" customFormat="false" ht="12" hidden="false" customHeight="true" outlineLevel="0" collapsed="false">
      <c r="A6026" s="4"/>
      <c r="B6026" s="2" t="n">
        <v>41</v>
      </c>
      <c r="C6026" s="1" t="s">
        <v>135</v>
      </c>
      <c r="E6026" s="3" t="str">
        <f aca="false">'Sch.I'!B141</f>
        <v>2990-5810</v>
      </c>
      <c r="F6026" s="3" t="s">
        <v>11</v>
      </c>
      <c r="G6026" s="4"/>
    </row>
    <row r="6027" customFormat="false" ht="12" hidden="false" customHeight="true" outlineLevel="0" collapsed="false">
      <c r="A6027" s="4"/>
      <c r="G6027" s="4"/>
    </row>
    <row r="6028" customFormat="false" ht="12" hidden="false" customHeight="true" outlineLevel="0" collapsed="false">
      <c r="A6028" s="4"/>
      <c r="B6028" s="2" t="n">
        <v>42</v>
      </c>
      <c r="C6028" s="1" t="s">
        <v>1885</v>
      </c>
      <c r="E6028" s="14" t="str">
        <f aca="false">'Sch.I'!B141</f>
        <v>2990-5810</v>
      </c>
      <c r="F6028" s="14" t="str">
        <f aca="false">'Sch.I'!D141</f>
        <v>4370-9775</v>
      </c>
      <c r="G6028" s="4"/>
    </row>
    <row r="6029" customFormat="false" ht="12" hidden="false" customHeight="true" outlineLevel="0" collapsed="false">
      <c r="A6029" s="4"/>
      <c r="E6029" s="14"/>
      <c r="F6029" s="14"/>
      <c r="G6029" s="4"/>
    </row>
    <row r="6030" customFormat="false" ht="12" hidden="false" customHeight="true" outlineLevel="0" collapsed="false">
      <c r="A6030" s="4"/>
      <c r="B6030" s="2" t="n">
        <v>43</v>
      </c>
      <c r="C6030" s="1" t="s">
        <v>649</v>
      </c>
      <c r="E6030" s="3" t="str">
        <f aca="false">'Sch.I'!B140</f>
        <v>2870-5470</v>
      </c>
      <c r="F6030" s="3" t="str">
        <f aca="false">'Sch.I'!D140</f>
        <v>4260-9520</v>
      </c>
      <c r="G6030" s="4"/>
    </row>
    <row r="6031" customFormat="false" ht="12.75" hidden="false" customHeight="false" outlineLevel="0" collapsed="false">
      <c r="A6031" s="4"/>
      <c r="G6031" s="4"/>
    </row>
    <row r="6032" customFormat="false" ht="12.75" hidden="false" customHeight="false" outlineLevel="0" collapsed="false">
      <c r="A6032" s="4"/>
      <c r="B6032" s="2" t="n">
        <v>44</v>
      </c>
      <c r="C6032" s="1" t="s">
        <v>77</v>
      </c>
      <c r="E6032" s="3" t="str">
        <f aca="false">'Sch.I'!B140</f>
        <v>2870-5470</v>
      </c>
      <c r="F6032" s="3" t="str">
        <f aca="false">'Sch.I'!D140</f>
        <v>4260-9520</v>
      </c>
      <c r="G6032" s="4"/>
    </row>
    <row r="6033" customFormat="false" ht="12.75" hidden="false" customHeight="false" outlineLevel="0" collapsed="false">
      <c r="A6033" s="4"/>
      <c r="G6033" s="4"/>
    </row>
    <row r="6034" customFormat="false" ht="12.75" hidden="false" customHeight="false" outlineLevel="0" collapsed="false">
      <c r="A6034" s="4"/>
      <c r="B6034" s="2" t="n">
        <v>45</v>
      </c>
      <c r="C6034" s="1" t="s">
        <v>1886</v>
      </c>
      <c r="E6034" s="3" t="str">
        <f aca="false">'Sch.I'!B139</f>
        <v>2750-5150</v>
      </c>
      <c r="F6034" s="3" t="str">
        <f aca="false">'Sch.I'!D139</f>
        <v>4050-9050</v>
      </c>
      <c r="G6034" s="4"/>
    </row>
    <row r="6035" customFormat="false" ht="12.75" hidden="false" customHeight="false" outlineLevel="0" collapsed="false">
      <c r="A6035" s="4"/>
      <c r="G6035" s="4"/>
    </row>
    <row r="6036" customFormat="false" ht="12.75" hidden="false" customHeight="false" outlineLevel="0" collapsed="false">
      <c r="A6036" s="4"/>
      <c r="B6036" s="2" t="n">
        <v>46</v>
      </c>
      <c r="C6036" s="1" t="s">
        <v>89</v>
      </c>
      <c r="E6036" s="3" t="str">
        <f aca="false">'Sch.I'!B137</f>
        <v>2550-4550</v>
      </c>
      <c r="F6036" s="3" t="s">
        <v>11</v>
      </c>
      <c r="G6036" s="4"/>
    </row>
    <row r="6037" customFormat="false" ht="12.75" hidden="false" customHeight="false" outlineLevel="0" collapsed="false">
      <c r="A6037" s="4"/>
      <c r="G6037" s="4"/>
    </row>
    <row r="6038" customFormat="false" ht="12.75" hidden="false" customHeight="false" outlineLevel="0" collapsed="false">
      <c r="A6038" s="4"/>
      <c r="B6038" s="2" t="n">
        <v>47</v>
      </c>
      <c r="C6038" s="1" t="s">
        <v>1887</v>
      </c>
      <c r="G6038" s="4"/>
    </row>
    <row r="6039" customFormat="false" ht="12.75" hidden="false" customHeight="false" outlineLevel="0" collapsed="false">
      <c r="A6039" s="4"/>
      <c r="C6039" s="1" t="s">
        <v>1888</v>
      </c>
      <c r="E6039" s="3" t="str">
        <f aca="false">'Sch.I'!B137</f>
        <v>2550-4550</v>
      </c>
      <c r="F6039" s="3" t="str">
        <f aca="false">'Sch.I'!D137</f>
        <v>3850-8600</v>
      </c>
      <c r="G6039" s="4"/>
    </row>
    <row r="6040" customFormat="false" ht="12.75" hidden="false" customHeight="false" outlineLevel="0" collapsed="false">
      <c r="A6040" s="4"/>
      <c r="G6040" s="4"/>
    </row>
    <row r="6041" customFormat="false" ht="12.75" hidden="false" customHeight="false" outlineLevel="0" collapsed="false">
      <c r="A6041" s="4"/>
      <c r="B6041" s="2" t="n">
        <v>48</v>
      </c>
      <c r="C6041" s="1" t="s">
        <v>786</v>
      </c>
      <c r="E6041" s="3" t="str">
        <f aca="false">'Sch.I'!B137</f>
        <v>2550-4550</v>
      </c>
      <c r="F6041" s="3" t="str">
        <f aca="false">'Sch.I'!D137</f>
        <v>3850-8600</v>
      </c>
      <c r="G6041" s="4"/>
    </row>
    <row r="6042" customFormat="false" ht="12.75" hidden="false" customHeight="false" outlineLevel="0" collapsed="false">
      <c r="A6042" s="4"/>
      <c r="G6042" s="4"/>
    </row>
    <row r="6043" customFormat="false" ht="12.75" hidden="false" customHeight="false" outlineLevel="0" collapsed="false">
      <c r="A6043" s="4"/>
      <c r="B6043" s="2" t="n">
        <v>49</v>
      </c>
      <c r="C6043" s="1" t="s">
        <v>74</v>
      </c>
      <c r="E6043" s="3" t="str">
        <f aca="false">'Sch.I'!B137</f>
        <v>2550-4550</v>
      </c>
      <c r="F6043" s="3" t="str">
        <f aca="false">'Sch.I'!D137</f>
        <v>3850-8600</v>
      </c>
      <c r="G6043" s="4"/>
    </row>
    <row r="6044" customFormat="false" ht="12.75" hidden="false" customHeight="false" outlineLevel="0" collapsed="false">
      <c r="A6044" s="4"/>
      <c r="G6044" s="4"/>
    </row>
    <row r="6045" customFormat="false" ht="12.75" hidden="false" customHeight="false" outlineLevel="0" collapsed="false">
      <c r="A6045" s="4"/>
      <c r="B6045" s="2" t="n">
        <v>50</v>
      </c>
      <c r="C6045" s="1" t="s">
        <v>1147</v>
      </c>
      <c r="E6045" s="3" t="str">
        <f aca="false">'Sch.I'!B137</f>
        <v>2550-4550</v>
      </c>
      <c r="F6045" s="3" t="str">
        <f aca="false">'Sch.I'!D137</f>
        <v>3850-8600</v>
      </c>
      <c r="G6045" s="4"/>
    </row>
    <row r="6046" customFormat="false" ht="12.75" hidden="false" customHeight="false" outlineLevel="0" collapsed="false">
      <c r="A6046" s="4"/>
      <c r="G6046" s="4"/>
    </row>
    <row r="6047" customFormat="false" ht="12.75" hidden="false" customHeight="false" outlineLevel="0" collapsed="false">
      <c r="A6047" s="4"/>
      <c r="B6047" s="2" t="n">
        <v>51</v>
      </c>
      <c r="C6047" s="1" t="s">
        <v>1889</v>
      </c>
      <c r="E6047" s="3" t="str">
        <f aca="false">'Sch.I'!B137</f>
        <v>2550-4550</v>
      </c>
      <c r="F6047" s="3" t="str">
        <f aca="false">'Sch.I'!D137</f>
        <v>3850-8600</v>
      </c>
      <c r="G6047" s="4"/>
    </row>
    <row r="6048" customFormat="false" ht="12.75" hidden="false" customHeight="false" outlineLevel="0" collapsed="false">
      <c r="A6048" s="4"/>
      <c r="G6048" s="4"/>
    </row>
    <row r="6049" customFormat="false" ht="12.75" hidden="false" customHeight="false" outlineLevel="0" collapsed="false">
      <c r="A6049" s="4"/>
      <c r="B6049" s="2" t="n">
        <v>52</v>
      </c>
      <c r="C6049" s="1" t="s">
        <v>1890</v>
      </c>
      <c r="E6049" s="3" t="str">
        <f aca="false">'Sch.I'!B137</f>
        <v>2550-4550</v>
      </c>
      <c r="F6049" s="3" t="str">
        <f aca="false">'Sch.I'!D137</f>
        <v>3850-8600</v>
      </c>
      <c r="G6049" s="4"/>
    </row>
    <row r="6050" customFormat="false" ht="12.75" hidden="false" customHeight="false" outlineLevel="0" collapsed="false">
      <c r="A6050" s="4"/>
      <c r="G6050" s="4"/>
    </row>
    <row r="6051" customFormat="false" ht="12.75" hidden="false" customHeight="false" outlineLevel="0" collapsed="false">
      <c r="A6051" s="4"/>
      <c r="B6051" s="2" t="n">
        <v>53</v>
      </c>
      <c r="C6051" s="1" t="s">
        <v>1891</v>
      </c>
      <c r="G6051" s="4"/>
    </row>
    <row r="6052" customFormat="false" ht="12.75" hidden="false" customHeight="false" outlineLevel="0" collapsed="false">
      <c r="A6052" s="4"/>
      <c r="C6052" s="1" t="s">
        <v>1892</v>
      </c>
      <c r="E6052" s="3" t="str">
        <f aca="false">'Sch.I'!B137</f>
        <v>2550-4550</v>
      </c>
      <c r="F6052" s="3" t="str">
        <f aca="false">'Sch.I'!D137</f>
        <v>3850-8600</v>
      </c>
      <c r="G6052" s="4"/>
    </row>
    <row r="6053" customFormat="false" ht="12.75" hidden="false" customHeight="false" outlineLevel="0" collapsed="false">
      <c r="A6053" s="4"/>
      <c r="G6053" s="4"/>
    </row>
    <row r="6054" customFormat="false" ht="12.75" hidden="false" customHeight="false" outlineLevel="0" collapsed="false">
      <c r="A6054" s="4"/>
      <c r="B6054" s="2" t="n">
        <v>54</v>
      </c>
      <c r="C6054" s="1" t="s">
        <v>1893</v>
      </c>
      <c r="E6054" s="3" t="str">
        <f aca="false">'Sch.I'!B137</f>
        <v>2550-4550</v>
      </c>
      <c r="F6054" s="3" t="str">
        <f aca="false">'Sch.I'!D137</f>
        <v>3850-8600</v>
      </c>
      <c r="G6054" s="4"/>
    </row>
    <row r="6055" customFormat="false" ht="12.75" hidden="false" customHeight="false" outlineLevel="0" collapsed="false">
      <c r="A6055" s="4"/>
      <c r="G6055" s="4"/>
    </row>
    <row r="6056" customFormat="false" ht="12.75" hidden="false" customHeight="false" outlineLevel="0" collapsed="false">
      <c r="A6056" s="4"/>
      <c r="B6056" s="2" t="n">
        <v>55</v>
      </c>
      <c r="C6056" s="1" t="s">
        <v>91</v>
      </c>
      <c r="E6056" s="3" t="str">
        <f aca="false">'Sch.I'!B137</f>
        <v>2550-4550</v>
      </c>
      <c r="F6056" s="3" t="s">
        <v>11</v>
      </c>
      <c r="G6056" s="4"/>
    </row>
    <row r="6057" customFormat="false" ht="12.75" hidden="false" customHeight="false" outlineLevel="0" collapsed="false">
      <c r="A6057" s="4"/>
      <c r="G6057" s="4"/>
    </row>
    <row r="6058" customFormat="false" ht="12.75" hidden="false" customHeight="false" outlineLevel="0" collapsed="false">
      <c r="A6058" s="4"/>
      <c r="B6058" s="2" t="n">
        <v>56</v>
      </c>
      <c r="C6058" s="1" t="s">
        <v>1196</v>
      </c>
      <c r="E6058" s="3" t="str">
        <f aca="false">'Sch.I'!B137</f>
        <v>2550-4550</v>
      </c>
      <c r="F6058" s="3" t="str">
        <f aca="false">'Sch.I'!D137</f>
        <v>3850-8600</v>
      </c>
      <c r="G6058" s="4"/>
    </row>
    <row r="6059" customFormat="false" ht="12.75" hidden="false" customHeight="false" outlineLevel="0" collapsed="false">
      <c r="A6059" s="4"/>
      <c r="G6059" s="4"/>
    </row>
    <row r="6060" customFormat="false" ht="12.75" hidden="false" customHeight="false" outlineLevel="0" collapsed="false">
      <c r="A6060" s="4"/>
      <c r="B6060" s="2" t="n">
        <v>57</v>
      </c>
      <c r="C6060" s="1" t="s">
        <v>1836</v>
      </c>
      <c r="E6060" s="3" t="str">
        <f aca="false">'Sch.I'!B137</f>
        <v>2550-4550</v>
      </c>
      <c r="F6060" s="3" t="str">
        <f aca="false">'Sch.I'!D137</f>
        <v>3850-8600</v>
      </c>
      <c r="G6060" s="4"/>
    </row>
    <row r="6061" customFormat="false" ht="12.75" hidden="false" customHeight="false" outlineLevel="0" collapsed="false">
      <c r="A6061" s="4"/>
      <c r="G6061" s="4"/>
    </row>
    <row r="6062" customFormat="false" ht="12.75" hidden="false" customHeight="false" outlineLevel="0" collapsed="false">
      <c r="A6062" s="4"/>
      <c r="B6062" s="2" t="n">
        <v>58</v>
      </c>
      <c r="C6062" s="1" t="s">
        <v>1837</v>
      </c>
      <c r="E6062" s="3" t="str">
        <f aca="false">'Sch.I'!B137</f>
        <v>2550-4550</v>
      </c>
      <c r="F6062" s="3" t="str">
        <f aca="false">'Sch.I'!D137</f>
        <v>3850-8600</v>
      </c>
      <c r="G6062" s="4"/>
    </row>
    <row r="6063" customFormat="false" ht="12.75" hidden="false" customHeight="false" outlineLevel="0" collapsed="false">
      <c r="A6063" s="4"/>
      <c r="G6063" s="4"/>
    </row>
    <row r="6064" customFormat="false" ht="12.75" hidden="false" customHeight="false" outlineLevel="0" collapsed="false">
      <c r="A6064" s="4"/>
      <c r="B6064" s="2" t="n">
        <v>59</v>
      </c>
      <c r="C6064" s="1" t="s">
        <v>18</v>
      </c>
      <c r="E6064" s="3" t="str">
        <f aca="false">'Sch.I'!B137</f>
        <v>2550-4550</v>
      </c>
      <c r="F6064" s="3" t="s">
        <v>11</v>
      </c>
      <c r="G6064" s="4"/>
    </row>
    <row r="6065" customFormat="false" ht="12.75" hidden="false" customHeight="false" outlineLevel="0" collapsed="false">
      <c r="A6065" s="4"/>
      <c r="G6065" s="4"/>
    </row>
    <row r="6066" customFormat="false" ht="12.75" hidden="false" customHeight="false" outlineLevel="0" collapsed="false">
      <c r="A6066" s="4"/>
      <c r="B6066" s="2" t="n">
        <v>60</v>
      </c>
      <c r="C6066" s="1" t="s">
        <v>84</v>
      </c>
      <c r="E6066" s="3" t="str">
        <f aca="false">'Sch.I'!B137</f>
        <v>2550-4550</v>
      </c>
      <c r="F6066" s="3" t="s">
        <v>11</v>
      </c>
      <c r="G6066" s="4"/>
    </row>
    <row r="6067" customFormat="false" ht="12.75" hidden="false" customHeight="false" outlineLevel="0" collapsed="false">
      <c r="A6067" s="4"/>
      <c r="G6067" s="4"/>
    </row>
    <row r="6068" customFormat="false" ht="12.75" hidden="false" customHeight="false" outlineLevel="0" collapsed="false">
      <c r="A6068" s="4"/>
      <c r="B6068" s="2" t="n">
        <v>61</v>
      </c>
      <c r="C6068" s="1" t="s">
        <v>90</v>
      </c>
      <c r="E6068" s="3" t="str">
        <f aca="false">'Sch.I'!B137</f>
        <v>2550-4550</v>
      </c>
      <c r="F6068" s="3" t="s">
        <v>11</v>
      </c>
      <c r="G6068" s="4"/>
    </row>
    <row r="6069" customFormat="false" ht="12.75" hidden="false" customHeight="false" outlineLevel="0" collapsed="false">
      <c r="A6069" s="4"/>
      <c r="G6069" s="4"/>
    </row>
    <row r="6070" customFormat="false" ht="12.75" hidden="false" customHeight="false" outlineLevel="0" collapsed="false">
      <c r="A6070" s="4"/>
      <c r="B6070" s="2" t="n">
        <v>62</v>
      </c>
      <c r="C6070" s="1" t="s">
        <v>1838</v>
      </c>
      <c r="E6070" s="3" t="str">
        <f aca="false">'Sch.I'!B137</f>
        <v>2550-4550</v>
      </c>
      <c r="F6070" s="3" t="str">
        <f aca="false">'Sch.I'!D137</f>
        <v>3850-8600</v>
      </c>
      <c r="G6070" s="4"/>
    </row>
    <row r="6071" customFormat="false" ht="12.75" hidden="false" customHeight="false" outlineLevel="0" collapsed="false">
      <c r="A6071" s="4"/>
      <c r="G6071" s="4"/>
    </row>
    <row r="6072" customFormat="false" ht="12.75" hidden="false" customHeight="false" outlineLevel="0" collapsed="false">
      <c r="A6072" s="4"/>
      <c r="B6072" s="2" t="n">
        <v>63</v>
      </c>
      <c r="C6072" s="1" t="s">
        <v>1894</v>
      </c>
      <c r="E6072" s="3" t="str">
        <f aca="false">'Sch.I'!B137</f>
        <v>2550-4550</v>
      </c>
      <c r="F6072" s="3" t="str">
        <f aca="false">'Sch.I'!D137</f>
        <v>3850-8600</v>
      </c>
      <c r="G6072" s="4"/>
    </row>
    <row r="6073" customFormat="false" ht="12.75" hidden="false" customHeight="false" outlineLevel="0" collapsed="false">
      <c r="A6073" s="23"/>
      <c r="B6073" s="10"/>
      <c r="C6073" s="9"/>
      <c r="D6073" s="11"/>
      <c r="E6073" s="11"/>
      <c r="F6073" s="11"/>
      <c r="G6073" s="23"/>
    </row>
    <row r="6074" customFormat="false" ht="12.75" hidden="false" customHeight="false" outlineLevel="0" collapsed="false">
      <c r="A6074" s="18"/>
      <c r="B6074" s="17"/>
      <c r="C6074" s="12"/>
      <c r="D6074" s="14"/>
      <c r="E6074" s="14"/>
      <c r="F6074" s="14"/>
      <c r="G6074" s="18"/>
    </row>
    <row r="6075" customFormat="false" ht="12.75" hidden="false" customHeight="false" outlineLevel="0" collapsed="false">
      <c r="A6075" s="18"/>
      <c r="B6075" s="17"/>
      <c r="C6075" s="12"/>
      <c r="D6075" s="14"/>
      <c r="E6075" s="14"/>
      <c r="F6075" s="14"/>
      <c r="G6075" s="18"/>
    </row>
    <row r="6076" customFormat="false" ht="12.75" hidden="false" customHeight="false" outlineLevel="0" collapsed="false">
      <c r="D6076" s="5" t="s">
        <v>1895</v>
      </c>
      <c r="G6076" s="4"/>
    </row>
    <row r="6077" customFormat="false" ht="12.75" hidden="false" customHeight="false" outlineLevel="0" collapsed="false">
      <c r="D6077" s="5"/>
      <c r="G6077" s="4"/>
    </row>
    <row r="6078" s="3" customFormat="true" ht="12.75" hidden="false" customHeight="false" outlineLevel="0" collapsed="false">
      <c r="A6078" s="7"/>
      <c r="B6078" s="6" t="s">
        <v>1</v>
      </c>
      <c r="C6078" s="8" t="s">
        <v>2</v>
      </c>
      <c r="D6078" s="8"/>
      <c r="E6078" s="8" t="s">
        <v>3</v>
      </c>
      <c r="F6078" s="8" t="s">
        <v>4</v>
      </c>
      <c r="G6078" s="8" t="s">
        <v>5</v>
      </c>
      <c r="H6078" s="3" t="n">
        <v>120</v>
      </c>
    </row>
    <row r="6079" customFormat="false" ht="12.75" hidden="false" customHeight="false" outlineLevel="0" collapsed="false">
      <c r="A6079" s="4"/>
      <c r="G6079" s="4"/>
    </row>
    <row r="6080" customFormat="false" ht="12.75" hidden="false" customHeight="false" outlineLevel="0" collapsed="false">
      <c r="A6080" s="4"/>
      <c r="B6080" s="2" t="n">
        <v>1</v>
      </c>
      <c r="C6080" s="1" t="s">
        <v>194</v>
      </c>
      <c r="E6080" s="3" t="str">
        <f aca="false">'Sch.I'!B165</f>
        <v>12550-18625</v>
      </c>
      <c r="F6080" s="3" t="str">
        <f aca="false">'Sch.I'!D165</f>
        <v>18355-30065</v>
      </c>
      <c r="G6080" s="4"/>
    </row>
    <row r="6081" customFormat="false" ht="12.75" hidden="false" customHeight="false" outlineLevel="0" collapsed="false">
      <c r="A6081" s="4"/>
      <c r="G6081" s="4"/>
    </row>
    <row r="6082" customFormat="false" ht="12.75" hidden="false" customHeight="false" outlineLevel="0" collapsed="false">
      <c r="A6082" s="4"/>
      <c r="B6082" s="2" t="n">
        <v>2</v>
      </c>
      <c r="C6082" s="1" t="s">
        <v>25</v>
      </c>
      <c r="E6082" s="3" t="str">
        <f aca="false">'Sch.I'!B161</f>
        <v>9600-16525</v>
      </c>
      <c r="F6082" s="3" t="str">
        <f aca="false">'Sch.I'!D161</f>
        <v>14305-25965</v>
      </c>
      <c r="G6082" s="4"/>
    </row>
    <row r="6083" customFormat="false" ht="12.75" hidden="false" customHeight="false" outlineLevel="0" collapsed="false">
      <c r="A6083" s="4"/>
      <c r="G6083" s="4"/>
    </row>
    <row r="6084" customFormat="false" ht="12.75" hidden="false" customHeight="false" outlineLevel="0" collapsed="false">
      <c r="A6084" s="4"/>
      <c r="B6084" s="2" t="n">
        <v>3</v>
      </c>
      <c r="C6084" s="1" t="s">
        <v>27</v>
      </c>
      <c r="E6084" s="3" t="str">
        <f aca="false">'Sch.I'!B159</f>
        <v>8400-16525</v>
      </c>
      <c r="F6084" s="3" t="str">
        <f aca="false">'Sch.I'!D159</f>
        <v>12325-24715</v>
      </c>
      <c r="G6084" s="4"/>
    </row>
    <row r="6085" customFormat="false" ht="12.75" hidden="false" customHeight="false" outlineLevel="0" collapsed="false">
      <c r="A6085" s="4"/>
      <c r="G6085" s="4"/>
    </row>
    <row r="6086" customFormat="false" ht="12.75" hidden="false" customHeight="false" outlineLevel="0" collapsed="false">
      <c r="A6086" s="4"/>
      <c r="B6086" s="2" t="n">
        <v>4</v>
      </c>
      <c r="C6086" s="1" t="s">
        <v>1896</v>
      </c>
      <c r="E6086" s="3" t="str">
        <f aca="false">'Sch.I'!B159</f>
        <v>8400-16525</v>
      </c>
      <c r="F6086" s="3" t="str">
        <f aca="false">'Sch.I'!D159</f>
        <v>12325-24715</v>
      </c>
      <c r="G6086" s="4"/>
    </row>
    <row r="6087" customFormat="false" ht="12.75" hidden="false" customHeight="false" outlineLevel="0" collapsed="false">
      <c r="A6087" s="4"/>
      <c r="G6087" s="4"/>
    </row>
    <row r="6088" customFormat="false" ht="12.75" hidden="false" customHeight="false" outlineLevel="0" collapsed="false">
      <c r="A6088" s="4"/>
      <c r="B6088" s="2" t="n">
        <v>5</v>
      </c>
      <c r="C6088" s="1" t="s">
        <v>369</v>
      </c>
      <c r="E6088" s="3" t="str">
        <f aca="false">'Sch.I'!B156</f>
        <v>6950-14425</v>
      </c>
      <c r="F6088" s="3" t="str">
        <f aca="false">'Sch.I'!D156</f>
        <v>10285-21835</v>
      </c>
      <c r="G6088" s="4"/>
    </row>
    <row r="6089" customFormat="false" ht="12.75" hidden="false" customHeight="false" outlineLevel="0" collapsed="false">
      <c r="A6089" s="4"/>
      <c r="G6089" s="4"/>
    </row>
    <row r="6090" customFormat="false" ht="12.75" hidden="false" customHeight="false" outlineLevel="0" collapsed="false">
      <c r="A6090" s="4"/>
      <c r="B6090" s="2" t="n">
        <v>6</v>
      </c>
      <c r="C6090" s="1" t="s">
        <v>1897</v>
      </c>
      <c r="E6090" s="3" t="str">
        <f aca="false">'Sch.I'!B156</f>
        <v>6950-14425</v>
      </c>
      <c r="F6090" s="3" t="str">
        <f aca="false">'Sch.I'!D156</f>
        <v>10285-21835</v>
      </c>
      <c r="G6090" s="4"/>
    </row>
    <row r="6091" customFormat="false" ht="12.75" hidden="false" customHeight="false" outlineLevel="0" collapsed="false">
      <c r="A6091" s="4"/>
      <c r="G6091" s="4"/>
    </row>
    <row r="6092" customFormat="false" ht="12.75" hidden="false" customHeight="false" outlineLevel="0" collapsed="false">
      <c r="A6092" s="4"/>
      <c r="B6092" s="2" t="n">
        <v>7</v>
      </c>
      <c r="C6092" s="1" t="s">
        <v>1898</v>
      </c>
      <c r="E6092" s="3" t="str">
        <f aca="false">'Sch.I'!B156</f>
        <v>6950-14425</v>
      </c>
      <c r="F6092" s="3" t="str">
        <f aca="false">'Sch.I'!D156</f>
        <v>10285-21835</v>
      </c>
      <c r="G6092" s="4"/>
    </row>
    <row r="6093" customFormat="false" ht="12.75" hidden="false" customHeight="false" outlineLevel="0" collapsed="false">
      <c r="A6093" s="4"/>
      <c r="G6093" s="4"/>
    </row>
    <row r="6094" customFormat="false" ht="12.75" hidden="false" customHeight="false" outlineLevel="0" collapsed="false">
      <c r="A6094" s="4"/>
      <c r="B6094" s="2" t="n">
        <v>8</v>
      </c>
      <c r="C6094" s="1" t="s">
        <v>1899</v>
      </c>
      <c r="E6094" s="3" t="str">
        <f aca="false">'Sch.I'!B154</f>
        <v>5980-12100</v>
      </c>
      <c r="F6094" s="3" t="str">
        <f aca="false">'Sch.I'!D155</f>
        <v>9285-19775</v>
      </c>
      <c r="G6094" s="4"/>
    </row>
    <row r="6095" customFormat="false" ht="12.75" hidden="false" customHeight="false" outlineLevel="0" collapsed="false">
      <c r="A6095" s="4"/>
      <c r="G6095" s="4"/>
    </row>
    <row r="6096" customFormat="false" ht="12.75" hidden="false" customHeight="false" outlineLevel="0" collapsed="false">
      <c r="A6096" s="4"/>
      <c r="B6096" s="2" t="n">
        <v>9</v>
      </c>
      <c r="C6096" s="1" t="s">
        <v>41</v>
      </c>
      <c r="E6096" s="3" t="str">
        <f aca="false">'Sch.I'!B151</f>
        <v>5000-10600</v>
      </c>
      <c r="F6096" s="3" t="s">
        <v>11</v>
      </c>
      <c r="G6096" s="4"/>
    </row>
    <row r="6097" customFormat="false" ht="12.75" hidden="false" customHeight="false" outlineLevel="0" collapsed="false">
      <c r="A6097" s="4"/>
      <c r="G6097" s="4"/>
    </row>
    <row r="6098" customFormat="false" ht="12.75" hidden="false" customHeight="false" outlineLevel="0" collapsed="false">
      <c r="A6098" s="4"/>
      <c r="B6098" s="2" t="n">
        <v>10</v>
      </c>
      <c r="C6098" s="1" t="s">
        <v>1900</v>
      </c>
      <c r="E6098" s="3" t="str">
        <f aca="false">'Sch.I'!B151</f>
        <v>5000-10600</v>
      </c>
      <c r="F6098" s="3" t="str">
        <f aca="false">'Sch.I'!D152</f>
        <v>7770-17455</v>
      </c>
      <c r="G6098" s="4"/>
    </row>
    <row r="6099" customFormat="false" ht="12.75" hidden="false" customHeight="false" outlineLevel="0" collapsed="false">
      <c r="A6099" s="4"/>
      <c r="G6099" s="4"/>
    </row>
    <row r="6100" customFormat="false" ht="12.75" hidden="false" customHeight="false" outlineLevel="0" collapsed="false">
      <c r="A6100" s="4"/>
      <c r="B6100" s="2" t="n">
        <v>11</v>
      </c>
      <c r="C6100" s="1" t="s">
        <v>1901</v>
      </c>
      <c r="E6100" s="3" t="str">
        <f aca="false">'Sch.I'!B149</f>
        <v>4550-9600</v>
      </c>
      <c r="F6100" s="3" t="str">
        <f aca="false">'Sch.I'!D150</f>
        <v>7200-16195</v>
      </c>
      <c r="G6100" s="4"/>
    </row>
    <row r="6101" customFormat="false" ht="12.75" hidden="false" customHeight="false" outlineLevel="0" collapsed="false">
      <c r="A6101" s="4"/>
      <c r="G6101" s="4"/>
    </row>
    <row r="6102" customFormat="false" ht="12.75" hidden="false" customHeight="false" outlineLevel="0" collapsed="false">
      <c r="A6102" s="4"/>
      <c r="B6102" s="2" t="n">
        <v>12</v>
      </c>
      <c r="C6102" s="1" t="s">
        <v>12</v>
      </c>
      <c r="E6102" s="3" t="str">
        <f aca="false">'Sch.I'!B147</f>
        <v>4190-8700</v>
      </c>
      <c r="F6102" s="3" t="s">
        <v>11</v>
      </c>
      <c r="G6102" s="4"/>
    </row>
    <row r="6103" customFormat="false" ht="12.75" hidden="false" customHeight="false" outlineLevel="0" collapsed="false">
      <c r="A6103" s="4"/>
      <c r="G6103" s="4"/>
    </row>
    <row r="6104" customFormat="false" ht="12.75" hidden="false" customHeight="false" outlineLevel="0" collapsed="false">
      <c r="A6104" s="4"/>
      <c r="B6104" s="2" t="n">
        <v>13</v>
      </c>
      <c r="C6104" s="1" t="s">
        <v>516</v>
      </c>
      <c r="E6104" s="3" t="str">
        <f aca="false">'Sch.I'!B147</f>
        <v>4190-8700</v>
      </c>
      <c r="F6104" s="3" t="s">
        <v>11</v>
      </c>
      <c r="G6104" s="4"/>
    </row>
    <row r="6105" customFormat="false" ht="12.75" hidden="false" customHeight="false" outlineLevel="0" collapsed="false">
      <c r="A6105" s="4"/>
      <c r="G6105" s="4"/>
    </row>
    <row r="6106" customFormat="false" ht="12.75" hidden="false" customHeight="false" outlineLevel="0" collapsed="false">
      <c r="A6106" s="4"/>
      <c r="B6106" s="2" t="n">
        <v>14</v>
      </c>
      <c r="C6106" s="1" t="s">
        <v>599</v>
      </c>
      <c r="E6106" s="3" t="str">
        <f aca="false">'Sch.I'!B147</f>
        <v>4190-8700</v>
      </c>
      <c r="F6106" s="3" t="str">
        <f aca="false">'Sch.I'!D147</f>
        <v>6195-13945</v>
      </c>
      <c r="G6106" s="4"/>
    </row>
    <row r="6107" customFormat="false" ht="12.75" hidden="false" customHeight="false" outlineLevel="0" collapsed="false">
      <c r="A6107" s="4"/>
      <c r="G6107" s="4"/>
    </row>
    <row r="6108" customFormat="false" ht="12.75" hidden="false" customHeight="false" outlineLevel="0" collapsed="false">
      <c r="A6108" s="4"/>
      <c r="B6108" s="2" t="n">
        <v>15</v>
      </c>
      <c r="C6108" s="1" t="s">
        <v>61</v>
      </c>
      <c r="E6108" s="16" t="str">
        <f aca="false">'Sch.I'!G144</f>
        <v>3550-7150 (P)</v>
      </c>
      <c r="F6108" s="16" t="str">
        <f aca="false">'Sch.I'!I144</f>
        <v>5200-11715 (P)</v>
      </c>
      <c r="G6108" s="4"/>
    </row>
    <row r="6109" customFormat="false" ht="12.75" hidden="false" customHeight="false" outlineLevel="0" collapsed="false">
      <c r="A6109" s="4"/>
      <c r="E6109" s="3" t="str">
        <f aca="false">'Sch.I'!H139</f>
        <v>2750-5150 (FE)</v>
      </c>
      <c r="F6109" s="3" t="str">
        <f aca="false">'Sch.I'!J139</f>
        <v>4050-9050 (FE)</v>
      </c>
      <c r="G6109" s="4"/>
    </row>
    <row r="6110" customFormat="false" ht="12.75" hidden="false" customHeight="false" outlineLevel="0" collapsed="false">
      <c r="A6110" s="4"/>
      <c r="G6110" s="4"/>
    </row>
    <row r="6111" customFormat="false" ht="12.75" hidden="false" customHeight="false" outlineLevel="0" collapsed="false">
      <c r="A6111" s="4"/>
      <c r="B6111" s="2" t="n">
        <v>16</v>
      </c>
      <c r="C6111" s="1" t="s">
        <v>14</v>
      </c>
      <c r="E6111" s="3" t="str">
        <f aca="false">'Sch.I'!B143</f>
        <v>3290-6550</v>
      </c>
      <c r="F6111" s="3" t="s">
        <v>11</v>
      </c>
      <c r="G6111" s="4"/>
    </row>
    <row r="6112" customFormat="false" ht="12.75" hidden="false" customHeight="false" outlineLevel="0" collapsed="false">
      <c r="A6112" s="4"/>
      <c r="G6112" s="4"/>
    </row>
    <row r="6113" customFormat="false" ht="12.75" hidden="false" customHeight="false" outlineLevel="0" collapsed="false">
      <c r="A6113" s="4"/>
      <c r="B6113" s="2" t="n">
        <v>17</v>
      </c>
      <c r="C6113" s="1" t="s">
        <v>134</v>
      </c>
      <c r="E6113" s="3" t="str">
        <f aca="false">'Sch.I'!B143</f>
        <v>3290-6550</v>
      </c>
      <c r="F6113" s="3" t="s">
        <v>11</v>
      </c>
      <c r="G6113" s="4"/>
    </row>
    <row r="6114" customFormat="false" ht="12.75" hidden="false" customHeight="false" outlineLevel="0" collapsed="false">
      <c r="A6114" s="4"/>
      <c r="G6114" s="4"/>
    </row>
    <row r="6115" customFormat="false" ht="12.75" hidden="false" customHeight="false" outlineLevel="0" collapsed="false">
      <c r="A6115" s="4"/>
      <c r="B6115" s="2" t="n">
        <v>18</v>
      </c>
      <c r="C6115" s="1" t="s">
        <v>169</v>
      </c>
      <c r="E6115" s="3" t="str">
        <f aca="false">'Sch.I'!B143</f>
        <v>3290-6550</v>
      </c>
      <c r="F6115" s="3" t="str">
        <f aca="false">'Sch.I'!D143</f>
        <v>4825-10845</v>
      </c>
      <c r="G6115" s="4"/>
    </row>
    <row r="6116" customFormat="false" ht="12.75" hidden="false" customHeight="false" outlineLevel="0" collapsed="false">
      <c r="A6116" s="4"/>
      <c r="G6116" s="4"/>
    </row>
    <row r="6117" customFormat="false" ht="12.75" hidden="false" customHeight="false" outlineLevel="0" collapsed="false">
      <c r="A6117" s="4"/>
      <c r="B6117" s="2" t="n">
        <v>19</v>
      </c>
      <c r="C6117" s="1" t="s">
        <v>394</v>
      </c>
      <c r="E6117" s="3" t="str">
        <f aca="false">'Sch.I'!B143</f>
        <v>3290-6550</v>
      </c>
      <c r="F6117" s="3" t="str">
        <f aca="false">'Sch.I'!D143</f>
        <v>4825-10845</v>
      </c>
      <c r="G6117" s="4"/>
    </row>
    <row r="6118" customFormat="false" ht="12.75" hidden="false" customHeight="false" outlineLevel="0" collapsed="false">
      <c r="A6118" s="4"/>
      <c r="G6118" s="4"/>
    </row>
    <row r="6119" customFormat="false" ht="12.75" hidden="false" customHeight="false" outlineLevel="0" collapsed="false">
      <c r="A6119" s="4"/>
      <c r="B6119" s="2" t="n">
        <v>20</v>
      </c>
      <c r="C6119" s="1" t="s">
        <v>15</v>
      </c>
      <c r="E6119" s="3" t="str">
        <f aca="false">'Sch.I'!B143</f>
        <v>3290-6550</v>
      </c>
      <c r="F6119" s="3" t="s">
        <v>11</v>
      </c>
      <c r="G6119" s="4"/>
    </row>
    <row r="6120" customFormat="false" ht="12.75" hidden="false" customHeight="false" outlineLevel="0" collapsed="false">
      <c r="A6120" s="4"/>
      <c r="G6120" s="4"/>
    </row>
    <row r="6121" customFormat="false" ht="12.75" hidden="false" customHeight="false" outlineLevel="0" collapsed="false">
      <c r="A6121" s="4"/>
      <c r="B6121" s="2" t="n">
        <v>21</v>
      </c>
      <c r="C6121" s="1" t="s">
        <v>135</v>
      </c>
      <c r="E6121" s="3" t="str">
        <f aca="false">'Sch.I'!B141</f>
        <v>2990-5810</v>
      </c>
      <c r="F6121" s="3" t="s">
        <v>11</v>
      </c>
      <c r="G6121" s="4"/>
    </row>
    <row r="6122" customFormat="false" ht="12.75" hidden="false" customHeight="false" outlineLevel="0" collapsed="false">
      <c r="A6122" s="4"/>
      <c r="G6122" s="4"/>
    </row>
    <row r="6123" customFormat="false" ht="12.75" hidden="false" customHeight="false" outlineLevel="0" collapsed="false">
      <c r="A6123" s="4"/>
      <c r="B6123" s="2" t="n">
        <v>22</v>
      </c>
      <c r="C6123" s="1" t="s">
        <v>1464</v>
      </c>
      <c r="E6123" s="3" t="str">
        <f aca="false">'Sch.I'!B141</f>
        <v>2990-5810</v>
      </c>
      <c r="F6123" s="3" t="str">
        <f aca="false">'Sch.I'!D141</f>
        <v>4370-9775</v>
      </c>
      <c r="G6123" s="4"/>
    </row>
    <row r="6124" customFormat="false" ht="12.75" hidden="false" customHeight="false" outlineLevel="0" collapsed="false">
      <c r="A6124" s="4"/>
      <c r="G6124" s="4"/>
    </row>
    <row r="6125" customFormat="false" ht="12.75" hidden="false" customHeight="false" outlineLevel="0" collapsed="false">
      <c r="A6125" s="4"/>
      <c r="B6125" s="2" t="n">
        <v>23</v>
      </c>
      <c r="C6125" s="1" t="s">
        <v>1902</v>
      </c>
      <c r="E6125" s="3" t="str">
        <f aca="false">'Sch.I'!B140</f>
        <v>2870-5470</v>
      </c>
      <c r="F6125" s="3" t="str">
        <f aca="false">'Sch.I'!D140</f>
        <v>4260-9520</v>
      </c>
      <c r="G6125" s="4"/>
    </row>
    <row r="6126" customFormat="false" ht="12.75" hidden="false" customHeight="false" outlineLevel="0" collapsed="false">
      <c r="A6126" s="4"/>
      <c r="G6126" s="4"/>
    </row>
    <row r="6127" customFormat="false" ht="12.75" hidden="false" customHeight="false" outlineLevel="0" collapsed="false">
      <c r="A6127" s="4"/>
      <c r="B6127" s="2" t="n">
        <v>24</v>
      </c>
      <c r="C6127" s="1" t="s">
        <v>76</v>
      </c>
      <c r="E6127" s="3" t="str">
        <f aca="false">'Sch.I'!B140</f>
        <v>2870-5470</v>
      </c>
      <c r="F6127" s="3" t="s">
        <v>11</v>
      </c>
      <c r="G6127" s="4"/>
    </row>
    <row r="6128" customFormat="false" ht="12.75" hidden="false" customHeight="false" outlineLevel="0" collapsed="false">
      <c r="A6128" s="4"/>
      <c r="G6128" s="4"/>
    </row>
    <row r="6129" customFormat="false" ht="12.75" hidden="false" customHeight="false" outlineLevel="0" collapsed="false">
      <c r="A6129" s="4"/>
      <c r="B6129" s="2" t="n">
        <v>25</v>
      </c>
      <c r="C6129" s="1" t="s">
        <v>17</v>
      </c>
      <c r="E6129" s="3" t="str">
        <f aca="false">'Sch.I'!B140</f>
        <v>2870-5470</v>
      </c>
      <c r="F6129" s="3" t="s">
        <v>11</v>
      </c>
      <c r="G6129" s="4"/>
    </row>
    <row r="6130" customFormat="false" ht="12.75" hidden="false" customHeight="false" outlineLevel="0" collapsed="false">
      <c r="A6130" s="4"/>
      <c r="G6130" s="4"/>
    </row>
    <row r="6131" customFormat="false" ht="12.75" hidden="false" customHeight="false" outlineLevel="0" collapsed="false">
      <c r="A6131" s="4"/>
      <c r="B6131" s="2" t="n">
        <v>26</v>
      </c>
      <c r="C6131" s="1" t="s">
        <v>123</v>
      </c>
      <c r="E6131" s="3" t="str">
        <f aca="false">'Sch.I'!B140</f>
        <v>2870-5470</v>
      </c>
      <c r="F6131" s="3" t="s">
        <v>11</v>
      </c>
      <c r="G6131" s="4"/>
    </row>
    <row r="6132" customFormat="false" ht="12.75" hidden="false" customHeight="false" outlineLevel="0" collapsed="false">
      <c r="A6132" s="4"/>
      <c r="G6132" s="4"/>
    </row>
    <row r="6133" customFormat="false" ht="12.75" hidden="false" customHeight="false" outlineLevel="0" collapsed="false">
      <c r="A6133" s="4"/>
      <c r="B6133" s="2" t="n">
        <v>27</v>
      </c>
      <c r="C6133" s="1" t="s">
        <v>1686</v>
      </c>
      <c r="E6133" s="3" t="str">
        <f aca="false">'Sch.I'!B139</f>
        <v>2750-5150</v>
      </c>
      <c r="F6133" s="3" t="str">
        <f aca="false">'Sch.I'!D139</f>
        <v>4050-9050</v>
      </c>
      <c r="G6133" s="4"/>
    </row>
    <row r="6134" customFormat="false" ht="12.75" hidden="false" customHeight="false" outlineLevel="0" collapsed="false">
      <c r="A6134" s="23"/>
      <c r="B6134" s="10"/>
      <c r="C6134" s="9"/>
      <c r="D6134" s="11"/>
      <c r="E6134" s="11"/>
      <c r="F6134" s="11"/>
      <c r="G6134" s="23"/>
    </row>
    <row r="6135" s="3" customFormat="true" ht="12.75" hidden="false" customHeight="false" outlineLevel="0" collapsed="false">
      <c r="A6135" s="7"/>
      <c r="B6135" s="6" t="s">
        <v>1</v>
      </c>
      <c r="C6135" s="8" t="s">
        <v>2</v>
      </c>
      <c r="D6135" s="8"/>
      <c r="E6135" s="8" t="s">
        <v>3</v>
      </c>
      <c r="F6135" s="8" t="s">
        <v>4</v>
      </c>
      <c r="G6135" s="8" t="s">
        <v>5</v>
      </c>
      <c r="H6135" s="3" t="n">
        <v>121</v>
      </c>
    </row>
    <row r="6136" customFormat="false" ht="12.75" hidden="false" customHeight="false" outlineLevel="0" collapsed="false">
      <c r="A6136" s="4"/>
      <c r="G6136" s="4"/>
    </row>
    <row r="6137" customFormat="false" ht="12.75" hidden="false" customHeight="false" outlineLevel="0" collapsed="false">
      <c r="A6137" s="4"/>
      <c r="B6137" s="2" t="n">
        <v>28</v>
      </c>
      <c r="C6137" s="1" t="s">
        <v>18</v>
      </c>
      <c r="E6137" s="3" t="str">
        <f aca="false">'Sch.I'!B137</f>
        <v>2550-4550</v>
      </c>
      <c r="F6137" s="3" t="s">
        <v>11</v>
      </c>
      <c r="G6137" s="4"/>
    </row>
    <row r="6138" customFormat="false" ht="12.75" hidden="false" customHeight="false" outlineLevel="0" collapsed="false">
      <c r="A6138" s="4"/>
      <c r="G6138" s="4"/>
    </row>
    <row r="6139" customFormat="false" ht="12.75" hidden="false" customHeight="false" outlineLevel="0" collapsed="false">
      <c r="A6139" s="4"/>
      <c r="B6139" s="2" t="n">
        <v>29</v>
      </c>
      <c r="C6139" s="1" t="s">
        <v>89</v>
      </c>
      <c r="E6139" s="3" t="str">
        <f aca="false">'Sch.I'!B137</f>
        <v>2550-4550</v>
      </c>
      <c r="F6139" s="3" t="s">
        <v>11</v>
      </c>
      <c r="G6139" s="4"/>
    </row>
    <row r="6140" customFormat="false" ht="12.75" hidden="false" customHeight="false" outlineLevel="0" collapsed="false">
      <c r="A6140" s="4"/>
      <c r="G6140" s="4"/>
    </row>
    <row r="6141" customFormat="false" ht="12.75" hidden="false" customHeight="false" outlineLevel="0" collapsed="false">
      <c r="A6141" s="4"/>
      <c r="B6141" s="2" t="n">
        <v>30</v>
      </c>
      <c r="C6141" s="1" t="s">
        <v>1903</v>
      </c>
      <c r="E6141" s="3" t="str">
        <f aca="false">'Sch.I'!B137</f>
        <v>2550-4550</v>
      </c>
      <c r="F6141" s="3" t="str">
        <f aca="false">'Sch.I'!D137</f>
        <v>3850-8600</v>
      </c>
      <c r="G6141" s="4"/>
    </row>
    <row r="6142" customFormat="false" ht="12.75" hidden="false" customHeight="false" outlineLevel="0" collapsed="false">
      <c r="A6142" s="4"/>
      <c r="G6142" s="4"/>
    </row>
    <row r="6143" customFormat="false" ht="12.75" hidden="false" customHeight="false" outlineLevel="0" collapsed="false">
      <c r="A6143" s="4"/>
      <c r="B6143" s="2" t="n">
        <v>31</v>
      </c>
      <c r="C6143" s="1" t="s">
        <v>84</v>
      </c>
      <c r="E6143" s="3" t="str">
        <f aca="false">'Sch.I'!B137</f>
        <v>2550-4550</v>
      </c>
      <c r="F6143" s="3" t="s">
        <v>11</v>
      </c>
      <c r="G6143" s="4"/>
    </row>
    <row r="6144" customFormat="false" ht="12.75" hidden="false" customHeight="false" outlineLevel="0" collapsed="false">
      <c r="A6144" s="4"/>
      <c r="G6144" s="4"/>
    </row>
    <row r="6145" customFormat="false" ht="12.75" hidden="false" customHeight="false" outlineLevel="0" collapsed="false">
      <c r="A6145" s="4"/>
      <c r="B6145" s="2" t="n">
        <v>32</v>
      </c>
      <c r="C6145" s="1" t="s">
        <v>90</v>
      </c>
      <c r="E6145" s="3" t="str">
        <f aca="false">'Sch.I'!B137</f>
        <v>2550-4550</v>
      </c>
      <c r="F6145" s="3" t="s">
        <v>11</v>
      </c>
      <c r="G6145" s="4"/>
    </row>
    <row r="6146" customFormat="false" ht="12.75" hidden="false" customHeight="false" outlineLevel="0" collapsed="false">
      <c r="A6146" s="4"/>
      <c r="G6146" s="4"/>
    </row>
    <row r="6147" customFormat="false" ht="12.75" hidden="false" customHeight="false" outlineLevel="0" collapsed="false">
      <c r="A6147" s="4"/>
      <c r="B6147" s="2" t="n">
        <v>33</v>
      </c>
      <c r="C6147" s="1" t="s">
        <v>91</v>
      </c>
      <c r="E6147" s="3" t="str">
        <f aca="false">'Sch.I'!B137</f>
        <v>2550-4550</v>
      </c>
      <c r="F6147" s="3" t="s">
        <v>11</v>
      </c>
      <c r="G6147" s="4"/>
    </row>
    <row r="6148" customFormat="false" ht="12.75" hidden="false" customHeight="false" outlineLevel="0" collapsed="false">
      <c r="A6148" s="4"/>
      <c r="G6148" s="4"/>
    </row>
    <row r="6149" customFormat="false" ht="12.75" hidden="false" customHeight="false" outlineLevel="0" collapsed="false">
      <c r="A6149" s="4"/>
      <c r="C6149" s="20" t="s">
        <v>1904</v>
      </c>
      <c r="G6149" s="4"/>
    </row>
    <row r="6150" customFormat="false" ht="12.75" hidden="false" customHeight="false" outlineLevel="0" collapsed="false">
      <c r="A6150" s="4"/>
      <c r="G6150" s="4"/>
    </row>
    <row r="6151" customFormat="false" ht="12.75" hidden="false" customHeight="false" outlineLevel="0" collapsed="false">
      <c r="A6151" s="4"/>
      <c r="B6151" s="2" t="n">
        <v>1</v>
      </c>
      <c r="C6151" s="1" t="s">
        <v>1905</v>
      </c>
      <c r="E6151" s="3" t="str">
        <f aca="false">'Sch.I'!B147</f>
        <v>4190-8700</v>
      </c>
      <c r="F6151" s="3" t="str">
        <f aca="false">'Sch.I'!D147</f>
        <v>6195-13945</v>
      </c>
      <c r="G6151" s="4"/>
    </row>
    <row r="6152" customFormat="false" ht="12.75" hidden="false" customHeight="false" outlineLevel="0" collapsed="false">
      <c r="A6152" s="4"/>
      <c r="G6152" s="4"/>
    </row>
    <row r="6153" customFormat="false" ht="12.75" hidden="false" customHeight="false" outlineLevel="0" collapsed="false">
      <c r="A6153" s="4"/>
      <c r="B6153" s="2" t="n">
        <v>2</v>
      </c>
      <c r="C6153" s="1" t="s">
        <v>1906</v>
      </c>
      <c r="E6153" s="3" t="str">
        <f aca="false">'Sch.I'!B146</f>
        <v>3950-8150</v>
      </c>
      <c r="F6153" s="3" t="str">
        <f aca="false">'Sch.I'!D146</f>
        <v>5750-12955</v>
      </c>
      <c r="G6153" s="4"/>
    </row>
    <row r="6154" customFormat="false" ht="12.75" hidden="false" customHeight="false" outlineLevel="0" collapsed="false">
      <c r="A6154" s="4"/>
      <c r="G6154" s="4"/>
    </row>
    <row r="6155" customFormat="false" ht="12.75" hidden="false" customHeight="false" outlineLevel="0" collapsed="false">
      <c r="A6155" s="4"/>
      <c r="B6155" s="2" t="n">
        <v>3</v>
      </c>
      <c r="C6155" s="1" t="s">
        <v>1195</v>
      </c>
      <c r="E6155" s="3" t="str">
        <f aca="false">'Sch.I'!B139</f>
        <v>2750-5150</v>
      </c>
      <c r="F6155" s="3" t="str">
        <f aca="false">'Sch.I'!D139</f>
        <v>4050-9050</v>
      </c>
      <c r="G6155" s="4"/>
    </row>
    <row r="6156" customFormat="false" ht="12.75" hidden="false" customHeight="false" outlineLevel="0" collapsed="false">
      <c r="A6156" s="52"/>
      <c r="B6156" s="10"/>
      <c r="C6156" s="9"/>
      <c r="D6156" s="11"/>
      <c r="E6156" s="11"/>
      <c r="F6156" s="11"/>
      <c r="G6156" s="23"/>
    </row>
    <row r="6157" customFormat="false" ht="12.75" hidden="false" customHeight="false" outlineLevel="0" collapsed="false">
      <c r="D6157" s="5" t="s">
        <v>1907</v>
      </c>
      <c r="G6157" s="4"/>
    </row>
    <row r="6158" customFormat="false" ht="4.5" hidden="false" customHeight="true" outlineLevel="0" collapsed="false">
      <c r="D6158" s="5"/>
      <c r="G6158" s="4"/>
    </row>
    <row r="6159" customFormat="false" ht="12.75" hidden="false" customHeight="false" outlineLevel="0" collapsed="false">
      <c r="D6159" s="5" t="s">
        <v>1908</v>
      </c>
      <c r="G6159" s="4"/>
    </row>
    <row r="6160" customFormat="false" ht="12.75" hidden="false" customHeight="false" outlineLevel="0" collapsed="false">
      <c r="D6160" s="5"/>
      <c r="G6160" s="4"/>
    </row>
    <row r="6161" s="3" customFormat="true" ht="12.75" hidden="false" customHeight="false" outlineLevel="0" collapsed="false">
      <c r="A6161" s="7"/>
      <c r="B6161" s="6" t="s">
        <v>1</v>
      </c>
      <c r="C6161" s="8" t="s">
        <v>2</v>
      </c>
      <c r="D6161" s="8"/>
      <c r="E6161" s="8" t="s">
        <v>3</v>
      </c>
      <c r="F6161" s="8" t="s">
        <v>4</v>
      </c>
      <c r="G6161" s="8" t="s">
        <v>5</v>
      </c>
      <c r="H6161" s="3" t="n">
        <v>122</v>
      </c>
    </row>
    <row r="6162" customFormat="false" ht="11.45" hidden="false" customHeight="true" outlineLevel="0" collapsed="false">
      <c r="A6162" s="4"/>
      <c r="G6162" s="4"/>
    </row>
    <row r="6163" customFormat="false" ht="11.45" hidden="false" customHeight="true" outlineLevel="0" collapsed="false">
      <c r="A6163" s="4"/>
      <c r="B6163" s="2" t="n">
        <v>1</v>
      </c>
      <c r="C6163" s="1" t="s">
        <v>1909</v>
      </c>
      <c r="E6163" s="3" t="s">
        <v>22</v>
      </c>
      <c r="F6163" s="3" t="s">
        <v>22</v>
      </c>
      <c r="G6163" s="4"/>
    </row>
    <row r="6164" customFormat="false" ht="11.45" hidden="false" customHeight="true" outlineLevel="0" collapsed="false">
      <c r="A6164" s="4"/>
      <c r="G6164" s="4"/>
    </row>
    <row r="6165" customFormat="false" ht="11.45" hidden="false" customHeight="true" outlineLevel="0" collapsed="false">
      <c r="A6165" s="4"/>
      <c r="B6165" s="2" t="n">
        <v>2</v>
      </c>
      <c r="C6165" s="1" t="s">
        <v>1910</v>
      </c>
      <c r="E6165" s="3" t="s">
        <v>22</v>
      </c>
      <c r="F6165" s="3" t="s">
        <v>22</v>
      </c>
      <c r="G6165" s="4"/>
    </row>
    <row r="6166" customFormat="false" ht="11.45" hidden="false" customHeight="true" outlineLevel="0" collapsed="false">
      <c r="A6166" s="4"/>
      <c r="G6166" s="4"/>
    </row>
    <row r="6167" customFormat="false" ht="11.45" hidden="false" customHeight="true" outlineLevel="0" collapsed="false">
      <c r="A6167" s="4"/>
      <c r="B6167" s="2" t="n">
        <v>3</v>
      </c>
      <c r="C6167" s="1" t="s">
        <v>1911</v>
      </c>
      <c r="E6167" s="3" t="s">
        <v>22</v>
      </c>
      <c r="F6167" s="3" t="s">
        <v>22</v>
      </c>
      <c r="G6167" s="4"/>
    </row>
    <row r="6168" customFormat="false" ht="11.45" hidden="false" customHeight="true" outlineLevel="0" collapsed="false">
      <c r="A6168" s="4"/>
      <c r="G6168" s="4"/>
    </row>
    <row r="6169" customFormat="false" ht="11.45" hidden="false" customHeight="true" outlineLevel="0" collapsed="false">
      <c r="A6169" s="4"/>
      <c r="B6169" s="2" t="n">
        <v>4</v>
      </c>
      <c r="C6169" s="1" t="s">
        <v>23</v>
      </c>
      <c r="E6169" s="3" t="str">
        <f aca="false">'Sch.I'!B166</f>
        <v>13450-19150</v>
      </c>
      <c r="F6169" s="3" t="str">
        <f aca="false">'Sch.I'!D167</f>
        <v>21310-30765</v>
      </c>
      <c r="G6169" s="4"/>
    </row>
    <row r="6170" customFormat="false" ht="11.45" hidden="false" customHeight="true" outlineLevel="0" collapsed="false">
      <c r="A6170" s="4"/>
      <c r="G6170" s="4"/>
    </row>
    <row r="6171" customFormat="false" ht="11.45" hidden="false" customHeight="true" outlineLevel="0" collapsed="false">
      <c r="A6171" s="4"/>
      <c r="B6171" s="2" t="n">
        <v>5</v>
      </c>
      <c r="C6171" s="1" t="s">
        <v>1912</v>
      </c>
      <c r="G6171" s="4"/>
    </row>
    <row r="6172" customFormat="false" ht="11.45" hidden="false" customHeight="true" outlineLevel="0" collapsed="false">
      <c r="A6172" s="4"/>
      <c r="C6172" s="1" t="s">
        <v>1913</v>
      </c>
      <c r="E6172" s="3" t="str">
        <f aca="false">'Sch.I'!B166</f>
        <v>13450-19150</v>
      </c>
      <c r="F6172" s="3" t="str">
        <f aca="false">'Sch.I'!D167</f>
        <v>21310-30765</v>
      </c>
      <c r="G6172" s="4"/>
    </row>
    <row r="6173" customFormat="false" ht="11.45" hidden="false" customHeight="true" outlineLevel="0" collapsed="false">
      <c r="A6173" s="4"/>
      <c r="G6173" s="4"/>
    </row>
    <row r="6174" customFormat="false" ht="11.45" hidden="false" customHeight="true" outlineLevel="0" collapsed="false">
      <c r="A6174" s="4"/>
      <c r="B6174" s="2" t="n">
        <v>6</v>
      </c>
      <c r="C6174" s="1" t="s">
        <v>1914</v>
      </c>
      <c r="E6174" s="3" t="str">
        <f aca="false">'Sch.I'!B165</f>
        <v>12550-18625</v>
      </c>
      <c r="F6174" s="3" t="str">
        <f aca="false">'Sch.I'!D165</f>
        <v>18355-30065</v>
      </c>
      <c r="G6174" s="4"/>
    </row>
    <row r="6175" customFormat="false" ht="11.45" hidden="false" customHeight="true" outlineLevel="0" collapsed="false">
      <c r="A6175" s="4"/>
      <c r="G6175" s="4"/>
    </row>
    <row r="6176" customFormat="false" ht="11.45" hidden="false" customHeight="true" outlineLevel="0" collapsed="false">
      <c r="A6176" s="4"/>
      <c r="B6176" s="2" t="n">
        <v>7</v>
      </c>
      <c r="C6176" s="1" t="s">
        <v>1915</v>
      </c>
      <c r="E6176" s="3" t="str">
        <f aca="false">'Sch.I'!B164</f>
        <v>11650-18625</v>
      </c>
      <c r="F6176" s="3" t="str">
        <f aca="false">'Sch.I'!D164</f>
        <v>17035-29365</v>
      </c>
      <c r="G6176" s="4"/>
    </row>
    <row r="6177" customFormat="false" ht="11.45" hidden="false" customHeight="true" outlineLevel="0" collapsed="false">
      <c r="A6177" s="4"/>
      <c r="G6177" s="4"/>
    </row>
    <row r="6178" customFormat="false" ht="11.45" hidden="false" customHeight="true" outlineLevel="0" collapsed="false">
      <c r="A6178" s="4"/>
      <c r="B6178" s="2" t="n">
        <v>8</v>
      </c>
      <c r="C6178" s="1" t="s">
        <v>1916</v>
      </c>
      <c r="G6178" s="4"/>
    </row>
    <row r="6179" customFormat="false" ht="11.45" hidden="false" customHeight="true" outlineLevel="0" collapsed="false">
      <c r="A6179" s="4"/>
      <c r="C6179" s="1" t="s">
        <v>1917</v>
      </c>
      <c r="E6179" s="3" t="str">
        <f aca="false">'Sch.I'!B164</f>
        <v>11650-18625</v>
      </c>
      <c r="F6179" s="3" t="str">
        <f aca="false">'Sch.I'!D164</f>
        <v>17035-29365</v>
      </c>
      <c r="G6179" s="4"/>
    </row>
    <row r="6180" customFormat="false" ht="11.45" hidden="false" customHeight="true" outlineLevel="0" collapsed="false">
      <c r="A6180" s="4"/>
      <c r="G6180" s="4"/>
    </row>
    <row r="6181" customFormat="false" ht="11.45" hidden="false" customHeight="true" outlineLevel="0" collapsed="false">
      <c r="A6181" s="4"/>
      <c r="B6181" s="2" t="n">
        <v>9</v>
      </c>
      <c r="C6181" s="1" t="s">
        <v>1918</v>
      </c>
      <c r="G6181" s="4"/>
    </row>
    <row r="6182" customFormat="false" ht="11.45" hidden="false" customHeight="true" outlineLevel="0" collapsed="false">
      <c r="A6182" s="4"/>
      <c r="C6182" s="1" t="s">
        <v>1919</v>
      </c>
      <c r="E6182" s="3" t="str">
        <f aca="false">'Sch.I'!B164</f>
        <v>11650-18625</v>
      </c>
      <c r="F6182" s="3" t="str">
        <f aca="false">'Sch.I'!D164</f>
        <v>17035-29365</v>
      </c>
      <c r="G6182" s="4"/>
    </row>
    <row r="6183" customFormat="false" ht="11.45" hidden="false" customHeight="true" outlineLevel="0" collapsed="false">
      <c r="A6183" s="4"/>
      <c r="G6183" s="4"/>
    </row>
    <row r="6184" customFormat="false" ht="11.45" hidden="false" customHeight="true" outlineLevel="0" collapsed="false">
      <c r="A6184" s="4"/>
      <c r="B6184" s="2" t="n">
        <v>10</v>
      </c>
      <c r="C6184" s="1" t="s">
        <v>1920</v>
      </c>
      <c r="E6184" s="3" t="str">
        <f aca="false">'Sch.I'!B164</f>
        <v>11650-18625</v>
      </c>
      <c r="F6184" s="3" t="str">
        <f aca="false">'Sch.I'!D164</f>
        <v>17035-29365</v>
      </c>
      <c r="G6184" s="4"/>
    </row>
    <row r="6185" customFormat="false" ht="11.45" hidden="false" customHeight="true" outlineLevel="0" collapsed="false">
      <c r="A6185" s="4"/>
      <c r="G6185" s="4"/>
    </row>
    <row r="6186" customFormat="false" ht="11.45" hidden="false" customHeight="true" outlineLevel="0" collapsed="false">
      <c r="A6186" s="4"/>
      <c r="B6186" s="2" t="n">
        <v>11</v>
      </c>
      <c r="C6186" s="1" t="s">
        <v>1921</v>
      </c>
      <c r="E6186" s="3" t="str">
        <f aca="false">'Sch.I'!B164</f>
        <v>11650-18625</v>
      </c>
      <c r="F6186" s="3" t="str">
        <f aca="false">'Sch.I'!D164</f>
        <v>17035-29365</v>
      </c>
      <c r="G6186" s="4"/>
    </row>
    <row r="6187" customFormat="false" ht="11.45" hidden="false" customHeight="true" outlineLevel="0" collapsed="false">
      <c r="A6187" s="4"/>
      <c r="G6187" s="4"/>
    </row>
    <row r="6188" customFormat="false" ht="11.45" hidden="false" customHeight="true" outlineLevel="0" collapsed="false">
      <c r="A6188" s="4"/>
      <c r="B6188" s="2" t="n">
        <v>12</v>
      </c>
      <c r="C6188" s="1" t="s">
        <v>1922</v>
      </c>
      <c r="G6188" s="4"/>
    </row>
    <row r="6189" customFormat="false" ht="11.45" hidden="false" customHeight="true" outlineLevel="0" collapsed="false">
      <c r="A6189" s="4"/>
      <c r="C6189" s="1" t="s">
        <v>1923</v>
      </c>
      <c r="G6189" s="4"/>
    </row>
    <row r="6190" customFormat="false" ht="11.45" hidden="false" customHeight="true" outlineLevel="0" collapsed="false">
      <c r="A6190" s="4"/>
      <c r="C6190" s="1" t="s">
        <v>1924</v>
      </c>
      <c r="E6190" s="3" t="str">
        <f aca="false">'Sch.I'!B164</f>
        <v>11650-18625</v>
      </c>
      <c r="F6190" s="3" t="str">
        <f aca="false">'Sch.I'!D164</f>
        <v>17035-29365</v>
      </c>
      <c r="G6190" s="4"/>
    </row>
    <row r="6191" customFormat="false" ht="11.45" hidden="false" customHeight="true" outlineLevel="0" collapsed="false">
      <c r="A6191" s="4"/>
      <c r="G6191" s="4"/>
    </row>
    <row r="6192" customFormat="false" ht="11.45" hidden="false" customHeight="true" outlineLevel="0" collapsed="false">
      <c r="A6192" s="4"/>
      <c r="B6192" s="2" t="n">
        <v>13</v>
      </c>
      <c r="C6192" s="1" t="s">
        <v>1925</v>
      </c>
      <c r="G6192" s="4"/>
    </row>
    <row r="6193" customFormat="false" ht="11.45" hidden="false" customHeight="true" outlineLevel="0" collapsed="false">
      <c r="A6193" s="4"/>
      <c r="C6193" s="1" t="s">
        <v>1926</v>
      </c>
      <c r="E6193" s="3" t="str">
        <f aca="false">'Sch.I'!B164</f>
        <v>11650-18625</v>
      </c>
      <c r="F6193" s="3" t="str">
        <f aca="false">'Sch.I'!D164</f>
        <v>17035-29365</v>
      </c>
      <c r="G6193" s="4"/>
    </row>
    <row r="6194" customFormat="false" ht="11.45" hidden="false" customHeight="true" outlineLevel="0" collapsed="false">
      <c r="A6194" s="4"/>
      <c r="G6194" s="4"/>
    </row>
    <row r="6195" customFormat="false" ht="11.45" hidden="false" customHeight="true" outlineLevel="0" collapsed="false">
      <c r="A6195" s="4"/>
      <c r="B6195" s="2" t="n">
        <v>14</v>
      </c>
      <c r="C6195" s="1" t="s">
        <v>1918</v>
      </c>
      <c r="G6195" s="4"/>
    </row>
    <row r="6196" customFormat="false" ht="11.45" hidden="false" customHeight="true" outlineLevel="0" collapsed="false">
      <c r="A6196" s="4"/>
      <c r="C6196" s="1" t="s">
        <v>1927</v>
      </c>
      <c r="E6196" s="3" t="str">
        <f aca="false">'Sch.I'!B164</f>
        <v>11650-18625</v>
      </c>
      <c r="F6196" s="3" t="str">
        <f aca="false">'Sch.I'!D164</f>
        <v>17035-29365</v>
      </c>
      <c r="G6196" s="4"/>
    </row>
    <row r="6197" customFormat="false" ht="11.45" hidden="false" customHeight="true" outlineLevel="0" collapsed="false">
      <c r="A6197" s="4"/>
      <c r="G6197" s="4"/>
    </row>
    <row r="6198" customFormat="false" ht="11.45" hidden="false" customHeight="true" outlineLevel="0" collapsed="false">
      <c r="A6198" s="4"/>
      <c r="B6198" s="2" t="n">
        <v>15</v>
      </c>
      <c r="C6198" s="1" t="s">
        <v>1928</v>
      </c>
      <c r="G6198" s="4"/>
    </row>
    <row r="6199" customFormat="false" ht="11.45" hidden="false" customHeight="true" outlineLevel="0" collapsed="false">
      <c r="A6199" s="4"/>
      <c r="C6199" s="1" t="s">
        <v>1924</v>
      </c>
      <c r="E6199" s="3" t="str">
        <f aca="false">'Sch.I'!B164</f>
        <v>11650-18625</v>
      </c>
      <c r="F6199" s="3" t="str">
        <f aca="false">'Sch.I'!D164</f>
        <v>17035-29365</v>
      </c>
      <c r="G6199" s="4"/>
    </row>
    <row r="6200" customFormat="false" ht="11.45" hidden="false" customHeight="true" outlineLevel="0" collapsed="false">
      <c r="A6200" s="4"/>
      <c r="G6200" s="4"/>
    </row>
    <row r="6201" customFormat="false" ht="11.45" hidden="false" customHeight="true" outlineLevel="0" collapsed="false">
      <c r="A6201" s="4"/>
      <c r="B6201" s="2" t="n">
        <v>16</v>
      </c>
      <c r="C6201" s="1" t="s">
        <v>1929</v>
      </c>
      <c r="E6201" s="3" t="str">
        <f aca="false">'Sch.I'!B164</f>
        <v>11650-18625</v>
      </c>
      <c r="F6201" s="3" t="str">
        <f aca="false">'Sch.I'!D164</f>
        <v>17035-29365</v>
      </c>
      <c r="G6201" s="4"/>
    </row>
    <row r="6202" customFormat="false" ht="11.45" hidden="false" customHeight="true" outlineLevel="0" collapsed="false">
      <c r="A6202" s="4"/>
      <c r="G6202" s="4"/>
    </row>
    <row r="6203" customFormat="false" ht="11.45" hidden="false" customHeight="true" outlineLevel="0" collapsed="false">
      <c r="A6203" s="4"/>
      <c r="B6203" s="2" t="n">
        <v>17</v>
      </c>
      <c r="C6203" s="1" t="s">
        <v>1930</v>
      </c>
      <c r="G6203" s="4"/>
    </row>
    <row r="6204" customFormat="false" ht="11.45" hidden="false" customHeight="true" outlineLevel="0" collapsed="false">
      <c r="A6204" s="4"/>
      <c r="C6204" s="1" t="s">
        <v>1931</v>
      </c>
      <c r="E6204" s="3" t="str">
        <f aca="false">'Sch.I'!B164</f>
        <v>11650-18625</v>
      </c>
      <c r="F6204" s="3" t="str">
        <f aca="false">'Sch.I'!D164</f>
        <v>17035-29365</v>
      </c>
      <c r="G6204" s="4"/>
    </row>
    <row r="6205" customFormat="false" ht="11.45" hidden="false" customHeight="true" outlineLevel="0" collapsed="false">
      <c r="A6205" s="4"/>
      <c r="G6205" s="4"/>
    </row>
    <row r="6206" customFormat="false" ht="11.45" hidden="false" customHeight="true" outlineLevel="0" collapsed="false">
      <c r="A6206" s="4"/>
      <c r="B6206" s="2" t="n">
        <v>18</v>
      </c>
      <c r="C6206" s="1" t="s">
        <v>1932</v>
      </c>
      <c r="E6206" s="3" t="str">
        <f aca="false">'Sch.I'!B164</f>
        <v>11650-18625</v>
      </c>
      <c r="F6206" s="3" t="str">
        <f aca="false">'Sch.I'!D164</f>
        <v>17035-29365</v>
      </c>
      <c r="G6206" s="4"/>
    </row>
    <row r="6207" customFormat="false" ht="11.45" hidden="false" customHeight="true" outlineLevel="0" collapsed="false">
      <c r="A6207" s="4"/>
      <c r="G6207" s="4"/>
    </row>
    <row r="6208" customFormat="false" ht="11.45" hidden="false" customHeight="true" outlineLevel="0" collapsed="false">
      <c r="A6208" s="4"/>
      <c r="B6208" s="2" t="n">
        <v>19</v>
      </c>
      <c r="C6208" s="1" t="s">
        <v>1933</v>
      </c>
      <c r="E6208" s="3" t="str">
        <f aca="false">'Sch.I'!B163</f>
        <v>10950-17575</v>
      </c>
      <c r="F6208" s="3" t="str">
        <f aca="false">'Sch.I'!D163</f>
        <v>16195-27965</v>
      </c>
      <c r="G6208" s="4"/>
    </row>
    <row r="6209" customFormat="false" ht="11.45" hidden="false" customHeight="true" outlineLevel="0" collapsed="false">
      <c r="A6209" s="4"/>
      <c r="E6209" s="36" t="s">
        <v>1934</v>
      </c>
      <c r="G6209" s="4"/>
    </row>
    <row r="6210" customFormat="false" ht="11.45" hidden="false" customHeight="true" outlineLevel="0" collapsed="false">
      <c r="A6210" s="4"/>
      <c r="G6210" s="4"/>
    </row>
    <row r="6211" customFormat="false" ht="11.45" hidden="false" customHeight="true" outlineLevel="0" collapsed="false">
      <c r="A6211" s="4"/>
      <c r="B6211" s="2" t="n">
        <v>20</v>
      </c>
      <c r="C6211" s="1" t="s">
        <v>1935</v>
      </c>
      <c r="E6211" s="3" t="str">
        <f aca="false">'Sch.I'!B161</f>
        <v>9600-16525</v>
      </c>
      <c r="F6211" s="3" t="str">
        <f aca="false">'Sch.I'!D161</f>
        <v>14305-25965</v>
      </c>
      <c r="G6211" s="4"/>
    </row>
    <row r="6212" customFormat="false" ht="11.45" hidden="false" customHeight="true" outlineLevel="0" collapsed="false">
      <c r="A6212" s="4"/>
      <c r="G6212" s="4"/>
    </row>
    <row r="6213" customFormat="false" ht="11.45" hidden="false" customHeight="true" outlineLevel="0" collapsed="false">
      <c r="A6213" s="4"/>
      <c r="B6213" s="2" t="n">
        <v>21</v>
      </c>
      <c r="C6213" s="1" t="s">
        <v>1936</v>
      </c>
      <c r="G6213" s="4"/>
    </row>
    <row r="6214" customFormat="false" ht="11.45" hidden="false" customHeight="true" outlineLevel="0" collapsed="false">
      <c r="A6214" s="4"/>
      <c r="C6214" s="1" t="s">
        <v>1937</v>
      </c>
      <c r="E6214" s="3" t="str">
        <f aca="false">'Sch.I'!B161</f>
        <v>9600-16525</v>
      </c>
      <c r="F6214" s="3" t="str">
        <f aca="false">'Sch.I'!D161</f>
        <v>14305-25965</v>
      </c>
      <c r="G6214" s="4"/>
    </row>
    <row r="6215" customFormat="false" ht="11.45" hidden="false" customHeight="true" outlineLevel="0" collapsed="false">
      <c r="A6215" s="4"/>
      <c r="G6215" s="4"/>
    </row>
    <row r="6216" customFormat="false" ht="11.45" hidden="false" customHeight="true" outlineLevel="0" collapsed="false">
      <c r="A6216" s="4"/>
      <c r="B6216" s="2" t="n">
        <v>22</v>
      </c>
      <c r="C6216" s="1" t="s">
        <v>1938</v>
      </c>
      <c r="G6216" s="4"/>
    </row>
    <row r="6217" customFormat="false" ht="11.45" hidden="false" customHeight="true" outlineLevel="0" collapsed="false">
      <c r="A6217" s="4"/>
      <c r="C6217" s="1" t="s">
        <v>1939</v>
      </c>
      <c r="G6217" s="4"/>
    </row>
    <row r="6218" customFormat="false" ht="11.45" hidden="false" customHeight="true" outlineLevel="0" collapsed="false">
      <c r="A6218" s="4"/>
      <c r="C6218" s="1" t="s">
        <v>1940</v>
      </c>
      <c r="E6218" s="3" t="str">
        <f aca="false">'Sch.I'!B161</f>
        <v>9600-16525</v>
      </c>
      <c r="F6218" s="3" t="str">
        <f aca="false">'Sch.I'!D161</f>
        <v>14305-25965</v>
      </c>
      <c r="G6218" s="4"/>
    </row>
    <row r="6219" customFormat="false" ht="11.45" hidden="false" customHeight="true" outlineLevel="0" collapsed="false">
      <c r="A6219" s="4"/>
      <c r="G6219" s="4"/>
    </row>
    <row r="6220" customFormat="false" ht="11.45" hidden="false" customHeight="true" outlineLevel="0" collapsed="false">
      <c r="A6220" s="4"/>
      <c r="B6220" s="2" t="n">
        <v>23</v>
      </c>
      <c r="C6220" s="1" t="s">
        <v>1941</v>
      </c>
      <c r="G6220" s="4"/>
    </row>
    <row r="6221" customFormat="false" ht="11.45" hidden="false" customHeight="true" outlineLevel="0" collapsed="false">
      <c r="A6221" s="4"/>
      <c r="C6221" s="1" t="s">
        <v>1942</v>
      </c>
      <c r="E6221" s="3" t="str">
        <f aca="false">'Sch.I'!B161</f>
        <v>9600-16525</v>
      </c>
      <c r="F6221" s="3" t="str">
        <f aca="false">'Sch.I'!D161</f>
        <v>14305-25965</v>
      </c>
      <c r="G6221" s="4"/>
    </row>
    <row r="6222" customFormat="false" ht="12" hidden="false" customHeight="true" outlineLevel="0" collapsed="false">
      <c r="A6222" s="23"/>
      <c r="B6222" s="10"/>
      <c r="C6222" s="9"/>
      <c r="D6222" s="11"/>
      <c r="E6222" s="11"/>
      <c r="F6222" s="11"/>
      <c r="G6222" s="23"/>
    </row>
    <row r="6223" s="3" customFormat="true" ht="12.75" hidden="false" customHeight="false" outlineLevel="0" collapsed="false">
      <c r="A6223" s="7"/>
      <c r="B6223" s="6" t="s">
        <v>1</v>
      </c>
      <c r="C6223" s="8" t="s">
        <v>2</v>
      </c>
      <c r="D6223" s="8"/>
      <c r="E6223" s="8" t="s">
        <v>3</v>
      </c>
      <c r="F6223" s="8" t="s">
        <v>4</v>
      </c>
      <c r="G6223" s="8" t="s">
        <v>5</v>
      </c>
      <c r="H6223" s="3" t="n">
        <v>123</v>
      </c>
    </row>
    <row r="6224" customFormat="false" ht="12.6" hidden="false" customHeight="true" outlineLevel="0" collapsed="false">
      <c r="A6224" s="4"/>
      <c r="G6224" s="4"/>
    </row>
    <row r="6225" customFormat="false" ht="12.6" hidden="false" customHeight="true" outlineLevel="0" collapsed="false">
      <c r="A6225" s="4"/>
      <c r="B6225" s="2" t="n">
        <v>24</v>
      </c>
      <c r="C6225" s="1" t="s">
        <v>1943</v>
      </c>
      <c r="E6225" s="3" t="str">
        <f aca="false">'Sch.I'!B159</f>
        <v>8400-16525</v>
      </c>
      <c r="F6225" s="3" t="str">
        <f aca="false">'Sch.I'!D159</f>
        <v>12325-24715</v>
      </c>
      <c r="G6225" s="4"/>
    </row>
    <row r="6226" customFormat="false" ht="12.6" hidden="false" customHeight="true" outlineLevel="0" collapsed="false">
      <c r="A6226" s="4"/>
      <c r="G6226" s="4"/>
    </row>
    <row r="6227" customFormat="false" ht="12.6" hidden="false" customHeight="true" outlineLevel="0" collapsed="false">
      <c r="A6227" s="4"/>
      <c r="B6227" s="2" t="n">
        <v>25</v>
      </c>
      <c r="C6227" s="1" t="s">
        <v>1944</v>
      </c>
      <c r="E6227" s="3" t="str">
        <f aca="false">'Sch.I'!B159</f>
        <v>8400-16525</v>
      </c>
      <c r="F6227" s="3" t="str">
        <f aca="false">'Sch.I'!D159</f>
        <v>12325-24715</v>
      </c>
      <c r="G6227" s="4"/>
    </row>
    <row r="6228" customFormat="false" ht="12.6" hidden="false" customHeight="true" outlineLevel="0" collapsed="false">
      <c r="A6228" s="12"/>
      <c r="B6228" s="13"/>
      <c r="C6228" s="14"/>
      <c r="D6228" s="14"/>
      <c r="E6228" s="14"/>
      <c r="F6228" s="14"/>
      <c r="G6228" s="14"/>
    </row>
    <row r="6229" customFormat="false" ht="12.6" hidden="false" customHeight="true" outlineLevel="0" collapsed="false">
      <c r="A6229" s="4"/>
      <c r="B6229" s="2" t="n">
        <v>26</v>
      </c>
      <c r="C6229" s="1" t="s">
        <v>1945</v>
      </c>
      <c r="G6229" s="4"/>
    </row>
    <row r="6230" customFormat="false" ht="12.6" hidden="false" customHeight="true" outlineLevel="0" collapsed="false">
      <c r="A6230" s="4"/>
      <c r="C6230" s="1" t="s">
        <v>1946</v>
      </c>
      <c r="E6230" s="3" t="str">
        <f aca="false">'Sch.I'!B159</f>
        <v>8400-16525</v>
      </c>
      <c r="F6230" s="3" t="str">
        <f aca="false">'Sch.I'!D159</f>
        <v>12325-24715</v>
      </c>
      <c r="G6230" s="4"/>
    </row>
    <row r="6231" customFormat="false" ht="12.6" hidden="false" customHeight="true" outlineLevel="0" collapsed="false">
      <c r="A6231" s="4"/>
      <c r="G6231" s="4"/>
    </row>
    <row r="6232" customFormat="false" ht="12.6" hidden="false" customHeight="true" outlineLevel="0" collapsed="false">
      <c r="A6232" s="4"/>
      <c r="B6232" s="2" t="n">
        <v>27</v>
      </c>
      <c r="C6232" s="1" t="s">
        <v>1947</v>
      </c>
      <c r="G6232" s="4"/>
    </row>
    <row r="6233" customFormat="false" ht="12.6" hidden="false" customHeight="true" outlineLevel="0" collapsed="false">
      <c r="A6233" s="4"/>
      <c r="C6233" s="1" t="s">
        <v>1948</v>
      </c>
      <c r="E6233" s="3" t="str">
        <f aca="false">'Sch.I'!B159</f>
        <v>8400-16525</v>
      </c>
      <c r="F6233" s="3" t="str">
        <f aca="false">'Sch.I'!D159</f>
        <v>12325-24715</v>
      </c>
      <c r="G6233" s="4"/>
    </row>
    <row r="6234" customFormat="false" ht="12.6" hidden="false" customHeight="true" outlineLevel="0" collapsed="false">
      <c r="A6234" s="4"/>
      <c r="G6234" s="4"/>
    </row>
    <row r="6235" customFormat="false" ht="12.6" hidden="false" customHeight="true" outlineLevel="0" collapsed="false">
      <c r="A6235" s="4"/>
      <c r="B6235" s="2" t="n">
        <v>28</v>
      </c>
      <c r="C6235" s="1" t="s">
        <v>1949</v>
      </c>
      <c r="E6235" s="3" t="str">
        <f aca="false">'Sch.I'!B159</f>
        <v>8400-16525</v>
      </c>
      <c r="F6235" s="3" t="str">
        <f aca="false">'Sch.I'!D159</f>
        <v>12325-24715</v>
      </c>
      <c r="G6235" s="4"/>
    </row>
    <row r="6236" customFormat="false" ht="12.6" hidden="false" customHeight="true" outlineLevel="0" collapsed="false">
      <c r="A6236" s="4"/>
      <c r="G6236" s="4"/>
    </row>
    <row r="6237" customFormat="false" ht="12.6" hidden="false" customHeight="true" outlineLevel="0" collapsed="false">
      <c r="A6237" s="4"/>
      <c r="B6237" s="2" t="n">
        <v>29</v>
      </c>
      <c r="C6237" s="1" t="s">
        <v>30</v>
      </c>
      <c r="E6237" s="36" t="s">
        <v>1950</v>
      </c>
      <c r="F6237" s="36" t="s">
        <v>1950</v>
      </c>
      <c r="G6237" s="4"/>
    </row>
    <row r="6238" customFormat="false" ht="12.6" hidden="false" customHeight="true" outlineLevel="0" collapsed="false">
      <c r="A6238" s="4"/>
      <c r="G6238" s="4"/>
    </row>
    <row r="6239" customFormat="false" ht="12.6" hidden="false" customHeight="true" outlineLevel="0" collapsed="false">
      <c r="A6239" s="4"/>
      <c r="B6239" s="2" t="n">
        <v>30</v>
      </c>
      <c r="C6239" s="1" t="s">
        <v>995</v>
      </c>
      <c r="E6239" s="3" t="str">
        <f aca="false">'Sch.I'!B159</f>
        <v>8400-16525</v>
      </c>
      <c r="F6239" s="3" t="str">
        <f aca="false">'Sch.I'!D159</f>
        <v>12325-24715</v>
      </c>
      <c r="G6239" s="4"/>
    </row>
    <row r="6240" customFormat="false" ht="12.6" hidden="false" customHeight="true" outlineLevel="0" collapsed="false">
      <c r="A6240" s="4"/>
      <c r="G6240" s="4"/>
    </row>
    <row r="6241" customFormat="false" ht="12.6" hidden="false" customHeight="true" outlineLevel="0" collapsed="false">
      <c r="A6241" s="4"/>
      <c r="B6241" s="2" t="n">
        <v>31</v>
      </c>
      <c r="C6241" s="1" t="s">
        <v>1951</v>
      </c>
      <c r="E6241" s="3" t="str">
        <f aca="false">'Sch.I'!B159</f>
        <v>8400-16525</v>
      </c>
      <c r="F6241" s="3" t="str">
        <f aca="false">'Sch.I'!D159</f>
        <v>12325-24715</v>
      </c>
      <c r="G6241" s="4"/>
    </row>
    <row r="6242" customFormat="false" ht="12.6" hidden="false" customHeight="true" outlineLevel="0" collapsed="false">
      <c r="A6242" s="4"/>
      <c r="G6242" s="4"/>
    </row>
    <row r="6243" customFormat="false" ht="12.6" hidden="false" customHeight="true" outlineLevel="0" collapsed="false">
      <c r="A6243" s="4"/>
      <c r="B6243" s="2" t="n">
        <v>32</v>
      </c>
      <c r="C6243" s="1" t="s">
        <v>360</v>
      </c>
      <c r="E6243" s="3" t="str">
        <f aca="false">'Sch.I'!B159</f>
        <v>8400-16525</v>
      </c>
      <c r="F6243" s="3" t="str">
        <f aca="false">'Sch.I'!D159</f>
        <v>12325-24715</v>
      </c>
      <c r="G6243" s="4"/>
    </row>
    <row r="6244" customFormat="false" ht="12.6" hidden="false" customHeight="true" outlineLevel="0" collapsed="false">
      <c r="A6244" s="4"/>
      <c r="G6244" s="4"/>
    </row>
    <row r="6245" customFormat="false" ht="12.6" hidden="false" customHeight="true" outlineLevel="0" collapsed="false">
      <c r="A6245" s="4"/>
      <c r="B6245" s="2" t="n">
        <v>33</v>
      </c>
      <c r="C6245" s="1" t="s">
        <v>1952</v>
      </c>
      <c r="E6245" s="3" t="str">
        <f aca="false">'Sch.I'!B159</f>
        <v>8400-16525</v>
      </c>
      <c r="F6245" s="3" t="str">
        <f aca="false">'Sch.I'!D159</f>
        <v>12325-24715</v>
      </c>
      <c r="G6245" s="4"/>
    </row>
    <row r="6246" customFormat="false" ht="12.6" hidden="false" customHeight="true" outlineLevel="0" collapsed="false">
      <c r="A6246" s="4"/>
      <c r="G6246" s="4"/>
    </row>
    <row r="6247" customFormat="false" ht="12.6" hidden="false" customHeight="true" outlineLevel="0" collapsed="false">
      <c r="A6247" s="4"/>
      <c r="B6247" s="2" t="n">
        <v>34</v>
      </c>
      <c r="C6247" s="1" t="s">
        <v>1953</v>
      </c>
      <c r="G6247" s="4"/>
    </row>
    <row r="6248" customFormat="false" ht="12.6" hidden="false" customHeight="true" outlineLevel="0" collapsed="false">
      <c r="A6248" s="4"/>
      <c r="C6248" s="1" t="s">
        <v>1954</v>
      </c>
      <c r="E6248" s="3" t="str">
        <f aca="false">'Sch.I'!B159</f>
        <v>8400-16525</v>
      </c>
      <c r="F6248" s="3" t="str">
        <f aca="false">'Sch.I'!D159</f>
        <v>12325-24715</v>
      </c>
      <c r="G6248" s="4"/>
    </row>
    <row r="6249" customFormat="false" ht="12.6" hidden="false" customHeight="true" outlineLevel="0" collapsed="false">
      <c r="A6249" s="4"/>
      <c r="G6249" s="4"/>
    </row>
    <row r="6250" customFormat="false" ht="12.6" hidden="false" customHeight="true" outlineLevel="0" collapsed="false">
      <c r="A6250" s="4"/>
      <c r="B6250" s="2" t="n">
        <v>35</v>
      </c>
      <c r="C6250" s="1" t="s">
        <v>1955</v>
      </c>
      <c r="G6250" s="4"/>
    </row>
    <row r="6251" customFormat="false" ht="12.6" hidden="false" customHeight="true" outlineLevel="0" collapsed="false">
      <c r="A6251" s="4"/>
      <c r="C6251" s="1" t="s">
        <v>1956</v>
      </c>
      <c r="E6251" s="3" t="str">
        <f aca="false">'Sch.I'!B158</f>
        <v>7900-15475</v>
      </c>
      <c r="F6251" s="3" t="str">
        <f aca="false">'Sch.I'!D158</f>
        <v>11715-23515</v>
      </c>
      <c r="G6251" s="4"/>
    </row>
    <row r="6252" customFormat="false" ht="12.6" hidden="false" customHeight="true" outlineLevel="0" collapsed="false">
      <c r="A6252" s="4"/>
      <c r="G6252" s="4"/>
    </row>
    <row r="6253" s="18" customFormat="true" ht="12.6" hidden="false" customHeight="true" outlineLevel="0" collapsed="false">
      <c r="B6253" s="17" t="n">
        <v>36</v>
      </c>
      <c r="C6253" s="12" t="s">
        <v>1957</v>
      </c>
      <c r="D6253" s="14"/>
      <c r="E6253" s="14"/>
      <c r="F6253" s="14"/>
      <c r="H6253" s="14"/>
    </row>
    <row r="6254" s="18" customFormat="true" ht="12.6" hidden="false" customHeight="true" outlineLevel="0" collapsed="false">
      <c r="B6254" s="17"/>
      <c r="C6254" s="12" t="s">
        <v>1958</v>
      </c>
      <c r="D6254" s="14"/>
      <c r="E6254" s="14" t="str">
        <f aca="false">'Sch.I'!B158</f>
        <v>7900-15475</v>
      </c>
      <c r="F6254" s="14" t="str">
        <f aca="false">'Sch.I'!D158</f>
        <v>11715-23515</v>
      </c>
      <c r="H6254" s="14"/>
    </row>
    <row r="6255" s="18" customFormat="true" ht="12.6" hidden="false" customHeight="true" outlineLevel="0" collapsed="false">
      <c r="B6255" s="17"/>
      <c r="C6255" s="12"/>
      <c r="D6255" s="14"/>
      <c r="E6255" s="14"/>
      <c r="F6255" s="14"/>
      <c r="H6255" s="14"/>
    </row>
    <row r="6256" customFormat="false" ht="12.6" hidden="false" customHeight="true" outlineLevel="0" collapsed="false">
      <c r="A6256" s="4"/>
      <c r="B6256" s="2" t="n">
        <v>37</v>
      </c>
      <c r="C6256" s="1" t="s">
        <v>1959</v>
      </c>
      <c r="G6256" s="4"/>
    </row>
    <row r="6257" customFormat="false" ht="12.6" hidden="false" customHeight="true" outlineLevel="0" collapsed="false">
      <c r="A6257" s="4"/>
      <c r="C6257" s="1" t="s">
        <v>1960</v>
      </c>
      <c r="G6257" s="4"/>
    </row>
    <row r="6258" customFormat="false" ht="12.6" hidden="false" customHeight="true" outlineLevel="0" collapsed="false">
      <c r="A6258" s="4"/>
      <c r="C6258" s="1" t="s">
        <v>1961</v>
      </c>
      <c r="E6258" s="3" t="str">
        <f aca="false">'Sch.I'!B158</f>
        <v>7900-15475</v>
      </c>
      <c r="F6258" s="3" t="str">
        <f aca="false">'Sch.I'!D158</f>
        <v>11715-23515</v>
      </c>
      <c r="G6258" s="4"/>
    </row>
    <row r="6259" customFormat="false" ht="12.6" hidden="false" customHeight="true" outlineLevel="0" collapsed="false">
      <c r="A6259" s="4"/>
      <c r="G6259" s="4"/>
    </row>
    <row r="6260" customFormat="false" ht="12.6" hidden="false" customHeight="true" outlineLevel="0" collapsed="false">
      <c r="A6260" s="4"/>
      <c r="B6260" s="2" t="n">
        <v>38</v>
      </c>
      <c r="C6260" s="1" t="s">
        <v>1962</v>
      </c>
      <c r="G6260" s="4"/>
    </row>
    <row r="6261" customFormat="false" ht="12.6" hidden="false" customHeight="true" outlineLevel="0" collapsed="false">
      <c r="A6261" s="4"/>
      <c r="C6261" s="1" t="s">
        <v>1963</v>
      </c>
      <c r="E6261" s="3" t="str">
        <f aca="false">'Sch.I'!B158</f>
        <v>7900-15475</v>
      </c>
      <c r="F6261" s="3" t="str">
        <f aca="false">'Sch.I'!D158</f>
        <v>11715-23515</v>
      </c>
      <c r="G6261" s="4"/>
    </row>
    <row r="6262" customFormat="false" ht="12.6" hidden="false" customHeight="true" outlineLevel="0" collapsed="false">
      <c r="A6262" s="4"/>
      <c r="B6262" s="4"/>
      <c r="C6262" s="4"/>
      <c r="G6262" s="4"/>
    </row>
    <row r="6263" customFormat="false" ht="12.6" hidden="false" customHeight="true" outlineLevel="0" collapsed="false">
      <c r="A6263" s="4"/>
      <c r="B6263" s="2" t="n">
        <v>39</v>
      </c>
      <c r="C6263" s="1" t="s">
        <v>1964</v>
      </c>
      <c r="G6263" s="4"/>
    </row>
    <row r="6264" customFormat="false" ht="12.6" hidden="false" customHeight="true" outlineLevel="0" collapsed="false">
      <c r="A6264" s="4"/>
      <c r="C6264" s="1" t="s">
        <v>1965</v>
      </c>
      <c r="E6264" s="3" t="str">
        <f aca="false">'Sch.I'!B158</f>
        <v>7900-15475</v>
      </c>
      <c r="F6264" s="3" t="str">
        <f aca="false">'Sch.I'!D158</f>
        <v>11715-23515</v>
      </c>
      <c r="G6264" s="4"/>
    </row>
    <row r="6265" customFormat="false" ht="12.6" hidden="false" customHeight="true" outlineLevel="0" collapsed="false">
      <c r="A6265" s="4"/>
      <c r="G6265" s="4"/>
    </row>
    <row r="6266" customFormat="false" ht="12.6" hidden="false" customHeight="true" outlineLevel="0" collapsed="false">
      <c r="A6266" s="4"/>
      <c r="B6266" s="2" t="n">
        <v>40</v>
      </c>
      <c r="C6266" s="1" t="s">
        <v>216</v>
      </c>
      <c r="E6266" s="3" t="str">
        <f aca="false">'Sch.I'!B158</f>
        <v>7900-15475</v>
      </c>
      <c r="F6266" s="3" t="str">
        <f aca="false">'Sch.I'!D158</f>
        <v>11715-23515</v>
      </c>
      <c r="G6266" s="4"/>
    </row>
    <row r="6267" customFormat="false" ht="12.6" hidden="false" customHeight="true" outlineLevel="0" collapsed="false">
      <c r="A6267" s="4"/>
      <c r="G6267" s="4"/>
    </row>
    <row r="6268" customFormat="false" ht="12.6" hidden="false" customHeight="true" outlineLevel="0" collapsed="false">
      <c r="A6268" s="4"/>
      <c r="B6268" s="2" t="n">
        <v>41</v>
      </c>
      <c r="C6268" s="1" t="s">
        <v>1966</v>
      </c>
      <c r="G6268" s="4"/>
    </row>
    <row r="6269" customFormat="false" ht="12.6" hidden="false" customHeight="true" outlineLevel="0" collapsed="false">
      <c r="A6269" s="4"/>
      <c r="C6269" s="1" t="s">
        <v>1967</v>
      </c>
      <c r="E6269" s="3" t="str">
        <f aca="false">'Sch.I'!B158</f>
        <v>7900-15475</v>
      </c>
      <c r="F6269" s="3" t="str">
        <f aca="false">'Sch.I'!D158</f>
        <v>11715-23515</v>
      </c>
      <c r="G6269" s="4"/>
    </row>
    <row r="6270" customFormat="false" ht="12.6" hidden="false" customHeight="true" outlineLevel="0" collapsed="false">
      <c r="A6270" s="4"/>
      <c r="G6270" s="4"/>
    </row>
    <row r="6271" customFormat="false" ht="12.6" hidden="false" customHeight="true" outlineLevel="0" collapsed="false">
      <c r="A6271" s="4"/>
      <c r="B6271" s="2" t="n">
        <v>42</v>
      </c>
      <c r="C6271" s="1" t="s">
        <v>1968</v>
      </c>
      <c r="G6271" s="4"/>
    </row>
    <row r="6272" customFormat="false" ht="12.6" hidden="false" customHeight="true" outlineLevel="0" collapsed="false">
      <c r="A6272" s="4"/>
      <c r="C6272" s="1" t="s">
        <v>1969</v>
      </c>
      <c r="E6272" s="3" t="str">
        <f aca="false">'Sch.I'!B158</f>
        <v>7900-15475</v>
      </c>
      <c r="F6272" s="3" t="str">
        <f aca="false">'Sch.I'!D158</f>
        <v>11715-23515</v>
      </c>
      <c r="G6272" s="4"/>
    </row>
    <row r="6273" customFormat="false" ht="12.6" hidden="false" customHeight="true" outlineLevel="0" collapsed="false">
      <c r="A6273" s="4"/>
      <c r="G6273" s="4"/>
    </row>
    <row r="6274" customFormat="false" ht="12.6" hidden="false" customHeight="true" outlineLevel="0" collapsed="false">
      <c r="A6274" s="4"/>
      <c r="B6274" s="2" t="n">
        <v>43</v>
      </c>
      <c r="C6274" s="1" t="s">
        <v>1970</v>
      </c>
      <c r="E6274" s="36" t="str">
        <f aca="false">'Sch.I'!B158</f>
        <v>7900-15475</v>
      </c>
      <c r="F6274" s="36" t="str">
        <f aca="false">'Sch.I'!D158</f>
        <v>11715-23515</v>
      </c>
      <c r="G6274" s="4"/>
    </row>
    <row r="6275" customFormat="false" ht="12.6" hidden="false" customHeight="true" outlineLevel="0" collapsed="false">
      <c r="A6275" s="4"/>
      <c r="E6275" s="36" t="s">
        <v>1971</v>
      </c>
      <c r="F6275" s="36" t="s">
        <v>1971</v>
      </c>
      <c r="G6275" s="4"/>
    </row>
    <row r="6276" customFormat="false" ht="12.6" hidden="false" customHeight="true" outlineLevel="0" collapsed="false">
      <c r="A6276" s="4"/>
      <c r="E6276" s="36" t="s">
        <v>1972</v>
      </c>
      <c r="F6276" s="36" t="s">
        <v>1972</v>
      </c>
      <c r="G6276" s="4"/>
    </row>
    <row r="6277" customFormat="false" ht="12.6" hidden="false" customHeight="true" outlineLevel="0" collapsed="false">
      <c r="A6277" s="4"/>
      <c r="E6277" s="36" t="s">
        <v>1973</v>
      </c>
      <c r="F6277" s="36" t="s">
        <v>1973</v>
      </c>
      <c r="G6277" s="4"/>
    </row>
    <row r="6278" customFormat="false" ht="12.6" hidden="false" customHeight="true" outlineLevel="0" collapsed="false">
      <c r="A6278" s="4"/>
      <c r="E6278" s="40" t="s">
        <v>1974</v>
      </c>
      <c r="F6278" s="40" t="s">
        <v>1974</v>
      </c>
      <c r="G6278" s="4"/>
    </row>
    <row r="6279" customFormat="false" ht="12.6" hidden="false" customHeight="true" outlineLevel="0" collapsed="false">
      <c r="A6279" s="4"/>
      <c r="E6279" s="36" t="str">
        <f aca="false">'Sch.I'!B155</f>
        <v>6350-13000</v>
      </c>
      <c r="F6279" s="36" t="str">
        <f aca="false">'Sch.I'!D155</f>
        <v>9285-19775</v>
      </c>
      <c r="G6279" s="4"/>
    </row>
    <row r="6280" customFormat="false" ht="12.6" hidden="false" customHeight="true" outlineLevel="0" collapsed="false">
      <c r="A6280" s="4"/>
      <c r="E6280" s="36" t="s">
        <v>1975</v>
      </c>
      <c r="F6280" s="36" t="s">
        <v>1975</v>
      </c>
      <c r="G6280" s="4"/>
    </row>
    <row r="6281" customFormat="false" ht="12.6" hidden="false" customHeight="true" outlineLevel="0" collapsed="false">
      <c r="A6281" s="4"/>
      <c r="E6281" s="36" t="s">
        <v>1976</v>
      </c>
      <c r="F6281" s="36" t="s">
        <v>1976</v>
      </c>
      <c r="G6281" s="4"/>
    </row>
    <row r="6282" customFormat="false" ht="12.6" hidden="false" customHeight="true" outlineLevel="0" collapsed="false">
      <c r="A6282" s="23"/>
      <c r="B6282" s="10"/>
      <c r="C6282" s="9"/>
      <c r="D6282" s="11"/>
      <c r="E6282" s="53" t="s">
        <v>1977</v>
      </c>
      <c r="F6282" s="53" t="s">
        <v>1977</v>
      </c>
      <c r="G6282" s="23"/>
    </row>
    <row r="6283" s="3" customFormat="true" ht="12.75" hidden="false" customHeight="false" outlineLevel="0" collapsed="false">
      <c r="A6283" s="7"/>
      <c r="B6283" s="6" t="s">
        <v>1</v>
      </c>
      <c r="C6283" s="8" t="s">
        <v>2</v>
      </c>
      <c r="D6283" s="8"/>
      <c r="E6283" s="8" t="s">
        <v>3</v>
      </c>
      <c r="F6283" s="8" t="s">
        <v>4</v>
      </c>
      <c r="G6283" s="8" t="s">
        <v>5</v>
      </c>
      <c r="H6283" s="3" t="n">
        <v>124</v>
      </c>
    </row>
    <row r="6284" customFormat="false" ht="12.75" hidden="false" customHeight="false" outlineLevel="0" collapsed="false">
      <c r="A6284" s="4"/>
      <c r="E6284" s="36"/>
      <c r="F6284" s="36"/>
      <c r="G6284" s="4"/>
    </row>
    <row r="6285" customFormat="false" ht="12.75" hidden="false" customHeight="false" outlineLevel="0" collapsed="false">
      <c r="A6285" s="4"/>
      <c r="B6285" s="2" t="n">
        <v>44</v>
      </c>
      <c r="C6285" s="1" t="s">
        <v>1978</v>
      </c>
      <c r="E6285" s="3" t="str">
        <f aca="false">'Sch.I'!B158</f>
        <v>7900-15475</v>
      </c>
      <c r="F6285" s="3" t="str">
        <f aca="false">'Sch.I'!D158</f>
        <v>11715-23515</v>
      </c>
      <c r="G6285" s="4"/>
    </row>
    <row r="6286" customFormat="false" ht="12.75" hidden="false" customHeight="false" outlineLevel="0" collapsed="false">
      <c r="A6286" s="4"/>
      <c r="E6286" s="36"/>
      <c r="F6286" s="36"/>
      <c r="G6286" s="4"/>
    </row>
    <row r="6287" customFormat="false" ht="12.75" hidden="false" customHeight="false" outlineLevel="0" collapsed="false">
      <c r="A6287" s="4"/>
      <c r="B6287" s="2" t="n">
        <v>45</v>
      </c>
      <c r="C6287" s="1" t="s">
        <v>1979</v>
      </c>
      <c r="G6287" s="4"/>
    </row>
    <row r="6288" customFormat="false" ht="12.75" hidden="false" customHeight="false" outlineLevel="0" collapsed="false">
      <c r="A6288" s="4"/>
      <c r="C6288" s="1" t="s">
        <v>1980</v>
      </c>
      <c r="E6288" s="14" t="str">
        <f aca="false">'Sch.I'!B157</f>
        <v>7400-15475</v>
      </c>
      <c r="F6288" s="14" t="str">
        <f aca="false">'Sch.I'!D157</f>
        <v>10845-22955</v>
      </c>
      <c r="G6288" s="4"/>
    </row>
    <row r="6289" customFormat="false" ht="12.75" hidden="false" customHeight="false" outlineLevel="0" collapsed="false">
      <c r="A6289" s="4"/>
      <c r="G6289" s="4"/>
    </row>
    <row r="6290" customFormat="false" ht="12.75" hidden="false" customHeight="false" outlineLevel="0" collapsed="false">
      <c r="A6290" s="4"/>
      <c r="B6290" s="2" t="n">
        <v>46</v>
      </c>
      <c r="C6290" s="1" t="s">
        <v>1981</v>
      </c>
      <c r="G6290" s="4"/>
    </row>
    <row r="6291" customFormat="false" ht="12.75" hidden="false" customHeight="false" outlineLevel="0" collapsed="false">
      <c r="A6291" s="4"/>
      <c r="C6291" s="1" t="s">
        <v>1982</v>
      </c>
      <c r="E6291" s="3" t="str">
        <f aca="false">'Sch.I'!B156</f>
        <v>6950-14425</v>
      </c>
      <c r="F6291" s="3" t="str">
        <f aca="false">'Sch.I'!D156</f>
        <v>10285-21835</v>
      </c>
      <c r="G6291" s="4"/>
    </row>
    <row r="6292" customFormat="false" ht="12.75" hidden="false" customHeight="false" outlineLevel="0" collapsed="false">
      <c r="A6292" s="4"/>
      <c r="G6292" s="4"/>
    </row>
    <row r="6293" customFormat="false" ht="12.75" hidden="false" customHeight="false" outlineLevel="0" collapsed="false">
      <c r="A6293" s="4"/>
      <c r="B6293" s="2" t="n">
        <v>47</v>
      </c>
      <c r="C6293" s="1" t="s">
        <v>1983</v>
      </c>
      <c r="E6293" s="3" t="str">
        <f aca="false">'Sch.I'!B156</f>
        <v>6950-14425</v>
      </c>
      <c r="F6293" s="3" t="str">
        <f aca="false">'Sch.I'!D156</f>
        <v>10285-21835</v>
      </c>
      <c r="G6293" s="4"/>
    </row>
    <row r="6294" customFormat="false" ht="12.75" hidden="false" customHeight="false" outlineLevel="0" collapsed="false">
      <c r="A6294" s="4"/>
      <c r="G6294" s="4"/>
    </row>
    <row r="6295" customFormat="false" ht="12.75" hidden="false" customHeight="false" outlineLevel="0" collapsed="false">
      <c r="A6295" s="4"/>
      <c r="B6295" s="2" t="n">
        <v>48</v>
      </c>
      <c r="C6295" s="1" t="s">
        <v>1984</v>
      </c>
      <c r="G6295" s="4"/>
    </row>
    <row r="6296" customFormat="false" ht="12.75" hidden="false" customHeight="false" outlineLevel="0" collapsed="false">
      <c r="A6296" s="4"/>
      <c r="C6296" s="1" t="s">
        <v>1985</v>
      </c>
      <c r="E6296" s="3" t="str">
        <f aca="false">'Sch.I'!B156</f>
        <v>6950-14425</v>
      </c>
      <c r="F6296" s="3" t="str">
        <f aca="false">'Sch.I'!D156</f>
        <v>10285-21835</v>
      </c>
      <c r="G6296" s="4"/>
    </row>
    <row r="6297" customFormat="false" ht="12.75" hidden="false" customHeight="false" outlineLevel="0" collapsed="false">
      <c r="A6297" s="4"/>
      <c r="G6297" s="4"/>
    </row>
    <row r="6298" customFormat="false" ht="12.75" hidden="false" customHeight="false" outlineLevel="0" collapsed="false">
      <c r="A6298" s="4"/>
      <c r="B6298" s="2" t="n">
        <v>49</v>
      </c>
      <c r="C6298" s="1" t="s">
        <v>1986</v>
      </c>
      <c r="E6298" s="3" t="str">
        <f aca="false">'Sch.I'!B156</f>
        <v>6950-14425</v>
      </c>
      <c r="F6298" s="3" t="str">
        <f aca="false">'Sch.I'!D156</f>
        <v>10285-21835</v>
      </c>
      <c r="G6298" s="4"/>
    </row>
    <row r="6299" customFormat="false" ht="12.75" hidden="false" customHeight="false" outlineLevel="0" collapsed="false">
      <c r="A6299" s="4"/>
      <c r="C6299" s="1" t="s">
        <v>1987</v>
      </c>
      <c r="G6299" s="4"/>
    </row>
    <row r="6300" customFormat="false" ht="12.75" hidden="false" customHeight="false" outlineLevel="0" collapsed="false">
      <c r="A6300" s="4"/>
      <c r="G6300" s="4"/>
    </row>
    <row r="6301" customFormat="false" ht="12.75" hidden="false" customHeight="false" outlineLevel="0" collapsed="false">
      <c r="A6301" s="4"/>
      <c r="B6301" s="2" t="n">
        <v>50</v>
      </c>
      <c r="C6301" s="1" t="s">
        <v>35</v>
      </c>
      <c r="E6301" s="36" t="s">
        <v>1950</v>
      </c>
      <c r="F6301" s="36" t="s">
        <v>1950</v>
      </c>
      <c r="G6301" s="4"/>
    </row>
    <row r="6302" customFormat="false" ht="12.75" hidden="false" customHeight="false" outlineLevel="0" collapsed="false">
      <c r="A6302" s="4"/>
      <c r="G6302" s="4"/>
    </row>
    <row r="6303" customFormat="false" ht="12.75" hidden="false" customHeight="false" outlineLevel="0" collapsed="false">
      <c r="A6303" s="4"/>
      <c r="B6303" s="2" t="n">
        <v>51</v>
      </c>
      <c r="C6303" s="1" t="s">
        <v>31</v>
      </c>
      <c r="E6303" s="3" t="str">
        <f aca="false">'Sch.I'!B156</f>
        <v>6950-14425</v>
      </c>
      <c r="F6303" s="3" t="str">
        <f aca="false">'Sch.I'!D157</f>
        <v>10845-22955</v>
      </c>
      <c r="G6303" s="4"/>
    </row>
    <row r="6304" customFormat="false" ht="12.75" hidden="false" customHeight="false" outlineLevel="0" collapsed="false">
      <c r="A6304" s="4"/>
      <c r="G6304" s="4"/>
    </row>
    <row r="6305" customFormat="false" ht="12.75" hidden="false" customHeight="false" outlineLevel="0" collapsed="false">
      <c r="A6305" s="4"/>
      <c r="B6305" s="2" t="n">
        <v>52</v>
      </c>
      <c r="C6305" s="1" t="s">
        <v>1988</v>
      </c>
      <c r="E6305" s="3" t="str">
        <f aca="false">'Sch.I'!B156</f>
        <v>6950-14425</v>
      </c>
      <c r="F6305" s="3" t="str">
        <f aca="false">'Sch.I'!D156</f>
        <v>10285-21835</v>
      </c>
      <c r="G6305" s="4"/>
    </row>
    <row r="6306" customFormat="false" ht="12.75" hidden="false" customHeight="false" outlineLevel="0" collapsed="false">
      <c r="A6306" s="4"/>
      <c r="G6306" s="4"/>
    </row>
    <row r="6307" customFormat="false" ht="12.75" hidden="false" customHeight="false" outlineLevel="0" collapsed="false">
      <c r="A6307" s="4"/>
      <c r="B6307" s="2" t="n">
        <v>53</v>
      </c>
      <c r="C6307" s="1" t="s">
        <v>1989</v>
      </c>
      <c r="E6307" s="3" t="str">
        <f aca="false">'Sch.I'!B156</f>
        <v>6950-14425</v>
      </c>
      <c r="F6307" s="3" t="str">
        <f aca="false">'Sch.I'!D156</f>
        <v>10285-21835</v>
      </c>
      <c r="G6307" s="4"/>
    </row>
    <row r="6308" customFormat="false" ht="12.75" hidden="false" customHeight="false" outlineLevel="0" collapsed="false">
      <c r="A6308" s="4"/>
      <c r="G6308" s="4"/>
    </row>
    <row r="6309" customFormat="false" ht="12.75" hidden="false" customHeight="false" outlineLevel="0" collapsed="false">
      <c r="A6309" s="4"/>
      <c r="B6309" s="2" t="n">
        <v>54</v>
      </c>
      <c r="C6309" s="1" t="s">
        <v>534</v>
      </c>
      <c r="E6309" s="3" t="str">
        <f aca="false">'Sch.I'!B155</f>
        <v>6350-13000</v>
      </c>
      <c r="F6309" s="3" t="str">
        <f aca="false">'Sch.I'!D155</f>
        <v>9285-19775</v>
      </c>
      <c r="G6309" s="4"/>
    </row>
    <row r="6310" customFormat="false" ht="12.75" hidden="false" customHeight="false" outlineLevel="0" collapsed="false">
      <c r="A6310" s="4"/>
      <c r="G6310" s="4"/>
    </row>
    <row r="6311" customFormat="false" ht="12.75" hidden="false" customHeight="false" outlineLevel="0" collapsed="false">
      <c r="A6311" s="4"/>
      <c r="B6311" s="2" t="n">
        <v>55</v>
      </c>
      <c r="C6311" s="1" t="s">
        <v>1990</v>
      </c>
      <c r="E6311" s="3" t="str">
        <f aca="false">'Sch.I'!B155</f>
        <v>6350-13000</v>
      </c>
      <c r="F6311" s="3" t="str">
        <f aca="false">'Sch.I'!D155</f>
        <v>9285-19775</v>
      </c>
      <c r="G6311" s="4"/>
    </row>
    <row r="6312" customFormat="false" ht="12.75" hidden="false" customHeight="false" outlineLevel="0" collapsed="false">
      <c r="A6312" s="4"/>
      <c r="G6312" s="4"/>
    </row>
    <row r="6313" customFormat="false" ht="12.75" hidden="false" customHeight="false" outlineLevel="0" collapsed="false">
      <c r="A6313" s="4"/>
      <c r="B6313" s="2" t="n">
        <v>56</v>
      </c>
      <c r="C6313" s="1" t="s">
        <v>1991</v>
      </c>
      <c r="E6313" s="3" t="str">
        <f aca="false">'Sch.I'!B155</f>
        <v>6350-13000</v>
      </c>
      <c r="F6313" s="3" t="str">
        <f aca="false">'Sch.I'!D155</f>
        <v>9285-19775</v>
      </c>
      <c r="G6313" s="4"/>
    </row>
    <row r="6314" customFormat="false" ht="12.75" hidden="false" customHeight="false" outlineLevel="0" collapsed="false">
      <c r="A6314" s="4"/>
      <c r="G6314" s="4"/>
    </row>
    <row r="6315" customFormat="false" ht="12.75" hidden="false" customHeight="false" outlineLevel="0" collapsed="false">
      <c r="A6315" s="4"/>
      <c r="B6315" s="2" t="n">
        <v>57</v>
      </c>
      <c r="C6315" s="1" t="s">
        <v>1992</v>
      </c>
      <c r="G6315" s="4"/>
    </row>
    <row r="6316" customFormat="false" ht="12.75" hidden="false" customHeight="false" outlineLevel="0" collapsed="false">
      <c r="A6316" s="4"/>
      <c r="C6316" s="1" t="s">
        <v>1993</v>
      </c>
      <c r="E6316" s="3" t="str">
        <f aca="false">'Sch.I'!B155</f>
        <v>6350-13000</v>
      </c>
      <c r="F6316" s="3" t="str">
        <f aca="false">'Sch.I'!D155</f>
        <v>9285-19775</v>
      </c>
      <c r="G6316" s="4"/>
    </row>
    <row r="6317" customFormat="false" ht="12.75" hidden="false" customHeight="false" outlineLevel="0" collapsed="false">
      <c r="A6317" s="4"/>
      <c r="G6317" s="4"/>
    </row>
    <row r="6318" customFormat="false" ht="12.75" hidden="false" customHeight="false" outlineLevel="0" collapsed="false">
      <c r="A6318" s="4"/>
      <c r="B6318" s="2" t="n">
        <v>58</v>
      </c>
      <c r="C6318" s="1" t="s">
        <v>1994</v>
      </c>
      <c r="E6318" s="3" t="str">
        <f aca="false">'Sch.I'!B155</f>
        <v>6350-13000</v>
      </c>
      <c r="F6318" s="3" t="str">
        <f aca="false">'Sch.I'!D155</f>
        <v>9285-19775</v>
      </c>
      <c r="G6318" s="4"/>
    </row>
    <row r="6319" customFormat="false" ht="12.75" hidden="false" customHeight="false" outlineLevel="0" collapsed="false">
      <c r="A6319" s="4"/>
      <c r="G6319" s="4"/>
    </row>
    <row r="6320" customFormat="false" ht="12.75" hidden="false" customHeight="false" outlineLevel="0" collapsed="false">
      <c r="A6320" s="4"/>
      <c r="B6320" s="2" t="n">
        <v>59</v>
      </c>
      <c r="C6320" s="1" t="s">
        <v>1995</v>
      </c>
      <c r="G6320" s="4"/>
    </row>
    <row r="6321" customFormat="false" ht="12.75" hidden="false" customHeight="false" outlineLevel="0" collapsed="false">
      <c r="A6321" s="4"/>
      <c r="C6321" s="1" t="s">
        <v>1996</v>
      </c>
      <c r="G6321" s="4"/>
    </row>
    <row r="6322" customFormat="false" ht="12.75" hidden="false" customHeight="false" outlineLevel="0" collapsed="false">
      <c r="A6322" s="4"/>
      <c r="C6322" s="1" t="s">
        <v>1997</v>
      </c>
      <c r="G6322" s="4"/>
    </row>
    <row r="6323" customFormat="false" ht="12.75" hidden="false" customHeight="false" outlineLevel="0" collapsed="false">
      <c r="A6323" s="4"/>
      <c r="C6323" s="1" t="s">
        <v>1998</v>
      </c>
      <c r="E6323" s="3" t="str">
        <f aca="false">'Sch.I'!B155</f>
        <v>6350-13000</v>
      </c>
      <c r="F6323" s="3" t="str">
        <f aca="false">'Sch.I'!D155</f>
        <v>9285-19775</v>
      </c>
      <c r="G6323" s="4"/>
    </row>
    <row r="6324" customFormat="false" ht="12.75" hidden="false" customHeight="false" outlineLevel="0" collapsed="false">
      <c r="A6324" s="4"/>
      <c r="G6324" s="4"/>
    </row>
    <row r="6325" customFormat="false" ht="12.75" hidden="false" customHeight="false" outlineLevel="0" collapsed="false">
      <c r="A6325" s="4"/>
      <c r="B6325" s="2" t="n">
        <v>60</v>
      </c>
      <c r="C6325" s="1" t="s">
        <v>1999</v>
      </c>
      <c r="G6325" s="4"/>
    </row>
    <row r="6326" customFormat="false" ht="12.75" hidden="false" customHeight="false" outlineLevel="0" collapsed="false">
      <c r="A6326" s="4"/>
      <c r="C6326" s="1" t="s">
        <v>2000</v>
      </c>
      <c r="G6326" s="4"/>
    </row>
    <row r="6327" customFormat="false" ht="12.75" hidden="false" customHeight="false" outlineLevel="0" collapsed="false">
      <c r="A6327" s="4"/>
      <c r="C6327" s="1" t="s">
        <v>2001</v>
      </c>
      <c r="E6327" s="3" t="str">
        <f aca="false">'Sch.I'!B155</f>
        <v>6350-13000</v>
      </c>
      <c r="F6327" s="3" t="str">
        <f aca="false">'Sch.I'!D156</f>
        <v>10285-21835</v>
      </c>
      <c r="G6327" s="4"/>
    </row>
    <row r="6328" customFormat="false" ht="12.75" hidden="false" customHeight="false" outlineLevel="0" collapsed="false">
      <c r="A6328" s="4"/>
      <c r="G6328" s="4"/>
    </row>
    <row r="6329" customFormat="false" ht="12.75" hidden="false" customHeight="false" outlineLevel="0" collapsed="false">
      <c r="A6329" s="4"/>
      <c r="B6329" s="2" t="n">
        <v>61</v>
      </c>
      <c r="C6329" s="1" t="s">
        <v>2002</v>
      </c>
      <c r="E6329" s="3" t="str">
        <f aca="false">'Sch.I'!B155</f>
        <v>6350-13000</v>
      </c>
      <c r="F6329" s="3" t="str">
        <f aca="false">'Sch.I'!D155</f>
        <v>9285-19775</v>
      </c>
      <c r="G6329" s="4"/>
    </row>
    <row r="6330" customFormat="false" ht="12.75" hidden="false" customHeight="false" outlineLevel="0" collapsed="false">
      <c r="A6330" s="4"/>
      <c r="G6330" s="4"/>
    </row>
    <row r="6331" customFormat="false" ht="12.75" hidden="false" customHeight="false" outlineLevel="0" collapsed="false">
      <c r="A6331" s="4"/>
      <c r="B6331" s="2" t="n">
        <v>62</v>
      </c>
      <c r="C6331" s="1" t="s">
        <v>2003</v>
      </c>
      <c r="G6331" s="4"/>
    </row>
    <row r="6332" customFormat="false" ht="12.75" hidden="false" customHeight="false" outlineLevel="0" collapsed="false">
      <c r="A6332" s="4"/>
      <c r="C6332" s="1" t="s">
        <v>2004</v>
      </c>
      <c r="E6332" s="3" t="str">
        <f aca="false">'Sch.I'!B155</f>
        <v>6350-13000</v>
      </c>
      <c r="F6332" s="3" t="str">
        <f aca="false">'Sch.I'!D155</f>
        <v>9285-19775</v>
      </c>
      <c r="G6332" s="4"/>
    </row>
    <row r="6333" customFormat="false" ht="12.95" hidden="false" customHeight="true" outlineLevel="0" collapsed="false">
      <c r="A6333" s="4"/>
      <c r="G6333" s="4"/>
    </row>
    <row r="6334" customFormat="false" ht="12.95" hidden="false" customHeight="true" outlineLevel="0" collapsed="false">
      <c r="A6334" s="4"/>
      <c r="B6334" s="2" t="n">
        <v>63</v>
      </c>
      <c r="C6334" s="1" t="s">
        <v>2005</v>
      </c>
      <c r="G6334" s="4"/>
    </row>
    <row r="6335" customFormat="false" ht="12.95" hidden="false" customHeight="true" outlineLevel="0" collapsed="false">
      <c r="A6335" s="4"/>
      <c r="C6335" s="1" t="s">
        <v>2006</v>
      </c>
      <c r="E6335" s="3" t="str">
        <f aca="false">'Sch.I'!B155</f>
        <v>6350-13000</v>
      </c>
      <c r="F6335" s="3" t="str">
        <f aca="false">'Sch.I'!D155</f>
        <v>9285-19775</v>
      </c>
      <c r="G6335" s="4"/>
    </row>
    <row r="6336" customFormat="false" ht="12.95" hidden="false" customHeight="true" outlineLevel="0" collapsed="false">
      <c r="A6336" s="4"/>
      <c r="G6336" s="4"/>
    </row>
    <row r="6337" customFormat="false" ht="12.95" hidden="false" customHeight="true" outlineLevel="0" collapsed="false">
      <c r="A6337" s="4"/>
      <c r="B6337" s="2" t="n">
        <v>64</v>
      </c>
      <c r="C6337" s="1" t="s">
        <v>2007</v>
      </c>
      <c r="E6337" s="3" t="str">
        <f aca="false">'Sch.I'!B155</f>
        <v>6350-13000</v>
      </c>
      <c r="F6337" s="3" t="str">
        <f aca="false">'Sch.I'!D155</f>
        <v>9285-19775</v>
      </c>
      <c r="G6337" s="4"/>
    </row>
    <row r="6338" customFormat="false" ht="12.95" hidden="false" customHeight="true" outlineLevel="0" collapsed="false">
      <c r="A6338" s="4"/>
      <c r="G6338" s="4"/>
    </row>
    <row r="6339" customFormat="false" ht="12.95" hidden="false" customHeight="true" outlineLevel="0" collapsed="false">
      <c r="A6339" s="4"/>
      <c r="B6339" s="2" t="n">
        <v>65</v>
      </c>
      <c r="C6339" s="1" t="s">
        <v>2008</v>
      </c>
      <c r="G6339" s="4"/>
    </row>
    <row r="6340" customFormat="false" ht="12.95" hidden="false" customHeight="true" outlineLevel="0" collapsed="false">
      <c r="A6340" s="4"/>
      <c r="C6340" s="1" t="s">
        <v>2009</v>
      </c>
      <c r="E6340" s="3" t="str">
        <f aca="false">'Sch.I'!B155</f>
        <v>6350-13000</v>
      </c>
      <c r="F6340" s="3" t="str">
        <f aca="false">'Sch.I'!D155</f>
        <v>9285-19775</v>
      </c>
      <c r="G6340" s="4"/>
    </row>
    <row r="6341" customFormat="false" ht="12.95" hidden="false" customHeight="true" outlineLevel="0" collapsed="false">
      <c r="A6341" s="23"/>
      <c r="B6341" s="10"/>
      <c r="C6341" s="9"/>
      <c r="D6341" s="11"/>
      <c r="E6341" s="11"/>
      <c r="F6341" s="11"/>
      <c r="G6341" s="23"/>
    </row>
    <row r="6342" s="3" customFormat="true" ht="12.75" hidden="false" customHeight="false" outlineLevel="0" collapsed="false">
      <c r="A6342" s="7"/>
      <c r="B6342" s="6" t="s">
        <v>1</v>
      </c>
      <c r="C6342" s="8" t="s">
        <v>2</v>
      </c>
      <c r="D6342" s="8"/>
      <c r="E6342" s="8" t="s">
        <v>3</v>
      </c>
      <c r="F6342" s="8" t="s">
        <v>4</v>
      </c>
      <c r="G6342" s="8" t="s">
        <v>5</v>
      </c>
      <c r="H6342" s="3" t="n">
        <v>125</v>
      </c>
    </row>
    <row r="6343" customFormat="false" ht="12.95" hidden="false" customHeight="true" outlineLevel="0" collapsed="false">
      <c r="A6343" s="4"/>
      <c r="G6343" s="4"/>
    </row>
    <row r="6344" customFormat="false" ht="12.95" hidden="false" customHeight="true" outlineLevel="0" collapsed="false">
      <c r="A6344" s="4"/>
      <c r="B6344" s="2" t="n">
        <v>66</v>
      </c>
      <c r="C6344" s="1" t="s">
        <v>2010</v>
      </c>
      <c r="E6344" s="3" t="str">
        <f aca="false">'Sch.I'!B155</f>
        <v>6350-13000</v>
      </c>
      <c r="F6344" s="3" t="str">
        <f aca="false">'Sch.I'!D155</f>
        <v>9285-19775</v>
      </c>
      <c r="G6344" s="4"/>
    </row>
    <row r="6345" customFormat="false" ht="12.95" hidden="false" customHeight="true" outlineLevel="0" collapsed="false">
      <c r="A6345" s="4"/>
      <c r="G6345" s="4"/>
    </row>
    <row r="6346" customFormat="false" ht="12.95" hidden="false" customHeight="true" outlineLevel="0" collapsed="false">
      <c r="A6346" s="4"/>
      <c r="B6346" s="2" t="n">
        <v>67</v>
      </c>
      <c r="C6346" s="1" t="s">
        <v>2011</v>
      </c>
      <c r="E6346" s="14" t="str">
        <f aca="false">'Sch.I'!B155</f>
        <v>6350-13000</v>
      </c>
      <c r="F6346" s="14" t="str">
        <f aca="false">'Sch.I'!D155</f>
        <v>9285-19775</v>
      </c>
      <c r="G6346" s="4"/>
    </row>
    <row r="6347" customFormat="false" ht="12.95" hidden="false" customHeight="true" outlineLevel="0" collapsed="false">
      <c r="A6347" s="4"/>
      <c r="G6347" s="4"/>
    </row>
    <row r="6348" customFormat="false" ht="12.95" hidden="false" customHeight="true" outlineLevel="0" collapsed="false">
      <c r="A6348" s="4"/>
      <c r="B6348" s="2" t="n">
        <v>68</v>
      </c>
      <c r="C6348" s="1" t="s">
        <v>2012</v>
      </c>
      <c r="E6348" s="14" t="str">
        <f aca="false">'Sch.I'!B155</f>
        <v>6350-13000</v>
      </c>
      <c r="F6348" s="14" t="str">
        <f aca="false">'Sch.I'!D155</f>
        <v>9285-19775</v>
      </c>
      <c r="G6348" s="4"/>
    </row>
    <row r="6349" customFormat="false" ht="12.95" hidden="false" customHeight="true" outlineLevel="0" collapsed="false">
      <c r="A6349" s="4"/>
      <c r="G6349" s="4"/>
    </row>
    <row r="6350" customFormat="false" ht="12.95" hidden="false" customHeight="true" outlineLevel="0" collapsed="false">
      <c r="A6350" s="4"/>
      <c r="B6350" s="2" t="n">
        <v>69</v>
      </c>
      <c r="C6350" s="1" t="s">
        <v>2013</v>
      </c>
      <c r="E6350" s="14" t="str">
        <f aca="false">'Sch.I'!B155</f>
        <v>6350-13000</v>
      </c>
      <c r="F6350" s="14" t="str">
        <f aca="false">'Sch.I'!D155</f>
        <v>9285-19775</v>
      </c>
      <c r="G6350" s="4"/>
    </row>
    <row r="6351" customFormat="false" ht="12.95" hidden="false" customHeight="true" outlineLevel="0" collapsed="false">
      <c r="A6351" s="4"/>
      <c r="G6351" s="4"/>
    </row>
    <row r="6352" customFormat="false" ht="12.95" hidden="false" customHeight="true" outlineLevel="0" collapsed="false">
      <c r="A6352" s="4"/>
      <c r="B6352" s="2" t="n">
        <v>70</v>
      </c>
      <c r="C6352" s="1" t="s">
        <v>2014</v>
      </c>
      <c r="E6352" s="14" t="str">
        <f aca="false">'Sch.I'!B155</f>
        <v>6350-13000</v>
      </c>
      <c r="F6352" s="14" t="str">
        <f aca="false">'Sch.I'!D155</f>
        <v>9285-19775</v>
      </c>
      <c r="G6352" s="4"/>
    </row>
    <row r="6353" customFormat="false" ht="12.95" hidden="false" customHeight="true" outlineLevel="0" collapsed="false">
      <c r="A6353" s="4"/>
      <c r="G6353" s="4"/>
    </row>
    <row r="6354" customFormat="false" ht="12.95" hidden="false" customHeight="true" outlineLevel="0" collapsed="false">
      <c r="A6354" s="4"/>
      <c r="B6354" s="2" t="n">
        <v>71</v>
      </c>
      <c r="C6354" s="1" t="s">
        <v>2015</v>
      </c>
      <c r="E6354" s="14" t="str">
        <f aca="false">'Sch.I'!B155</f>
        <v>6350-13000</v>
      </c>
      <c r="F6354" s="3" t="str">
        <f aca="false">'Sch.I'!D155</f>
        <v>9285-19775</v>
      </c>
      <c r="G6354" s="4"/>
    </row>
    <row r="6355" customFormat="false" ht="12.95" hidden="false" customHeight="true" outlineLevel="0" collapsed="false">
      <c r="A6355" s="4"/>
      <c r="G6355" s="4"/>
    </row>
    <row r="6356" customFormat="false" ht="12.95" hidden="false" customHeight="true" outlineLevel="0" collapsed="false">
      <c r="A6356" s="4"/>
      <c r="B6356" s="2" t="n">
        <v>72</v>
      </c>
      <c r="C6356" s="1" t="s">
        <v>37</v>
      </c>
      <c r="E6356" s="3" t="str">
        <f aca="false">'Sch.I'!B154</f>
        <v>5980-12100</v>
      </c>
      <c r="F6356" s="3" t="str">
        <f aca="false">'Sch.I'!D155</f>
        <v>9285-19775</v>
      </c>
      <c r="G6356" s="4"/>
    </row>
    <row r="6357" customFormat="false" ht="12.95" hidden="false" customHeight="true" outlineLevel="0" collapsed="false">
      <c r="A6357" s="4"/>
      <c r="G6357" s="4"/>
    </row>
    <row r="6358" customFormat="false" ht="12.95" hidden="false" customHeight="true" outlineLevel="0" collapsed="false">
      <c r="A6358" s="4"/>
      <c r="B6358" s="2" t="n">
        <v>73</v>
      </c>
      <c r="C6358" s="1" t="s">
        <v>2016</v>
      </c>
      <c r="E6358" s="3" t="str">
        <f aca="false">'Sch.I'!B154</f>
        <v>5980-12100</v>
      </c>
      <c r="F6358" s="3" t="str">
        <f aca="false">'Sch.I'!D155</f>
        <v>9285-19775</v>
      </c>
      <c r="G6358" s="4"/>
    </row>
    <row r="6359" customFormat="false" ht="12.95" hidden="false" customHeight="true" outlineLevel="0" collapsed="false">
      <c r="A6359" s="4"/>
      <c r="C6359" s="1" t="s">
        <v>2017</v>
      </c>
      <c r="G6359" s="4"/>
    </row>
    <row r="6360" customFormat="false" ht="12.95" hidden="false" customHeight="true" outlineLevel="0" collapsed="false">
      <c r="A6360" s="4"/>
      <c r="G6360" s="4"/>
    </row>
    <row r="6361" customFormat="false" ht="12.95" hidden="false" customHeight="true" outlineLevel="0" collapsed="false">
      <c r="A6361" s="4"/>
      <c r="B6361" s="2" t="n">
        <v>74</v>
      </c>
      <c r="C6361" s="1" t="s">
        <v>45</v>
      </c>
      <c r="G6361" s="4"/>
    </row>
    <row r="6362" customFormat="false" ht="12.95" hidden="false" customHeight="true" outlineLevel="0" collapsed="false">
      <c r="A6362" s="4"/>
      <c r="C6362" s="1" t="s">
        <v>2018</v>
      </c>
      <c r="E6362" s="3" t="str">
        <f aca="false">'Sch.I'!B154</f>
        <v>5980-12100</v>
      </c>
      <c r="F6362" s="3" t="str">
        <f aca="false">'Sch.I'!D155</f>
        <v>9285-19775</v>
      </c>
      <c r="G6362" s="4"/>
    </row>
    <row r="6363" customFormat="false" ht="12.95" hidden="false" customHeight="true" outlineLevel="0" collapsed="false">
      <c r="A6363" s="4"/>
      <c r="G6363" s="4"/>
    </row>
    <row r="6364" customFormat="false" ht="12.95" hidden="false" customHeight="true" outlineLevel="0" collapsed="false">
      <c r="A6364" s="4"/>
      <c r="B6364" s="2" t="n">
        <v>75</v>
      </c>
      <c r="C6364" s="1" t="s">
        <v>2019</v>
      </c>
      <c r="G6364" s="4"/>
    </row>
    <row r="6365" customFormat="false" ht="12.95" hidden="false" customHeight="true" outlineLevel="0" collapsed="false">
      <c r="A6365" s="4"/>
      <c r="C6365" s="1" t="s">
        <v>2020</v>
      </c>
      <c r="E6365" s="3" t="str">
        <f aca="false">'Sch.I'!B154</f>
        <v>5980-12100</v>
      </c>
      <c r="F6365" s="3" t="str">
        <f aca="false">'Sch.I'!D155</f>
        <v>9285-19775</v>
      </c>
      <c r="G6365" s="4"/>
    </row>
    <row r="6366" customFormat="false" ht="12.95" hidden="false" customHeight="true" outlineLevel="0" collapsed="false">
      <c r="A6366" s="4"/>
      <c r="G6366" s="4"/>
    </row>
    <row r="6367" customFormat="false" ht="12.95" hidden="false" customHeight="true" outlineLevel="0" collapsed="false">
      <c r="A6367" s="4"/>
      <c r="B6367" s="2" t="n">
        <v>76</v>
      </c>
      <c r="C6367" s="1" t="s">
        <v>2021</v>
      </c>
      <c r="E6367" s="3" t="str">
        <f aca="false">'Sch.I'!B154</f>
        <v>5980-12100</v>
      </c>
      <c r="F6367" s="3" t="str">
        <f aca="false">'Sch.I'!D155</f>
        <v>9285-19775</v>
      </c>
      <c r="G6367" s="4"/>
    </row>
    <row r="6368" customFormat="false" ht="12.95" hidden="false" customHeight="true" outlineLevel="0" collapsed="false">
      <c r="A6368" s="4"/>
      <c r="G6368" s="4"/>
    </row>
    <row r="6369" customFormat="false" ht="12.95" hidden="false" customHeight="true" outlineLevel="0" collapsed="false">
      <c r="A6369" s="4"/>
      <c r="B6369" s="2" t="n">
        <v>77</v>
      </c>
      <c r="C6369" s="1" t="s">
        <v>2022</v>
      </c>
      <c r="E6369" s="3" t="str">
        <f aca="false">'Sch.I'!B154</f>
        <v>5980-12100</v>
      </c>
      <c r="F6369" s="3" t="str">
        <f aca="false">'Sch.I'!D155</f>
        <v>9285-19775</v>
      </c>
      <c r="G6369" s="4"/>
    </row>
    <row r="6370" customFormat="false" ht="12.95" hidden="false" customHeight="true" outlineLevel="0" collapsed="false">
      <c r="A6370" s="4"/>
      <c r="G6370" s="4"/>
    </row>
    <row r="6371" customFormat="false" ht="12.95" hidden="false" customHeight="true" outlineLevel="0" collapsed="false">
      <c r="A6371" s="4"/>
      <c r="B6371" s="2" t="n">
        <v>78</v>
      </c>
      <c r="C6371" s="1" t="s">
        <v>2023</v>
      </c>
      <c r="G6371" s="4"/>
    </row>
    <row r="6372" customFormat="false" ht="12.95" hidden="false" customHeight="true" outlineLevel="0" collapsed="false">
      <c r="A6372" s="4"/>
      <c r="C6372" s="1" t="s">
        <v>2024</v>
      </c>
      <c r="E6372" s="3" t="str">
        <f aca="false">'Sch.I'!B154</f>
        <v>5980-12100</v>
      </c>
      <c r="F6372" s="3" t="str">
        <f aca="false">'Sch.I'!D155</f>
        <v>9285-19775</v>
      </c>
      <c r="G6372" s="4"/>
    </row>
    <row r="6373" customFormat="false" ht="12.95" hidden="false" customHeight="true" outlineLevel="0" collapsed="false">
      <c r="A6373" s="4"/>
      <c r="G6373" s="4"/>
    </row>
    <row r="6374" customFormat="false" ht="12.95" hidden="false" customHeight="true" outlineLevel="0" collapsed="false">
      <c r="A6374" s="4"/>
      <c r="B6374" s="2" t="n">
        <v>79</v>
      </c>
      <c r="C6374" s="1" t="s">
        <v>2025</v>
      </c>
      <c r="G6374" s="4"/>
    </row>
    <row r="6375" customFormat="false" ht="12.95" hidden="false" customHeight="true" outlineLevel="0" collapsed="false">
      <c r="A6375" s="4"/>
      <c r="C6375" s="1" t="s">
        <v>2026</v>
      </c>
      <c r="E6375" s="3" t="str">
        <f aca="false">'Sch.I'!B154</f>
        <v>5980-12100</v>
      </c>
      <c r="F6375" s="3" t="str">
        <f aca="false">'Sch.I'!D155</f>
        <v>9285-19775</v>
      </c>
      <c r="G6375" s="4"/>
    </row>
    <row r="6376" customFormat="false" ht="12.95" hidden="false" customHeight="true" outlineLevel="0" collapsed="false">
      <c r="A6376" s="4"/>
      <c r="G6376" s="4"/>
    </row>
    <row r="6377" customFormat="false" ht="12.95" hidden="false" customHeight="true" outlineLevel="0" collapsed="false">
      <c r="A6377" s="4"/>
      <c r="B6377" s="2" t="n">
        <v>80</v>
      </c>
      <c r="C6377" s="1" t="s">
        <v>1988</v>
      </c>
      <c r="E6377" s="3" t="str">
        <f aca="false">'Sch.I'!B154</f>
        <v>5980-12100</v>
      </c>
      <c r="F6377" s="3" t="str">
        <f aca="false">'Sch.I'!D155</f>
        <v>9285-19775</v>
      </c>
      <c r="G6377" s="4"/>
    </row>
    <row r="6378" customFormat="false" ht="12.95" hidden="false" customHeight="true" outlineLevel="0" collapsed="false">
      <c r="A6378" s="4"/>
      <c r="G6378" s="4"/>
    </row>
    <row r="6379" customFormat="false" ht="12.95" hidden="false" customHeight="true" outlineLevel="0" collapsed="false">
      <c r="A6379" s="4"/>
      <c r="B6379" s="2" t="n">
        <v>81</v>
      </c>
      <c r="C6379" s="1" t="s">
        <v>2027</v>
      </c>
      <c r="E6379" s="3" t="str">
        <f aca="false">'Sch.I'!B153</f>
        <v>5640-11300</v>
      </c>
      <c r="F6379" s="3" t="str">
        <f aca="false">'Sch.I'!D153</f>
        <v>8385-17905</v>
      </c>
      <c r="G6379" s="4"/>
    </row>
    <row r="6380" customFormat="false" ht="12.95" hidden="false" customHeight="true" outlineLevel="0" collapsed="false">
      <c r="A6380" s="4"/>
      <c r="G6380" s="4"/>
    </row>
    <row r="6381" customFormat="false" ht="12.95" hidden="false" customHeight="true" outlineLevel="0" collapsed="false">
      <c r="A6381" s="4"/>
      <c r="B6381" s="2" t="n">
        <v>82</v>
      </c>
      <c r="C6381" s="1" t="s">
        <v>2028</v>
      </c>
      <c r="E6381" s="3" t="str">
        <f aca="false">'Sch.I'!B153</f>
        <v>5640-11300</v>
      </c>
      <c r="F6381" s="3" t="str">
        <f aca="false">'Sch.I'!D153</f>
        <v>8385-17905</v>
      </c>
      <c r="G6381" s="4"/>
    </row>
    <row r="6382" customFormat="false" ht="12.95" hidden="false" customHeight="true" outlineLevel="0" collapsed="false">
      <c r="A6382" s="4"/>
      <c r="G6382" s="4"/>
    </row>
    <row r="6383" customFormat="false" ht="12.95" hidden="false" customHeight="true" outlineLevel="0" collapsed="false">
      <c r="A6383" s="4"/>
      <c r="B6383" s="2" t="n">
        <v>83</v>
      </c>
      <c r="C6383" s="1" t="s">
        <v>2029</v>
      </c>
      <c r="G6383" s="4"/>
    </row>
    <row r="6384" customFormat="false" ht="12.95" hidden="false" customHeight="true" outlineLevel="0" collapsed="false">
      <c r="A6384" s="4"/>
      <c r="C6384" s="1" t="s">
        <v>2030</v>
      </c>
      <c r="G6384" s="4"/>
    </row>
    <row r="6385" customFormat="false" ht="12.95" hidden="false" customHeight="true" outlineLevel="0" collapsed="false">
      <c r="A6385" s="4"/>
      <c r="C6385" s="1" t="s">
        <v>2031</v>
      </c>
      <c r="E6385" s="3" t="str">
        <f aca="false">'Sch.I'!B153</f>
        <v>5640-11300</v>
      </c>
      <c r="F6385" s="3" t="str">
        <f aca="false">'Sch.I'!D153</f>
        <v>8385-17905</v>
      </c>
      <c r="G6385" s="4"/>
    </row>
    <row r="6386" customFormat="false" ht="12.95" hidden="false" customHeight="true" outlineLevel="0" collapsed="false">
      <c r="A6386" s="4"/>
      <c r="G6386" s="4"/>
    </row>
    <row r="6387" customFormat="false" ht="12.95" hidden="false" customHeight="true" outlineLevel="0" collapsed="false">
      <c r="A6387" s="4"/>
      <c r="B6387" s="2" t="n">
        <v>84</v>
      </c>
      <c r="C6387" s="1" t="s">
        <v>2032</v>
      </c>
      <c r="E6387" s="3" t="str">
        <f aca="false">'Sch.I'!B153</f>
        <v>5640-11300</v>
      </c>
      <c r="F6387" s="3" t="str">
        <f aca="false">'Sch.I'!D153</f>
        <v>8385-17905</v>
      </c>
      <c r="G6387" s="4"/>
    </row>
    <row r="6388" customFormat="false" ht="12.95" hidden="false" customHeight="true" outlineLevel="0" collapsed="false">
      <c r="A6388" s="4"/>
      <c r="G6388" s="4"/>
    </row>
    <row r="6389" customFormat="false" ht="12.95" hidden="false" customHeight="true" outlineLevel="0" collapsed="false">
      <c r="A6389" s="4"/>
      <c r="B6389" s="2" t="n">
        <v>85</v>
      </c>
      <c r="C6389" s="1" t="s">
        <v>2033</v>
      </c>
      <c r="E6389" s="3" t="str">
        <f aca="false">'Sch.I'!B153</f>
        <v>5640-11300</v>
      </c>
      <c r="F6389" s="3" t="str">
        <f aca="false">'Sch.I'!D153</f>
        <v>8385-17905</v>
      </c>
      <c r="G6389" s="4"/>
    </row>
    <row r="6390" customFormat="false" ht="12.95" hidden="false" customHeight="true" outlineLevel="0" collapsed="false">
      <c r="A6390" s="4"/>
      <c r="G6390" s="4"/>
    </row>
    <row r="6391" customFormat="false" ht="12.95" hidden="false" customHeight="true" outlineLevel="0" collapsed="false">
      <c r="A6391" s="4"/>
      <c r="B6391" s="2" t="n">
        <v>86</v>
      </c>
      <c r="C6391" s="1" t="s">
        <v>2034</v>
      </c>
      <c r="E6391" s="3" t="str">
        <f aca="false">'Sch.I'!B153</f>
        <v>5640-11300</v>
      </c>
      <c r="F6391" s="3" t="str">
        <f aca="false">'Sch.I'!D153</f>
        <v>8385-17905</v>
      </c>
      <c r="G6391" s="4"/>
    </row>
    <row r="6392" customFormat="false" ht="12.95" hidden="false" customHeight="true" outlineLevel="0" collapsed="false">
      <c r="A6392" s="12"/>
      <c r="B6392" s="13"/>
      <c r="C6392" s="14"/>
      <c r="D6392" s="14"/>
      <c r="E6392" s="14"/>
      <c r="F6392" s="14"/>
      <c r="G6392" s="14"/>
    </row>
    <row r="6393" customFormat="false" ht="12.95" hidden="false" customHeight="true" outlineLevel="0" collapsed="false">
      <c r="B6393" s="2" t="n">
        <v>87</v>
      </c>
      <c r="C6393" s="1" t="s">
        <v>2035</v>
      </c>
      <c r="E6393" s="3" t="s">
        <v>2036</v>
      </c>
      <c r="F6393" s="3" t="s">
        <v>183</v>
      </c>
    </row>
    <row r="6394" customFormat="false" ht="12.95" hidden="false" customHeight="true" outlineLevel="0" collapsed="false">
      <c r="A6394" s="4"/>
      <c r="E6394" s="3" t="s">
        <v>2037</v>
      </c>
      <c r="G6394" s="4"/>
    </row>
    <row r="6395" customFormat="false" ht="12.95" hidden="false" customHeight="true" outlineLevel="0" collapsed="false">
      <c r="A6395" s="4"/>
      <c r="B6395" s="2" t="n">
        <v>88</v>
      </c>
      <c r="C6395" s="1" t="s">
        <v>2038</v>
      </c>
      <c r="G6395" s="4"/>
    </row>
    <row r="6396" customFormat="false" ht="12.95" hidden="false" customHeight="true" outlineLevel="0" collapsed="false">
      <c r="A6396" s="4"/>
      <c r="C6396" s="1" t="s">
        <v>2039</v>
      </c>
      <c r="E6396" s="3" t="str">
        <f aca="false">'Sch.I'!B153</f>
        <v>5640-11300</v>
      </c>
      <c r="F6396" s="3" t="str">
        <f aca="false">'Sch.I'!D153</f>
        <v>8385-17905</v>
      </c>
      <c r="G6396" s="4"/>
    </row>
    <row r="6397" customFormat="false" ht="12.95" hidden="false" customHeight="true" outlineLevel="0" collapsed="false">
      <c r="A6397" s="4"/>
      <c r="G6397" s="4"/>
    </row>
    <row r="6398" customFormat="false" ht="12.95" hidden="false" customHeight="true" outlineLevel="0" collapsed="false">
      <c r="A6398" s="4"/>
      <c r="B6398" s="2" t="n">
        <v>89</v>
      </c>
      <c r="C6398" s="1" t="s">
        <v>2040</v>
      </c>
      <c r="E6398" s="3" t="str">
        <f aca="false">'Sch.I'!B151</f>
        <v>5000-10600</v>
      </c>
      <c r="F6398" s="3" t="str">
        <f aca="false">'Sch.I'!D152</f>
        <v>7770-17455</v>
      </c>
      <c r="G6398" s="4"/>
    </row>
    <row r="6399" customFormat="false" ht="12.95" hidden="false" customHeight="true" outlineLevel="0" collapsed="false">
      <c r="A6399" s="23"/>
      <c r="B6399" s="10"/>
      <c r="C6399" s="9"/>
      <c r="D6399" s="11"/>
      <c r="E6399" s="11"/>
      <c r="F6399" s="11"/>
      <c r="G6399" s="23"/>
    </row>
    <row r="6400" s="3" customFormat="true" ht="12.75" hidden="false" customHeight="false" outlineLevel="0" collapsed="false">
      <c r="A6400" s="7"/>
      <c r="B6400" s="6" t="s">
        <v>1</v>
      </c>
      <c r="C6400" s="8" t="s">
        <v>2</v>
      </c>
      <c r="D6400" s="8"/>
      <c r="E6400" s="8" t="s">
        <v>3</v>
      </c>
      <c r="F6400" s="8" t="s">
        <v>4</v>
      </c>
      <c r="G6400" s="8" t="s">
        <v>5</v>
      </c>
      <c r="H6400" s="3" t="n">
        <v>126</v>
      </c>
    </row>
    <row r="6401" customFormat="false" ht="12.2" hidden="false" customHeight="true" outlineLevel="0" collapsed="false">
      <c r="A6401" s="4"/>
      <c r="G6401" s="4"/>
    </row>
    <row r="6402" customFormat="false" ht="12.2" hidden="false" customHeight="true" outlineLevel="0" collapsed="false">
      <c r="A6402" s="4"/>
      <c r="B6402" s="2" t="n">
        <v>90</v>
      </c>
      <c r="C6402" s="1" t="s">
        <v>2041</v>
      </c>
      <c r="E6402" s="3" t="str">
        <f aca="false">'Sch.I'!B151</f>
        <v>5000-10600</v>
      </c>
      <c r="F6402" s="3" t="str">
        <f aca="false">'Sch.I'!D152</f>
        <v>7770-17455</v>
      </c>
      <c r="G6402" s="4"/>
    </row>
    <row r="6403" customFormat="false" ht="12.2" hidden="false" customHeight="true" outlineLevel="0" collapsed="false">
      <c r="A6403" s="4"/>
      <c r="G6403" s="4"/>
    </row>
    <row r="6404" customFormat="false" ht="12.2" hidden="false" customHeight="true" outlineLevel="0" collapsed="false">
      <c r="A6404" s="4"/>
      <c r="B6404" s="2" t="n">
        <v>91</v>
      </c>
      <c r="C6404" s="1" t="s">
        <v>2042</v>
      </c>
      <c r="E6404" s="3" t="str">
        <f aca="false">'Sch.I'!B151</f>
        <v>5000-10600</v>
      </c>
      <c r="F6404" s="3" t="str">
        <f aca="false">'Sch.I'!D152</f>
        <v>7770-17455</v>
      </c>
      <c r="G6404" s="4"/>
    </row>
    <row r="6405" customFormat="false" ht="12.2" hidden="false" customHeight="true" outlineLevel="0" collapsed="false">
      <c r="A6405" s="4"/>
      <c r="G6405" s="4"/>
    </row>
    <row r="6406" customFormat="false" ht="12.2" hidden="false" customHeight="true" outlineLevel="0" collapsed="false">
      <c r="A6406" s="4"/>
      <c r="B6406" s="2" t="n">
        <v>92</v>
      </c>
      <c r="C6406" s="1" t="s">
        <v>41</v>
      </c>
      <c r="E6406" s="3" t="str">
        <f aca="false">'Sch.I'!B151</f>
        <v>5000-10600</v>
      </c>
      <c r="F6406" s="3" t="s">
        <v>11</v>
      </c>
      <c r="G6406" s="4"/>
    </row>
    <row r="6407" customFormat="false" ht="12.2" hidden="false" customHeight="true" outlineLevel="0" collapsed="false">
      <c r="A6407" s="4"/>
      <c r="G6407" s="4"/>
    </row>
    <row r="6408" customFormat="false" ht="12.2" hidden="false" customHeight="true" outlineLevel="0" collapsed="false">
      <c r="A6408" s="4"/>
      <c r="B6408" s="2" t="n">
        <v>93</v>
      </c>
      <c r="C6408" s="1" t="s">
        <v>2043</v>
      </c>
      <c r="E6408" s="3" t="str">
        <f aca="false">'Sch.I'!B151</f>
        <v>5000-10600</v>
      </c>
      <c r="F6408" s="3" t="str">
        <f aca="false">'Sch.I'!D154</f>
        <v>8815-18805</v>
      </c>
      <c r="G6408" s="4"/>
    </row>
    <row r="6409" customFormat="false" ht="12.2" hidden="false" customHeight="true" outlineLevel="0" collapsed="false">
      <c r="A6409" s="4"/>
      <c r="G6409" s="4"/>
    </row>
    <row r="6410" customFormat="false" ht="12.2" hidden="false" customHeight="true" outlineLevel="0" collapsed="false">
      <c r="A6410" s="4"/>
      <c r="B6410" s="2" t="n">
        <v>94</v>
      </c>
      <c r="C6410" s="1" t="s">
        <v>459</v>
      </c>
      <c r="G6410" s="4"/>
    </row>
    <row r="6411" customFormat="false" ht="12.2" hidden="false" customHeight="true" outlineLevel="0" collapsed="false">
      <c r="A6411" s="4"/>
      <c r="C6411" s="1" t="s">
        <v>694</v>
      </c>
      <c r="E6411" s="3" t="str">
        <f aca="false">'Sch.I'!B151</f>
        <v>5000-10600</v>
      </c>
      <c r="F6411" s="3" t="str">
        <f aca="false">'Sch.I'!D152</f>
        <v>7770-17455</v>
      </c>
      <c r="G6411" s="4"/>
    </row>
    <row r="6412" customFormat="false" ht="12.2" hidden="false" customHeight="true" outlineLevel="0" collapsed="false">
      <c r="A6412" s="4"/>
      <c r="G6412" s="4"/>
    </row>
    <row r="6413" customFormat="false" ht="12.2" hidden="false" customHeight="true" outlineLevel="0" collapsed="false">
      <c r="A6413" s="4"/>
      <c r="B6413" s="2" t="n">
        <v>95</v>
      </c>
      <c r="C6413" s="1" t="s">
        <v>898</v>
      </c>
      <c r="E6413" s="3" t="str">
        <f aca="false">'Sch.I'!B151</f>
        <v>5000-10600</v>
      </c>
      <c r="F6413" s="3" t="str">
        <f aca="false">'Sch.I'!D152</f>
        <v>7770-17455</v>
      </c>
      <c r="G6413" s="4"/>
    </row>
    <row r="6414" customFormat="false" ht="12.2" hidden="false" customHeight="true" outlineLevel="0" collapsed="false">
      <c r="A6414" s="4"/>
      <c r="G6414" s="4"/>
    </row>
    <row r="6415" customFormat="false" ht="12.2" hidden="false" customHeight="true" outlineLevel="0" collapsed="false">
      <c r="A6415" s="4"/>
      <c r="B6415" s="2" t="n">
        <v>96</v>
      </c>
      <c r="C6415" s="1" t="s">
        <v>2044</v>
      </c>
      <c r="G6415" s="4"/>
    </row>
    <row r="6416" customFormat="false" ht="12.2" hidden="false" customHeight="true" outlineLevel="0" collapsed="false">
      <c r="A6416" s="4"/>
      <c r="C6416" s="1" t="s">
        <v>2045</v>
      </c>
      <c r="E6416" s="3" t="str">
        <f aca="false">'Sch.I'!B151</f>
        <v>5000-10600</v>
      </c>
      <c r="F6416" s="3" t="str">
        <f aca="false">'Sch.I'!D154</f>
        <v>8815-18805</v>
      </c>
      <c r="G6416" s="4"/>
    </row>
    <row r="6417" customFormat="false" ht="12.2" hidden="false" customHeight="true" outlineLevel="0" collapsed="false">
      <c r="A6417" s="4"/>
      <c r="G6417" s="4"/>
    </row>
    <row r="6418" customFormat="false" ht="12.2" hidden="false" customHeight="true" outlineLevel="0" collapsed="false">
      <c r="A6418" s="4"/>
      <c r="B6418" s="2" t="n">
        <v>97</v>
      </c>
      <c r="C6418" s="1" t="s">
        <v>2046</v>
      </c>
      <c r="E6418" s="3" t="str">
        <f aca="false">'Sch.I'!B151</f>
        <v>5000-10600</v>
      </c>
      <c r="F6418" s="3" t="str">
        <f aca="false">'Sch.I'!D152</f>
        <v>7770-17455</v>
      </c>
      <c r="G6418" s="4"/>
    </row>
    <row r="6419" customFormat="false" ht="12.2" hidden="false" customHeight="true" outlineLevel="0" collapsed="false">
      <c r="A6419" s="4"/>
      <c r="G6419" s="4"/>
    </row>
    <row r="6420" customFormat="false" ht="12.2" hidden="false" customHeight="true" outlineLevel="0" collapsed="false">
      <c r="A6420" s="4"/>
      <c r="B6420" s="2" t="n">
        <v>98</v>
      </c>
      <c r="C6420" s="1" t="s">
        <v>2047</v>
      </c>
      <c r="G6420" s="4"/>
    </row>
    <row r="6421" customFormat="false" ht="12.2" hidden="false" customHeight="true" outlineLevel="0" collapsed="false">
      <c r="A6421" s="4"/>
      <c r="C6421" s="1" t="s">
        <v>2048</v>
      </c>
      <c r="E6421" s="3" t="str">
        <f aca="false">'Sch.I'!B151</f>
        <v>5000-10600</v>
      </c>
      <c r="F6421" s="3" t="str">
        <f aca="false">'Sch.I'!D154</f>
        <v>8815-18805</v>
      </c>
      <c r="G6421" s="4"/>
    </row>
    <row r="6422" customFormat="false" ht="12.2" hidden="false" customHeight="true" outlineLevel="0" collapsed="false">
      <c r="A6422" s="4"/>
      <c r="G6422" s="4"/>
    </row>
    <row r="6423" customFormat="false" ht="12.2" hidden="false" customHeight="true" outlineLevel="0" collapsed="false">
      <c r="A6423" s="4"/>
      <c r="B6423" s="2" t="n">
        <v>99</v>
      </c>
      <c r="C6423" s="1" t="s">
        <v>2049</v>
      </c>
      <c r="E6423" s="3" t="str">
        <f aca="false">'Sch.I'!B151</f>
        <v>5000-10600</v>
      </c>
      <c r="F6423" s="3" t="str">
        <f aca="false">'Sch.I'!D152</f>
        <v>7770-17455</v>
      </c>
      <c r="G6423" s="4"/>
    </row>
    <row r="6424" customFormat="false" ht="12.2" hidden="false" customHeight="true" outlineLevel="0" collapsed="false">
      <c r="A6424" s="4"/>
      <c r="G6424" s="4"/>
    </row>
    <row r="6425" customFormat="false" ht="12.2" hidden="false" customHeight="true" outlineLevel="0" collapsed="false">
      <c r="A6425" s="4"/>
      <c r="B6425" s="2" t="n">
        <v>100</v>
      </c>
      <c r="C6425" s="1" t="s">
        <v>2050</v>
      </c>
      <c r="E6425" s="3" t="str">
        <f aca="false">'Sch.I'!B151</f>
        <v>5000-10600</v>
      </c>
      <c r="F6425" s="3" t="str">
        <f aca="false">'Sch.I'!D154</f>
        <v>8815-18805</v>
      </c>
      <c r="G6425" s="4"/>
    </row>
    <row r="6426" customFormat="false" ht="12.2" hidden="false" customHeight="true" outlineLevel="0" collapsed="false">
      <c r="A6426" s="4"/>
      <c r="G6426" s="4"/>
    </row>
    <row r="6427" customFormat="false" ht="12.2" hidden="false" customHeight="true" outlineLevel="0" collapsed="false">
      <c r="A6427" s="4"/>
      <c r="B6427" s="2" t="n">
        <v>101</v>
      </c>
      <c r="C6427" s="1" t="s">
        <v>2051</v>
      </c>
      <c r="E6427" s="3" t="str">
        <f aca="false">'Sch.I'!B151</f>
        <v>5000-10600</v>
      </c>
      <c r="F6427" s="3" t="str">
        <f aca="false">'Sch.I'!D154</f>
        <v>8815-18805</v>
      </c>
      <c r="G6427" s="4"/>
    </row>
    <row r="6428" customFormat="false" ht="12.2" hidden="false" customHeight="true" outlineLevel="0" collapsed="false">
      <c r="A6428" s="4"/>
      <c r="G6428" s="4"/>
    </row>
    <row r="6429" customFormat="false" ht="12.2" hidden="false" customHeight="true" outlineLevel="0" collapsed="false">
      <c r="A6429" s="4"/>
      <c r="B6429" s="2" t="n">
        <v>102</v>
      </c>
      <c r="C6429" s="1" t="s">
        <v>2052</v>
      </c>
      <c r="E6429" s="14" t="str">
        <f aca="false">'Sch.I'!B151</f>
        <v>5000-10600</v>
      </c>
      <c r="F6429" s="14" t="str">
        <f aca="false">'Sch.I'!D153</f>
        <v>8385-17905</v>
      </c>
      <c r="G6429" s="4"/>
    </row>
    <row r="6430" customFormat="false" ht="12.2" hidden="false" customHeight="true" outlineLevel="0" collapsed="false">
      <c r="A6430" s="4"/>
      <c r="C6430" s="1" t="s">
        <v>2053</v>
      </c>
      <c r="G6430" s="4"/>
    </row>
    <row r="6431" customFormat="false" ht="12.2" hidden="false" customHeight="true" outlineLevel="0" collapsed="false">
      <c r="A6431" s="4"/>
      <c r="G6431" s="4"/>
    </row>
    <row r="6432" customFormat="false" ht="12.2" hidden="false" customHeight="true" outlineLevel="0" collapsed="false">
      <c r="A6432" s="4"/>
      <c r="B6432" s="2" t="n">
        <v>103</v>
      </c>
      <c r="C6432" s="1" t="s">
        <v>2054</v>
      </c>
      <c r="E6432" s="14" t="str">
        <f aca="false">'Sch.I'!B151</f>
        <v>5000-10600</v>
      </c>
      <c r="F6432" s="14" t="str">
        <f aca="false">'Sch.I'!D153</f>
        <v>8385-17905</v>
      </c>
      <c r="G6432" s="4"/>
    </row>
    <row r="6433" customFormat="false" ht="12.2" hidden="false" customHeight="true" outlineLevel="0" collapsed="false">
      <c r="A6433" s="4"/>
      <c r="C6433" s="1" t="s">
        <v>2055</v>
      </c>
      <c r="G6433" s="4"/>
    </row>
    <row r="6434" customFormat="false" ht="12.2" hidden="false" customHeight="true" outlineLevel="0" collapsed="false">
      <c r="A6434" s="4"/>
      <c r="G6434" s="4"/>
    </row>
    <row r="6435" customFormat="false" ht="12.2" hidden="false" customHeight="true" outlineLevel="0" collapsed="false">
      <c r="A6435" s="4"/>
      <c r="B6435" s="2" t="n">
        <v>104</v>
      </c>
      <c r="C6435" s="1" t="s">
        <v>2056</v>
      </c>
      <c r="G6435" s="4"/>
    </row>
    <row r="6436" customFormat="false" ht="12.2" hidden="false" customHeight="true" outlineLevel="0" collapsed="false">
      <c r="A6436" s="4"/>
      <c r="C6436" s="1" t="s">
        <v>2057</v>
      </c>
      <c r="E6436" s="3" t="str">
        <f aca="false">'Sch.I'!B150</f>
        <v>4850-10250</v>
      </c>
      <c r="F6436" s="3" t="str">
        <f aca="false">'Sch.I'!D150</f>
        <v>7200-16195</v>
      </c>
      <c r="G6436" s="4"/>
    </row>
    <row r="6437" customFormat="false" ht="12.2" hidden="false" customHeight="true" outlineLevel="0" collapsed="false">
      <c r="A6437" s="4"/>
      <c r="G6437" s="4"/>
    </row>
    <row r="6438" customFormat="false" ht="12.2" hidden="false" customHeight="true" outlineLevel="0" collapsed="false">
      <c r="A6438" s="4"/>
      <c r="B6438" s="2" t="n">
        <v>105</v>
      </c>
      <c r="C6438" s="1" t="s">
        <v>2058</v>
      </c>
      <c r="E6438" s="3" t="str">
        <f aca="false">'Sch.I'!B150</f>
        <v>4850-10250</v>
      </c>
      <c r="F6438" s="3" t="str">
        <f aca="false">'Sch.I'!D152</f>
        <v>7770-17455</v>
      </c>
      <c r="G6438" s="4"/>
    </row>
    <row r="6439" customFormat="false" ht="12.2" hidden="false" customHeight="true" outlineLevel="0" collapsed="false">
      <c r="A6439" s="4"/>
      <c r="G6439" s="4"/>
    </row>
    <row r="6440" customFormat="false" ht="12.2" hidden="false" customHeight="true" outlineLevel="0" collapsed="false">
      <c r="A6440" s="4"/>
      <c r="B6440" s="2" t="n">
        <v>106</v>
      </c>
      <c r="C6440" s="1" t="s">
        <v>2059</v>
      </c>
      <c r="E6440" s="3" t="str">
        <f aca="false">'Sch.I'!B150</f>
        <v>4850-10250</v>
      </c>
      <c r="F6440" s="3" t="str">
        <f aca="false">'Sch.I'!D152</f>
        <v>7770-17455</v>
      </c>
      <c r="G6440" s="4"/>
    </row>
    <row r="6441" customFormat="false" ht="12.2" hidden="false" customHeight="true" outlineLevel="0" collapsed="false">
      <c r="A6441" s="4"/>
      <c r="G6441" s="4"/>
    </row>
    <row r="6442" customFormat="false" ht="12.2" hidden="false" customHeight="true" outlineLevel="0" collapsed="false">
      <c r="A6442" s="4"/>
      <c r="B6442" s="2" t="n">
        <v>107</v>
      </c>
      <c r="C6442" s="1" t="s">
        <v>2060</v>
      </c>
      <c r="G6442" s="4"/>
    </row>
    <row r="6443" customFormat="false" ht="12.2" hidden="false" customHeight="true" outlineLevel="0" collapsed="false">
      <c r="A6443" s="4"/>
      <c r="C6443" s="1" t="s">
        <v>2061</v>
      </c>
      <c r="E6443" s="3" t="str">
        <f aca="false">'Sch.I'!B150</f>
        <v>4850-10250</v>
      </c>
      <c r="F6443" s="3" t="str">
        <f aca="false">'Sch.I'!D150</f>
        <v>7200-16195</v>
      </c>
      <c r="G6443" s="4"/>
    </row>
    <row r="6444" customFormat="false" ht="12.2" hidden="false" customHeight="true" outlineLevel="0" collapsed="false">
      <c r="A6444" s="4"/>
      <c r="G6444" s="4"/>
    </row>
    <row r="6445" customFormat="false" ht="12.2" hidden="false" customHeight="true" outlineLevel="0" collapsed="false">
      <c r="A6445" s="4"/>
      <c r="B6445" s="2" t="n">
        <v>108</v>
      </c>
      <c r="C6445" s="1" t="s">
        <v>2062</v>
      </c>
      <c r="E6445" s="3" t="str">
        <f aca="false">'Sch.I'!B150</f>
        <v>4850-10250</v>
      </c>
      <c r="F6445" s="3" t="str">
        <f aca="false">'Sch.I'!D150</f>
        <v>7200-16195</v>
      </c>
      <c r="G6445" s="4"/>
    </row>
    <row r="6446" customFormat="false" ht="12.2" hidden="false" customHeight="true" outlineLevel="0" collapsed="false">
      <c r="A6446" s="4"/>
      <c r="G6446" s="4"/>
    </row>
    <row r="6447" customFormat="false" ht="12.2" hidden="false" customHeight="true" outlineLevel="0" collapsed="false">
      <c r="A6447" s="4"/>
      <c r="B6447" s="2" t="n">
        <v>109</v>
      </c>
      <c r="C6447" s="1" t="s">
        <v>2063</v>
      </c>
      <c r="E6447" s="14" t="str">
        <f aca="false">'Sch.I'!B150</f>
        <v>4850-10250</v>
      </c>
      <c r="F6447" s="14" t="str">
        <f aca="false">'Sch.I'!D150</f>
        <v>7200-16195</v>
      </c>
      <c r="G6447" s="4"/>
    </row>
    <row r="6448" customFormat="false" ht="12.2" hidden="false" customHeight="true" outlineLevel="0" collapsed="false">
      <c r="A6448" s="4"/>
      <c r="C6448" s="1" t="s">
        <v>2064</v>
      </c>
      <c r="G6448" s="4"/>
    </row>
    <row r="6449" customFormat="false" ht="12.2" hidden="false" customHeight="true" outlineLevel="0" collapsed="false">
      <c r="A6449" s="4"/>
      <c r="G6449" s="4"/>
    </row>
    <row r="6450" customFormat="false" ht="12.2" hidden="false" customHeight="true" outlineLevel="0" collapsed="false">
      <c r="A6450" s="4"/>
      <c r="B6450" s="2" t="n">
        <v>110</v>
      </c>
      <c r="C6450" s="1" t="s">
        <v>2065</v>
      </c>
      <c r="E6450" s="3" t="str">
        <f aca="false">'Sch.I'!B149</f>
        <v>4550-9600</v>
      </c>
      <c r="F6450" s="3" t="str">
        <f aca="false">'Sch.I'!D152</f>
        <v>7770-17455</v>
      </c>
      <c r="G6450" s="4"/>
    </row>
    <row r="6451" customFormat="false" ht="12.2" hidden="false" customHeight="true" outlineLevel="0" collapsed="false">
      <c r="A6451" s="4"/>
      <c r="G6451" s="4"/>
    </row>
    <row r="6452" customFormat="false" ht="12.2" hidden="false" customHeight="true" outlineLevel="0" collapsed="false">
      <c r="A6452" s="4"/>
      <c r="B6452" s="2" t="n">
        <v>111</v>
      </c>
      <c r="C6452" s="1" t="s">
        <v>2066</v>
      </c>
      <c r="E6452" s="3" t="str">
        <f aca="false">'Sch.I'!B149</f>
        <v>4550-9600</v>
      </c>
      <c r="F6452" s="3" t="str">
        <f aca="false">'Sch.I'!D149</f>
        <v>6675-15025</v>
      </c>
      <c r="G6452" s="4"/>
    </row>
    <row r="6453" customFormat="false" ht="12.2" hidden="false" customHeight="true" outlineLevel="0" collapsed="false">
      <c r="A6453" s="4"/>
      <c r="G6453" s="4"/>
    </row>
    <row r="6454" customFormat="false" ht="12.2" hidden="false" customHeight="true" outlineLevel="0" collapsed="false">
      <c r="A6454" s="4"/>
      <c r="B6454" s="2" t="n">
        <v>112</v>
      </c>
      <c r="C6454" s="1" t="s">
        <v>2067</v>
      </c>
      <c r="E6454" s="14" t="str">
        <f aca="false">'Sch.I'!B149</f>
        <v>4550-9600</v>
      </c>
      <c r="F6454" s="14" t="str">
        <f aca="false">'Sch.I'!D153</f>
        <v>8385-17905</v>
      </c>
      <c r="G6454" s="4"/>
    </row>
    <row r="6455" customFormat="false" ht="12.2" hidden="false" customHeight="true" outlineLevel="0" collapsed="false">
      <c r="A6455" s="4"/>
      <c r="E6455" s="54" t="s">
        <v>2068</v>
      </c>
      <c r="F6455" s="55" t="s">
        <v>2068</v>
      </c>
      <c r="G6455" s="4"/>
    </row>
    <row r="6456" customFormat="false" ht="12.2" hidden="false" customHeight="true" outlineLevel="0" collapsed="false">
      <c r="A6456" s="4"/>
      <c r="E6456" s="54" t="s">
        <v>2069</v>
      </c>
      <c r="F6456" s="55" t="s">
        <v>2069</v>
      </c>
      <c r="G6456" s="4"/>
    </row>
    <row r="6457" customFormat="false" ht="12.2" hidden="false" customHeight="true" outlineLevel="0" collapsed="false">
      <c r="A6457" s="4"/>
      <c r="E6457" s="36"/>
      <c r="G6457" s="4"/>
    </row>
    <row r="6458" customFormat="false" ht="12.2" hidden="false" customHeight="true" outlineLevel="0" collapsed="false">
      <c r="A6458" s="4"/>
      <c r="B6458" s="2" t="n">
        <v>113</v>
      </c>
      <c r="C6458" s="1" t="s">
        <v>2070</v>
      </c>
      <c r="E6458" s="14" t="str">
        <f aca="false">'Sch.I'!B149</f>
        <v>4550-9600</v>
      </c>
      <c r="F6458" s="14" t="str">
        <f aca="false">'Sch.I'!D149</f>
        <v>6675-15025</v>
      </c>
      <c r="G6458" s="4"/>
    </row>
    <row r="6459" customFormat="false" ht="12.2" hidden="false" customHeight="true" outlineLevel="0" collapsed="false">
      <c r="A6459" s="4"/>
      <c r="C6459" s="1" t="s">
        <v>2071</v>
      </c>
      <c r="G6459" s="4"/>
    </row>
    <row r="6460" customFormat="false" ht="12.2" hidden="false" customHeight="true" outlineLevel="0" collapsed="false">
      <c r="A6460" s="23"/>
      <c r="B6460" s="10"/>
      <c r="C6460" s="9"/>
      <c r="D6460" s="11"/>
      <c r="E6460" s="11"/>
      <c r="F6460" s="11"/>
      <c r="G6460" s="23"/>
    </row>
    <row r="6461" customFormat="false" ht="12.2" hidden="false" customHeight="true" outlineLevel="0" collapsed="false">
      <c r="A6461" s="4"/>
      <c r="E6461" s="36"/>
      <c r="G6461" s="4"/>
    </row>
    <row r="6462" s="3" customFormat="true" ht="12.75" hidden="false" customHeight="false" outlineLevel="0" collapsed="false">
      <c r="A6462" s="7"/>
      <c r="B6462" s="6" t="s">
        <v>1</v>
      </c>
      <c r="C6462" s="8" t="s">
        <v>2</v>
      </c>
      <c r="D6462" s="8"/>
      <c r="E6462" s="8" t="s">
        <v>3</v>
      </c>
      <c r="F6462" s="8" t="s">
        <v>4</v>
      </c>
      <c r="G6462" s="8" t="s">
        <v>5</v>
      </c>
      <c r="H6462" s="3" t="n">
        <v>127</v>
      </c>
    </row>
    <row r="6463" customFormat="false" ht="12.2" hidden="false" customHeight="true" outlineLevel="0" collapsed="false">
      <c r="A6463" s="4"/>
      <c r="E6463" s="36"/>
      <c r="G6463" s="4"/>
    </row>
    <row r="6464" customFormat="false" ht="12.2" hidden="false" customHeight="true" outlineLevel="0" collapsed="false">
      <c r="A6464" s="4"/>
      <c r="B6464" s="2" t="n">
        <v>114</v>
      </c>
      <c r="C6464" s="1" t="s">
        <v>2072</v>
      </c>
      <c r="E6464" s="3" t="str">
        <f aca="false">'Sch.I'!B148</f>
        <v>4430-9300</v>
      </c>
      <c r="F6464" s="3" t="str">
        <f aca="false">'Sch.I'!D148</f>
        <v>6505-14665</v>
      </c>
      <c r="G6464" s="4"/>
    </row>
    <row r="6465" customFormat="false" ht="12.2" hidden="false" customHeight="true" outlineLevel="0" collapsed="false">
      <c r="A6465" s="4"/>
      <c r="G6465" s="4"/>
    </row>
    <row r="6466" customFormat="false" ht="12.2" hidden="false" customHeight="true" outlineLevel="0" collapsed="false">
      <c r="A6466" s="4"/>
      <c r="B6466" s="2" t="n">
        <v>115</v>
      </c>
      <c r="C6466" s="1" t="s">
        <v>2073</v>
      </c>
      <c r="E6466" s="3" t="str">
        <f aca="false">'Sch.I'!B148</f>
        <v>4430-9300</v>
      </c>
      <c r="F6466" s="3" t="str">
        <f aca="false">'Sch.I'!D148</f>
        <v>6505-14665</v>
      </c>
      <c r="G6466" s="4"/>
    </row>
    <row r="6467" customFormat="false" ht="12.2" hidden="false" customHeight="true" outlineLevel="0" collapsed="false">
      <c r="A6467" s="4"/>
      <c r="E6467" s="36"/>
      <c r="G6467" s="4"/>
    </row>
    <row r="6468" customFormat="false" ht="12.2" hidden="false" customHeight="true" outlineLevel="0" collapsed="false">
      <c r="A6468" s="4"/>
      <c r="B6468" s="2" t="n">
        <v>116</v>
      </c>
      <c r="C6468" s="1" t="s">
        <v>2074</v>
      </c>
      <c r="G6468" s="4"/>
    </row>
    <row r="6469" customFormat="false" ht="12.2" hidden="false" customHeight="true" outlineLevel="0" collapsed="false">
      <c r="A6469" s="4"/>
      <c r="C6469" s="1" t="s">
        <v>2075</v>
      </c>
      <c r="E6469" s="3" t="str">
        <f aca="false">'Sch.I'!B148</f>
        <v>4430-9300</v>
      </c>
      <c r="F6469" s="3" t="str">
        <f aca="false">'Sch.I'!D148</f>
        <v>6505-14665</v>
      </c>
      <c r="G6469" s="4"/>
    </row>
    <row r="6470" customFormat="false" ht="12.2" hidden="false" customHeight="true" outlineLevel="0" collapsed="false">
      <c r="A6470" s="4"/>
      <c r="G6470" s="4"/>
    </row>
    <row r="6471" customFormat="false" ht="12.2" hidden="false" customHeight="true" outlineLevel="0" collapsed="false">
      <c r="A6471" s="4"/>
      <c r="B6471" s="2" t="n">
        <v>117</v>
      </c>
      <c r="C6471" s="1" t="s">
        <v>1866</v>
      </c>
      <c r="E6471" s="3" t="str">
        <f aca="false">'Sch.I'!B148</f>
        <v>4430-9300</v>
      </c>
      <c r="F6471" s="3" t="str">
        <f aca="false">'Sch.I'!D149</f>
        <v>6675-15025</v>
      </c>
      <c r="G6471" s="4"/>
    </row>
    <row r="6472" customFormat="false" ht="12.2" hidden="false" customHeight="true" outlineLevel="0" collapsed="false">
      <c r="A6472" s="4"/>
      <c r="G6472" s="4"/>
    </row>
    <row r="6473" customFormat="false" ht="12.2" hidden="false" customHeight="true" outlineLevel="0" collapsed="false">
      <c r="A6473" s="4"/>
      <c r="B6473" s="2" t="n">
        <v>118</v>
      </c>
      <c r="C6473" s="1" t="s">
        <v>2076</v>
      </c>
      <c r="E6473" s="3" t="str">
        <f aca="false">'Sch.I'!B148</f>
        <v>4430-9300</v>
      </c>
      <c r="F6473" s="3" t="str">
        <f aca="false">'Sch.I'!D148</f>
        <v>6505-14665</v>
      </c>
      <c r="G6473" s="4"/>
    </row>
    <row r="6474" customFormat="false" ht="12.2" hidden="false" customHeight="true" outlineLevel="0" collapsed="false">
      <c r="A6474" s="4"/>
      <c r="G6474" s="4"/>
    </row>
    <row r="6475" customFormat="false" ht="12.2" hidden="false" customHeight="true" outlineLevel="0" collapsed="false">
      <c r="A6475" s="4"/>
      <c r="B6475" s="2" t="n">
        <v>119</v>
      </c>
      <c r="C6475" s="1" t="s">
        <v>2077</v>
      </c>
      <c r="E6475" s="3" t="str">
        <f aca="false">'Sch.I'!B148</f>
        <v>4430-9300</v>
      </c>
      <c r="F6475" s="3" t="str">
        <f aca="false">'Sch.I'!D148</f>
        <v>6505-14665</v>
      </c>
      <c r="G6475" s="4"/>
    </row>
    <row r="6476" customFormat="false" ht="12.2" hidden="false" customHeight="true" outlineLevel="0" collapsed="false">
      <c r="A6476" s="4"/>
      <c r="G6476" s="4"/>
    </row>
    <row r="6477" customFormat="false" ht="12.2" hidden="false" customHeight="true" outlineLevel="0" collapsed="false">
      <c r="A6477" s="4"/>
      <c r="B6477" s="2" t="n">
        <v>120</v>
      </c>
      <c r="C6477" s="1" t="s">
        <v>2078</v>
      </c>
      <c r="G6477" s="4"/>
    </row>
    <row r="6478" customFormat="false" ht="12.2" hidden="false" customHeight="true" outlineLevel="0" collapsed="false">
      <c r="A6478" s="4"/>
      <c r="C6478" s="1" t="s">
        <v>2079</v>
      </c>
      <c r="E6478" s="3" t="str">
        <f aca="false">'Sch.I'!B148</f>
        <v>4430-9300</v>
      </c>
      <c r="F6478" s="3" t="str">
        <f aca="false">'Sch.I'!D148</f>
        <v>6505-14665</v>
      </c>
      <c r="G6478" s="4"/>
    </row>
    <row r="6479" customFormat="false" ht="12.2" hidden="false" customHeight="true" outlineLevel="0" collapsed="false">
      <c r="A6479" s="4"/>
      <c r="G6479" s="4"/>
    </row>
    <row r="6480" customFormat="false" ht="12.2" hidden="false" customHeight="true" outlineLevel="0" collapsed="false">
      <c r="A6480" s="4"/>
      <c r="B6480" s="2" t="n">
        <v>121</v>
      </c>
      <c r="C6480" s="1" t="s">
        <v>2080</v>
      </c>
      <c r="E6480" s="3" t="str">
        <f aca="false">'Sch.I'!B148</f>
        <v>4430-9300</v>
      </c>
      <c r="F6480" s="3" t="str">
        <f aca="false">'Sch.I'!D148</f>
        <v>6505-14665</v>
      </c>
      <c r="G6480" s="4"/>
    </row>
    <row r="6481" customFormat="false" ht="12.2" hidden="false" customHeight="true" outlineLevel="0" collapsed="false">
      <c r="A6481" s="4" t="s">
        <v>2081</v>
      </c>
      <c r="G6481" s="4"/>
    </row>
    <row r="6482" customFormat="false" ht="12.2" hidden="false" customHeight="true" outlineLevel="0" collapsed="false">
      <c r="A6482" s="4"/>
      <c r="B6482" s="2" t="n">
        <v>122</v>
      </c>
      <c r="C6482" s="1" t="s">
        <v>2082</v>
      </c>
      <c r="E6482" s="3" t="str">
        <f aca="false">'Sch.I'!B148</f>
        <v>4430-9300</v>
      </c>
      <c r="F6482" s="3" t="str">
        <f aca="false">'Sch.I'!D148</f>
        <v>6505-14665</v>
      </c>
      <c r="G6482" s="4"/>
    </row>
    <row r="6483" customFormat="false" ht="12.2" hidden="false" customHeight="true" outlineLevel="0" collapsed="false">
      <c r="A6483" s="4"/>
      <c r="G6483" s="4"/>
    </row>
    <row r="6484" customFormat="false" ht="12.2" hidden="false" customHeight="true" outlineLevel="0" collapsed="false">
      <c r="A6484" s="4"/>
      <c r="B6484" s="2" t="n">
        <v>123</v>
      </c>
      <c r="C6484" s="1" t="s">
        <v>1142</v>
      </c>
      <c r="E6484" s="3" t="str">
        <f aca="false">'Sch.I'!B148</f>
        <v>4430-9300</v>
      </c>
      <c r="F6484" s="3" t="str">
        <f aca="false">'Sch.I'!D148</f>
        <v>6505-14665</v>
      </c>
      <c r="G6484" s="4"/>
    </row>
    <row r="6485" customFormat="false" ht="12.2" hidden="false" customHeight="true" outlineLevel="0" collapsed="false">
      <c r="A6485" s="4"/>
      <c r="G6485" s="4"/>
    </row>
    <row r="6486" customFormat="false" ht="12.2" hidden="false" customHeight="true" outlineLevel="0" collapsed="false">
      <c r="A6486" s="4"/>
      <c r="B6486" s="2" t="n">
        <v>124</v>
      </c>
      <c r="C6486" s="1" t="s">
        <v>2083</v>
      </c>
      <c r="E6486" s="16" t="str">
        <f aca="false">'Sch.I'!G147</f>
        <v>4190-8700 (P)</v>
      </c>
      <c r="F6486" s="16" t="str">
        <f aca="false">'Sch.I'!I147</f>
        <v>6195-13945 (P)</v>
      </c>
      <c r="G6486" s="4"/>
    </row>
    <row r="6487" customFormat="false" ht="12.2" hidden="false" customHeight="true" outlineLevel="0" collapsed="false">
      <c r="A6487" s="4"/>
      <c r="E6487" s="3" t="str">
        <f aca="false">'Sch.I'!H142</f>
        <v>3130-6150 (FE)</v>
      </c>
      <c r="F6487" s="3" t="str">
        <f aca="false">'Sch.I'!J142</f>
        <v>4595-10285 (FE)</v>
      </c>
      <c r="G6487" s="4"/>
    </row>
    <row r="6488" customFormat="false" ht="12.2" hidden="false" customHeight="true" outlineLevel="0" collapsed="false">
      <c r="A6488" s="4"/>
      <c r="G6488" s="4"/>
    </row>
    <row r="6489" customFormat="false" ht="12.2" hidden="false" customHeight="true" outlineLevel="0" collapsed="false">
      <c r="A6489" s="4"/>
      <c r="B6489" s="2" t="n">
        <v>125</v>
      </c>
      <c r="C6489" s="1" t="s">
        <v>2084</v>
      </c>
      <c r="E6489" s="3" t="str">
        <f aca="false">'Sch.I'!B147</f>
        <v>4190-8700</v>
      </c>
      <c r="F6489" s="3" t="str">
        <f aca="false">'Sch.I'!D147</f>
        <v>6195-13945</v>
      </c>
      <c r="G6489" s="4"/>
    </row>
    <row r="6490" customFormat="false" ht="12.2" hidden="false" customHeight="true" outlineLevel="0" collapsed="false">
      <c r="A6490" s="4"/>
      <c r="E6490" s="3" t="s">
        <v>2085</v>
      </c>
      <c r="F6490" s="3" t="s">
        <v>2085</v>
      </c>
      <c r="G6490" s="4"/>
    </row>
    <row r="6491" customFormat="false" ht="12.2" hidden="false" customHeight="true" outlineLevel="0" collapsed="false">
      <c r="A6491" s="4"/>
      <c r="E6491" s="16" t="s">
        <v>2086</v>
      </c>
      <c r="F6491" s="16" t="s">
        <v>2086</v>
      </c>
      <c r="G6491" s="4"/>
    </row>
    <row r="6492" customFormat="false" ht="12.2" hidden="false" customHeight="true" outlineLevel="0" collapsed="false">
      <c r="A6492" s="4"/>
      <c r="E6492" s="3" t="str">
        <f aca="false">'Sch.I'!L146</f>
        <v>3950-8150 (UQ)</v>
      </c>
      <c r="F6492" s="3" t="str">
        <f aca="false">'Sch.I'!N146</f>
        <v>5750-12955 (UQ)</v>
      </c>
      <c r="G6492" s="4"/>
    </row>
    <row r="6493" customFormat="false" ht="12.2" hidden="false" customHeight="true" outlineLevel="0" collapsed="false">
      <c r="A6493" s="4"/>
      <c r="G6493" s="4"/>
    </row>
    <row r="6494" customFormat="false" ht="12.2" hidden="false" customHeight="true" outlineLevel="0" collapsed="false">
      <c r="A6494" s="4"/>
      <c r="B6494" s="2" t="n">
        <v>126</v>
      </c>
      <c r="C6494" s="1" t="s">
        <v>2087</v>
      </c>
      <c r="E6494" s="3" t="str">
        <f aca="false">'Sch.I'!B147</f>
        <v>4190-8700</v>
      </c>
      <c r="F6494" s="3" t="str">
        <f aca="false">'Sch.I'!D147</f>
        <v>6195-13945</v>
      </c>
      <c r="G6494" s="4"/>
    </row>
    <row r="6495" customFormat="false" ht="12.2" hidden="false" customHeight="true" outlineLevel="0" collapsed="false">
      <c r="A6495" s="4"/>
      <c r="C6495" s="1" t="s">
        <v>2088</v>
      </c>
      <c r="E6495" s="3" t="s">
        <v>2085</v>
      </c>
      <c r="F6495" s="3" t="s">
        <v>2085</v>
      </c>
      <c r="G6495" s="4"/>
    </row>
    <row r="6496" customFormat="false" ht="12.2" hidden="false" customHeight="true" outlineLevel="0" collapsed="false">
      <c r="A6496" s="4"/>
      <c r="C6496" s="1" t="s">
        <v>2089</v>
      </c>
      <c r="E6496" s="16" t="s">
        <v>2086</v>
      </c>
      <c r="F6496" s="16" t="s">
        <v>2086</v>
      </c>
      <c r="G6496" s="4"/>
    </row>
    <row r="6497" customFormat="false" ht="12.2" hidden="false" customHeight="true" outlineLevel="0" collapsed="false">
      <c r="A6497" s="4"/>
      <c r="E6497" s="3" t="str">
        <f aca="false">'Sch.I'!L146</f>
        <v>3950-8150 (UQ)</v>
      </c>
      <c r="F6497" s="3" t="str">
        <f aca="false">'Sch.I'!N146</f>
        <v>5750-12955 (UQ)</v>
      </c>
      <c r="G6497" s="4"/>
    </row>
    <row r="6498" customFormat="false" ht="12.2" hidden="false" customHeight="true" outlineLevel="0" collapsed="false">
      <c r="A6498" s="4"/>
      <c r="G6498" s="4"/>
    </row>
    <row r="6499" customFormat="false" ht="12.2" hidden="false" customHeight="true" outlineLevel="0" collapsed="false">
      <c r="A6499" s="4"/>
      <c r="B6499" s="2" t="n">
        <v>127</v>
      </c>
      <c r="C6499" s="1" t="s">
        <v>2090</v>
      </c>
      <c r="E6499" s="3" t="str">
        <f aca="false">'Sch.I'!B147</f>
        <v>4190-8700</v>
      </c>
      <c r="F6499" s="3" t="str">
        <f aca="false">'Sch.I'!D147</f>
        <v>6195-13945</v>
      </c>
      <c r="G6499" s="4"/>
    </row>
    <row r="6500" customFormat="false" ht="12.2" hidden="false" customHeight="true" outlineLevel="0" collapsed="false">
      <c r="A6500" s="4"/>
      <c r="E6500" s="3" t="s">
        <v>2091</v>
      </c>
      <c r="F6500" s="3" t="s">
        <v>2091</v>
      </c>
      <c r="G6500" s="4"/>
    </row>
    <row r="6501" customFormat="false" ht="12.2" hidden="false" customHeight="true" outlineLevel="0" collapsed="false">
      <c r="A6501" s="4"/>
      <c r="E6501" s="3" t="s">
        <v>2092</v>
      </c>
      <c r="F6501" s="3" t="s">
        <v>2092</v>
      </c>
      <c r="G6501" s="4"/>
    </row>
    <row r="6502" customFormat="false" ht="12.2" hidden="false" customHeight="true" outlineLevel="0" collapsed="false">
      <c r="A6502" s="4"/>
      <c r="E6502" s="16" t="s">
        <v>2093</v>
      </c>
      <c r="F6502" s="16" t="s">
        <v>2093</v>
      </c>
      <c r="G6502" s="4"/>
    </row>
    <row r="6503" customFormat="false" ht="12.2" hidden="false" customHeight="true" outlineLevel="0" collapsed="false">
      <c r="A6503" s="4"/>
      <c r="E6503" s="3" t="str">
        <f aca="false">'Sch.I'!L146</f>
        <v>3950-8150 (UQ)</v>
      </c>
      <c r="F6503" s="3" t="str">
        <f aca="false">'Sch.I'!N146</f>
        <v>5750-12955 (UQ)</v>
      </c>
      <c r="G6503" s="4"/>
    </row>
    <row r="6504" customFormat="false" ht="12.2" hidden="false" customHeight="true" outlineLevel="0" collapsed="false">
      <c r="A6504" s="4"/>
      <c r="G6504" s="4"/>
    </row>
    <row r="6505" customFormat="false" ht="12.2" hidden="false" customHeight="true" outlineLevel="0" collapsed="false">
      <c r="A6505" s="4"/>
      <c r="B6505" s="2" t="n">
        <v>128</v>
      </c>
      <c r="C6505" s="1" t="s">
        <v>12</v>
      </c>
      <c r="E6505" s="3" t="str">
        <f aca="false">'Sch.I'!B147</f>
        <v>4190-8700</v>
      </c>
      <c r="F6505" s="3" t="s">
        <v>11</v>
      </c>
      <c r="G6505" s="4"/>
    </row>
    <row r="6506" customFormat="false" ht="12.2" hidden="false" customHeight="true" outlineLevel="0" collapsed="false">
      <c r="A6506" s="4"/>
      <c r="G6506" s="4"/>
    </row>
    <row r="6507" customFormat="false" ht="12.2" hidden="false" customHeight="true" outlineLevel="0" collapsed="false">
      <c r="A6507" s="4"/>
      <c r="B6507" s="2" t="n">
        <v>129</v>
      </c>
      <c r="C6507" s="1" t="s">
        <v>2094</v>
      </c>
      <c r="G6507" s="4"/>
    </row>
    <row r="6508" customFormat="false" ht="12.2" hidden="false" customHeight="true" outlineLevel="0" collapsed="false">
      <c r="A6508" s="4"/>
      <c r="C6508" s="1" t="s">
        <v>479</v>
      </c>
      <c r="E6508" s="3" t="str">
        <f aca="false">'Sch.I'!B147</f>
        <v>4190-8700</v>
      </c>
      <c r="F6508" s="3" t="str">
        <f aca="false">'Sch.I'!D147</f>
        <v>6195-13945</v>
      </c>
      <c r="G6508" s="4"/>
    </row>
    <row r="6509" customFormat="false" ht="12.2" hidden="false" customHeight="true" outlineLevel="0" collapsed="false">
      <c r="A6509" s="4"/>
      <c r="G6509" s="4"/>
    </row>
    <row r="6510" customFormat="false" ht="12.2" hidden="false" customHeight="true" outlineLevel="0" collapsed="false">
      <c r="A6510" s="4"/>
      <c r="B6510" s="2" t="n">
        <v>130</v>
      </c>
      <c r="C6510" s="1" t="s">
        <v>13</v>
      </c>
      <c r="E6510" s="3" t="str">
        <f aca="false">'Sch.I'!B147</f>
        <v>4190-8700</v>
      </c>
      <c r="F6510" s="3" t="s">
        <v>11</v>
      </c>
      <c r="G6510" s="4"/>
    </row>
    <row r="6511" customFormat="false" ht="12.2" hidden="false" customHeight="true" outlineLevel="0" collapsed="false">
      <c r="A6511" s="4"/>
      <c r="G6511" s="4"/>
    </row>
    <row r="6512" s="18" customFormat="true" ht="12.2" hidden="false" customHeight="true" outlineLevel="0" collapsed="false">
      <c r="B6512" s="17" t="n">
        <v>131</v>
      </c>
      <c r="C6512" s="12" t="s">
        <v>2095</v>
      </c>
      <c r="D6512" s="14"/>
      <c r="E6512" s="14" t="str">
        <f aca="false">'Sch.I'!B147</f>
        <v>4190-8700</v>
      </c>
      <c r="F6512" s="14" t="str">
        <f aca="false">'Sch.I'!D148</f>
        <v>6505-14665</v>
      </c>
      <c r="H6512" s="14"/>
    </row>
    <row r="6513" s="18" customFormat="true" ht="12.2" hidden="false" customHeight="true" outlineLevel="0" collapsed="false">
      <c r="B6513" s="17"/>
      <c r="C6513" s="12" t="s">
        <v>2096</v>
      </c>
      <c r="D6513" s="14"/>
      <c r="E6513" s="14"/>
      <c r="F6513" s="14"/>
      <c r="H6513" s="14"/>
    </row>
    <row r="6514" customFormat="false" ht="12.2" hidden="false" customHeight="true" outlineLevel="0" collapsed="false">
      <c r="A6514" s="4"/>
      <c r="G6514" s="4"/>
    </row>
    <row r="6515" customFormat="false" ht="12.2" hidden="false" customHeight="true" outlineLevel="0" collapsed="false">
      <c r="A6515" s="4"/>
      <c r="B6515" s="2" t="n">
        <v>132</v>
      </c>
      <c r="C6515" s="1" t="s">
        <v>2097</v>
      </c>
      <c r="E6515" s="3" t="str">
        <f aca="false">'Sch.I'!B147</f>
        <v>4190-8700</v>
      </c>
      <c r="F6515" s="3" t="str">
        <f aca="false">'Sch.I'!D148</f>
        <v>6505-14665</v>
      </c>
      <c r="G6515" s="4"/>
    </row>
    <row r="6516" customFormat="false" ht="12.2" hidden="false" customHeight="true" outlineLevel="0" collapsed="false">
      <c r="A6516" s="4"/>
      <c r="C6516" s="1" t="s">
        <v>2098</v>
      </c>
      <c r="G6516" s="4"/>
    </row>
    <row r="6517" customFormat="false" ht="12.2" hidden="false" customHeight="true" outlineLevel="0" collapsed="false">
      <c r="A6517" s="4"/>
      <c r="G6517" s="4"/>
    </row>
    <row r="6518" customFormat="false" ht="12.2" hidden="false" customHeight="true" outlineLevel="0" collapsed="false">
      <c r="A6518" s="4"/>
      <c r="B6518" s="2" t="n">
        <v>133</v>
      </c>
      <c r="C6518" s="1" t="s">
        <v>2099</v>
      </c>
      <c r="E6518" s="3" t="str">
        <f aca="false">'Sch.I'!B147</f>
        <v>4190-8700</v>
      </c>
      <c r="F6518" s="3" t="str">
        <f aca="false">'Sch.I'!D147</f>
        <v>6195-13945</v>
      </c>
      <c r="G6518" s="4"/>
    </row>
    <row r="6519" customFormat="false" ht="12.2" hidden="false" customHeight="true" outlineLevel="0" collapsed="false">
      <c r="A6519" s="4"/>
      <c r="C6519" s="1" t="s">
        <v>2100</v>
      </c>
      <c r="E6519" s="3" t="s">
        <v>2101</v>
      </c>
      <c r="F6519" s="3" t="s">
        <v>2102</v>
      </c>
      <c r="G6519" s="4"/>
    </row>
    <row r="6520" customFormat="false" ht="12.2" hidden="false" customHeight="true" outlineLevel="0" collapsed="false">
      <c r="A6520" s="4"/>
      <c r="C6520" s="1" t="s">
        <v>2103</v>
      </c>
      <c r="E6520" s="16" t="s">
        <v>2086</v>
      </c>
      <c r="F6520" s="16" t="s">
        <v>2086</v>
      </c>
      <c r="G6520" s="4"/>
    </row>
    <row r="6521" customFormat="false" ht="12.2" hidden="false" customHeight="true" outlineLevel="0" collapsed="false">
      <c r="A6521" s="4"/>
      <c r="E6521" s="3" t="str">
        <f aca="false">'Sch.I'!B143</f>
        <v>3290-6550</v>
      </c>
      <c r="F6521" s="3" t="str">
        <f aca="false">'Sch.I'!D143</f>
        <v>4825-10845</v>
      </c>
      <c r="G6521" s="4"/>
    </row>
    <row r="6522" customFormat="false" ht="12.2" hidden="false" customHeight="true" outlineLevel="0" collapsed="false">
      <c r="A6522" s="4"/>
      <c r="E6522" s="3" t="s">
        <v>2104</v>
      </c>
      <c r="F6522" s="3" t="s">
        <v>2104</v>
      </c>
      <c r="G6522" s="4"/>
    </row>
    <row r="6523" customFormat="false" ht="11.25" hidden="false" customHeight="true" outlineLevel="0" collapsed="false">
      <c r="A6523" s="23"/>
      <c r="B6523" s="10"/>
      <c r="C6523" s="9"/>
      <c r="D6523" s="11"/>
      <c r="E6523" s="11"/>
      <c r="F6523" s="11"/>
      <c r="G6523" s="23"/>
    </row>
    <row r="6524" s="3" customFormat="true" ht="12.75" hidden="false" customHeight="false" outlineLevel="0" collapsed="false">
      <c r="A6524" s="7"/>
      <c r="B6524" s="6" t="s">
        <v>1</v>
      </c>
      <c r="C6524" s="8" t="s">
        <v>2</v>
      </c>
      <c r="D6524" s="8"/>
      <c r="E6524" s="8" t="s">
        <v>3</v>
      </c>
      <c r="F6524" s="8" t="s">
        <v>4</v>
      </c>
      <c r="G6524" s="8" t="s">
        <v>5</v>
      </c>
      <c r="H6524" s="3" t="n">
        <v>128</v>
      </c>
    </row>
    <row r="6525" customFormat="false" ht="12.75" hidden="false" customHeight="false" outlineLevel="0" collapsed="false">
      <c r="A6525" s="12"/>
      <c r="B6525" s="13"/>
      <c r="C6525" s="14"/>
      <c r="D6525" s="14"/>
      <c r="E6525" s="14"/>
      <c r="F6525" s="14"/>
      <c r="G6525" s="14"/>
    </row>
    <row r="6526" customFormat="false" ht="12.95" hidden="false" customHeight="true" outlineLevel="0" collapsed="false">
      <c r="A6526" s="4"/>
      <c r="B6526" s="2" t="n">
        <v>134</v>
      </c>
      <c r="C6526" s="1" t="s">
        <v>2105</v>
      </c>
      <c r="E6526" s="3" t="str">
        <f aca="false">'Sch.I'!B147</f>
        <v>4190-8700</v>
      </c>
      <c r="F6526" s="3" t="str">
        <f aca="false">'Sch.I'!D147</f>
        <v>6195-13945</v>
      </c>
      <c r="G6526" s="4"/>
    </row>
    <row r="6527" customFormat="false" ht="12.95" hidden="false" customHeight="true" outlineLevel="0" collapsed="false">
      <c r="A6527" s="4"/>
      <c r="E6527" s="3" t="s">
        <v>2106</v>
      </c>
      <c r="F6527" s="3" t="s">
        <v>2106</v>
      </c>
      <c r="G6527" s="4"/>
    </row>
    <row r="6528" customFormat="false" ht="12.95" hidden="false" customHeight="true" outlineLevel="0" collapsed="false">
      <c r="A6528" s="4"/>
      <c r="E6528" s="16" t="s">
        <v>2086</v>
      </c>
      <c r="F6528" s="16" t="s">
        <v>2086</v>
      </c>
      <c r="G6528" s="4"/>
    </row>
    <row r="6529" customFormat="false" ht="12.95" hidden="false" customHeight="true" outlineLevel="0" collapsed="false">
      <c r="A6529" s="4"/>
      <c r="E6529" s="3" t="str">
        <f aca="false">'Sch.I'!B142</f>
        <v>3130-6150</v>
      </c>
      <c r="F6529" s="3" t="str">
        <f aca="false">'Sch.I'!D142</f>
        <v>4595-10285</v>
      </c>
      <c r="G6529" s="4"/>
    </row>
    <row r="6530" customFormat="false" ht="12.95" hidden="false" customHeight="true" outlineLevel="0" collapsed="false">
      <c r="A6530" s="4"/>
      <c r="E6530" s="3" t="s">
        <v>2104</v>
      </c>
      <c r="F6530" s="3" t="s">
        <v>2104</v>
      </c>
      <c r="G6530" s="4"/>
    </row>
    <row r="6531" customFormat="false" ht="12.95" hidden="false" customHeight="true" outlineLevel="0" collapsed="false">
      <c r="A6531" s="4"/>
      <c r="G6531" s="4"/>
    </row>
    <row r="6532" customFormat="false" ht="12.95" hidden="false" customHeight="true" outlineLevel="0" collapsed="false">
      <c r="A6532" s="4"/>
      <c r="B6532" s="2" t="n">
        <v>135</v>
      </c>
      <c r="C6532" s="1" t="s">
        <v>118</v>
      </c>
      <c r="E6532" s="3" t="str">
        <f aca="false">'Sch.I'!B147</f>
        <v>4190-8700</v>
      </c>
      <c r="F6532" s="3" t="str">
        <f aca="false">'Sch.I'!D147</f>
        <v>6195-13945</v>
      </c>
      <c r="G6532" s="4"/>
    </row>
    <row r="6533" customFormat="false" ht="12.95" hidden="false" customHeight="true" outlineLevel="0" collapsed="false">
      <c r="A6533" s="4"/>
      <c r="G6533" s="4"/>
    </row>
    <row r="6534" customFormat="false" ht="12.95" hidden="false" customHeight="true" outlineLevel="0" collapsed="false">
      <c r="A6534" s="4"/>
      <c r="B6534" s="2" t="n">
        <v>136</v>
      </c>
      <c r="C6534" s="1" t="s">
        <v>2107</v>
      </c>
      <c r="E6534" s="3" t="str">
        <f aca="false">'Sch.I'!B146</f>
        <v>3950-8150</v>
      </c>
      <c r="F6534" s="3" t="str">
        <f aca="false">'Sch.I'!D146</f>
        <v>5750-12955</v>
      </c>
      <c r="G6534" s="4"/>
    </row>
    <row r="6535" customFormat="false" ht="12.95" hidden="false" customHeight="true" outlineLevel="0" collapsed="false">
      <c r="A6535" s="4"/>
      <c r="G6535" s="4"/>
    </row>
    <row r="6536" customFormat="false" ht="12.95" hidden="false" customHeight="true" outlineLevel="0" collapsed="false">
      <c r="A6536" s="4"/>
      <c r="B6536" s="2" t="n">
        <v>137</v>
      </c>
      <c r="C6536" s="1" t="s">
        <v>2108</v>
      </c>
      <c r="G6536" s="4"/>
    </row>
    <row r="6537" customFormat="false" ht="12.95" hidden="false" customHeight="true" outlineLevel="0" collapsed="false">
      <c r="A6537" s="4"/>
      <c r="C6537" s="1" t="s">
        <v>2109</v>
      </c>
      <c r="E6537" s="3" t="str">
        <f aca="false">'Sch.I'!B146</f>
        <v>3950-8150</v>
      </c>
      <c r="F6537" s="3" t="str">
        <f aca="false">'Sch.I'!D146</f>
        <v>5750-12955</v>
      </c>
      <c r="G6537" s="4"/>
    </row>
    <row r="6538" customFormat="false" ht="12.95" hidden="false" customHeight="true" outlineLevel="0" collapsed="false">
      <c r="A6538" s="4"/>
      <c r="G6538" s="4"/>
    </row>
    <row r="6539" customFormat="false" ht="12.95" hidden="false" customHeight="true" outlineLevel="0" collapsed="false">
      <c r="A6539" s="4"/>
      <c r="B6539" s="2" t="n">
        <v>138</v>
      </c>
      <c r="C6539" s="1" t="s">
        <v>2108</v>
      </c>
      <c r="G6539" s="4"/>
    </row>
    <row r="6540" customFormat="false" ht="12.95" hidden="false" customHeight="true" outlineLevel="0" collapsed="false">
      <c r="A6540" s="4"/>
      <c r="C6540" s="1" t="s">
        <v>2110</v>
      </c>
      <c r="E6540" s="3" t="str">
        <f aca="false">'Sch.I'!B146</f>
        <v>3950-8150</v>
      </c>
      <c r="F6540" s="3" t="str">
        <f aca="false">'Sch.I'!D146</f>
        <v>5750-12955</v>
      </c>
      <c r="G6540" s="4"/>
    </row>
    <row r="6541" customFormat="false" ht="12.95" hidden="false" customHeight="true" outlineLevel="0" collapsed="false">
      <c r="A6541" s="4"/>
      <c r="G6541" s="4"/>
    </row>
    <row r="6542" customFormat="false" ht="12.95" hidden="false" customHeight="true" outlineLevel="0" collapsed="false">
      <c r="A6542" s="4"/>
      <c r="B6542" s="2" t="n">
        <v>139</v>
      </c>
      <c r="C6542" s="1" t="s">
        <v>258</v>
      </c>
      <c r="E6542" s="3" t="str">
        <f aca="false">'Sch.I'!B146</f>
        <v>3950-8150</v>
      </c>
      <c r="F6542" s="3" t="str">
        <f aca="false">'Sch.I'!D146</f>
        <v>5750-12955</v>
      </c>
      <c r="G6542" s="4"/>
    </row>
    <row r="6543" customFormat="false" ht="12.95" hidden="false" customHeight="true" outlineLevel="0" collapsed="false">
      <c r="A6543" s="4"/>
      <c r="G6543" s="4"/>
    </row>
    <row r="6544" customFormat="false" ht="12.95" hidden="false" customHeight="true" outlineLevel="0" collapsed="false">
      <c r="A6544" s="4"/>
      <c r="B6544" s="2" t="n">
        <v>140</v>
      </c>
      <c r="C6544" s="1" t="s">
        <v>2111</v>
      </c>
      <c r="E6544" s="3" t="str">
        <f aca="false">'Sch.I'!B146</f>
        <v>3950-8150</v>
      </c>
      <c r="F6544" s="3" t="str">
        <f aca="false">'Sch.I'!D146</f>
        <v>5750-12955</v>
      </c>
      <c r="G6544" s="4"/>
    </row>
    <row r="6545" customFormat="false" ht="12.95" hidden="false" customHeight="true" outlineLevel="0" collapsed="false">
      <c r="A6545" s="4"/>
      <c r="G6545" s="4"/>
    </row>
    <row r="6546" customFormat="false" ht="12.95" hidden="false" customHeight="true" outlineLevel="0" collapsed="false">
      <c r="A6546" s="4"/>
      <c r="B6546" s="2" t="n">
        <v>141</v>
      </c>
      <c r="C6546" s="1" t="s">
        <v>2112</v>
      </c>
      <c r="E6546" s="16" t="str">
        <f aca="false">'Sch.I'!G145</f>
        <v>3750-7650 (P)</v>
      </c>
      <c r="F6546" s="16" t="str">
        <f aca="false">'Sch.I'!I145</f>
        <v>5470-12325 (P)</v>
      </c>
      <c r="G6546" s="4"/>
    </row>
    <row r="6547" customFormat="false" ht="12.95" hidden="false" customHeight="true" outlineLevel="0" collapsed="false">
      <c r="A6547" s="4"/>
      <c r="E6547" s="3" t="str">
        <f aca="false">'Sch.I'!H144</f>
        <v>3550-7150 (FE)</v>
      </c>
      <c r="F6547" s="3" t="str">
        <f aca="false">'Sch.I'!J144</f>
        <v>5200-11715 (FE)</v>
      </c>
      <c r="G6547" s="4"/>
    </row>
    <row r="6548" customFormat="false" ht="12.95" hidden="false" customHeight="true" outlineLevel="0" collapsed="false">
      <c r="A6548" s="4"/>
      <c r="G6548" s="4"/>
    </row>
    <row r="6549" customFormat="false" ht="12.95" hidden="false" customHeight="true" outlineLevel="0" collapsed="false">
      <c r="A6549" s="4"/>
      <c r="B6549" s="2" t="n">
        <v>142</v>
      </c>
      <c r="C6549" s="1" t="s">
        <v>2080</v>
      </c>
      <c r="E6549" s="3" t="str">
        <f aca="false">'Sch.I'!B145</f>
        <v>3750-7650</v>
      </c>
      <c r="F6549" s="3" t="str">
        <f aca="false">'Sch.I'!D145</f>
        <v>5470-12325</v>
      </c>
      <c r="G6549" s="4"/>
    </row>
    <row r="6550" customFormat="false" ht="12.95" hidden="false" customHeight="true" outlineLevel="0" collapsed="false">
      <c r="A6550" s="4"/>
      <c r="G6550" s="4"/>
    </row>
    <row r="6551" customFormat="false" ht="12.95" hidden="false" customHeight="true" outlineLevel="0" collapsed="false">
      <c r="A6551" s="4"/>
      <c r="B6551" s="2" t="n">
        <v>143</v>
      </c>
      <c r="C6551" s="1" t="s">
        <v>978</v>
      </c>
      <c r="E6551" s="3" t="str">
        <f aca="false">'Sch.I'!B145</f>
        <v>3750-7650</v>
      </c>
      <c r="F6551" s="3" t="str">
        <f aca="false">'Sch.I'!D145</f>
        <v>5470-12325</v>
      </c>
      <c r="G6551" s="4"/>
    </row>
    <row r="6552" customFormat="false" ht="12.95" hidden="false" customHeight="true" outlineLevel="0" collapsed="false">
      <c r="A6552" s="4"/>
      <c r="G6552" s="4"/>
    </row>
    <row r="6553" customFormat="false" ht="12.95" hidden="false" customHeight="true" outlineLevel="0" collapsed="false">
      <c r="A6553" s="4"/>
      <c r="B6553" s="2" t="n">
        <v>144</v>
      </c>
      <c r="C6553" s="1" t="s">
        <v>2113</v>
      </c>
      <c r="E6553" s="36" t="str">
        <f aca="false">'Sch.I'!B145</f>
        <v>3750-7650</v>
      </c>
      <c r="F6553" s="36" t="str">
        <f aca="false">'Sch.I'!D145</f>
        <v>5470-12325</v>
      </c>
      <c r="G6553" s="4"/>
    </row>
    <row r="6554" customFormat="false" ht="12.95" hidden="false" customHeight="true" outlineLevel="0" collapsed="false">
      <c r="A6554" s="4"/>
      <c r="E6554" s="36" t="s">
        <v>2114</v>
      </c>
      <c r="F6554" s="36" t="s">
        <v>2114</v>
      </c>
      <c r="G6554" s="4"/>
    </row>
    <row r="6555" customFormat="false" ht="12.95" hidden="false" customHeight="true" outlineLevel="0" collapsed="false">
      <c r="A6555" s="4"/>
      <c r="E6555" s="36" t="s">
        <v>2115</v>
      </c>
      <c r="F6555" s="36" t="s">
        <v>2115</v>
      </c>
      <c r="G6555" s="4"/>
    </row>
    <row r="6556" customFormat="false" ht="12.95" hidden="false" customHeight="true" outlineLevel="0" collapsed="false">
      <c r="A6556" s="4"/>
      <c r="E6556" s="36" t="s">
        <v>1033</v>
      </c>
      <c r="F6556" s="36" t="s">
        <v>1033</v>
      </c>
      <c r="G6556" s="4"/>
    </row>
    <row r="6557" customFormat="false" ht="12.95" hidden="false" customHeight="true" outlineLevel="0" collapsed="false">
      <c r="A6557" s="4"/>
      <c r="E6557" s="36" t="s">
        <v>2116</v>
      </c>
      <c r="F6557" s="36" t="s">
        <v>2116</v>
      </c>
      <c r="G6557" s="4"/>
    </row>
    <row r="6558" customFormat="false" ht="12.95" hidden="false" customHeight="true" outlineLevel="0" collapsed="false">
      <c r="A6558" s="4"/>
      <c r="E6558" s="40" t="s">
        <v>2117</v>
      </c>
      <c r="F6558" s="40" t="s">
        <v>2117</v>
      </c>
      <c r="G6558" s="4"/>
    </row>
    <row r="6559" customFormat="false" ht="12.95" hidden="false" customHeight="true" outlineLevel="0" collapsed="false">
      <c r="A6559" s="4"/>
      <c r="E6559" s="36" t="str">
        <f aca="false">'Sch.I'!B143</f>
        <v>3290-6550</v>
      </c>
      <c r="F6559" s="36" t="str">
        <f aca="false">'Sch.I'!D143</f>
        <v>4825-10845</v>
      </c>
      <c r="G6559" s="4"/>
    </row>
    <row r="6560" customFormat="false" ht="12.95" hidden="false" customHeight="true" outlineLevel="0" collapsed="false">
      <c r="A6560" s="4"/>
      <c r="E6560" s="36" t="s">
        <v>2118</v>
      </c>
      <c r="F6560" s="36" t="s">
        <v>2118</v>
      </c>
      <c r="G6560" s="4"/>
    </row>
    <row r="6561" customFormat="false" ht="12.95" hidden="false" customHeight="true" outlineLevel="0" collapsed="false">
      <c r="A6561" s="4"/>
      <c r="E6561" s="36" t="s">
        <v>2119</v>
      </c>
      <c r="F6561" s="36" t="s">
        <v>2119</v>
      </c>
      <c r="G6561" s="4"/>
    </row>
    <row r="6562" customFormat="false" ht="12.95" hidden="false" customHeight="true" outlineLevel="0" collapsed="false">
      <c r="A6562" s="4"/>
      <c r="E6562" s="36" t="s">
        <v>2116</v>
      </c>
      <c r="F6562" s="36" t="s">
        <v>2116</v>
      </c>
      <c r="G6562" s="4"/>
    </row>
    <row r="6563" customFormat="false" ht="12.95" hidden="false" customHeight="true" outlineLevel="0" collapsed="false">
      <c r="A6563" s="4"/>
      <c r="E6563" s="36" t="s">
        <v>2120</v>
      </c>
      <c r="F6563" s="36" t="s">
        <v>2120</v>
      </c>
      <c r="G6563" s="4"/>
    </row>
    <row r="6564" customFormat="false" ht="12.95" hidden="false" customHeight="true" outlineLevel="0" collapsed="false">
      <c r="A6564" s="4"/>
      <c r="G6564" s="4"/>
    </row>
    <row r="6565" customFormat="false" ht="12.95" hidden="false" customHeight="true" outlineLevel="0" collapsed="false">
      <c r="A6565" s="4"/>
      <c r="B6565" s="2" t="n">
        <v>145</v>
      </c>
      <c r="C6565" s="1" t="s">
        <v>2121</v>
      </c>
      <c r="E6565" s="14" t="str">
        <f aca="false">'Sch.I'!B145</f>
        <v>3750-7650</v>
      </c>
      <c r="F6565" s="14" t="str">
        <f aca="false">'Sch.I'!D145</f>
        <v>5470-12325</v>
      </c>
      <c r="G6565" s="4"/>
    </row>
    <row r="6566" customFormat="false" ht="12.95" hidden="false" customHeight="true" outlineLevel="0" collapsed="false">
      <c r="A6566" s="4"/>
      <c r="G6566" s="4"/>
    </row>
    <row r="6567" customFormat="false" ht="12.95" hidden="false" customHeight="true" outlineLevel="0" collapsed="false">
      <c r="A6567" s="4"/>
      <c r="B6567" s="2" t="n">
        <v>146</v>
      </c>
      <c r="C6567" s="1" t="s">
        <v>262</v>
      </c>
      <c r="E6567" s="16" t="str">
        <f aca="false">'Sch.I'!G144</f>
        <v>3550-7150 (P)</v>
      </c>
      <c r="F6567" s="16" t="str">
        <f aca="false">'Sch.I'!I144</f>
        <v>5200-11715 (P)</v>
      </c>
      <c r="G6567" s="4"/>
    </row>
    <row r="6568" customFormat="false" ht="12.95" hidden="false" customHeight="true" outlineLevel="0" collapsed="false">
      <c r="A6568" s="4"/>
      <c r="E6568" s="3" t="str">
        <f aca="false">'Sch.I'!H143</f>
        <v>3290-6550 (FE)</v>
      </c>
      <c r="F6568" s="3" t="str">
        <f aca="false">'Sch.I'!J143</f>
        <v>4825-10845 (FE)</v>
      </c>
      <c r="G6568" s="4"/>
    </row>
    <row r="6569" customFormat="false" ht="12.95" hidden="false" customHeight="true" outlineLevel="0" collapsed="false">
      <c r="A6569" s="4"/>
      <c r="G6569" s="4"/>
    </row>
    <row r="6570" customFormat="false" ht="12.95" hidden="false" customHeight="true" outlineLevel="0" collapsed="false">
      <c r="A6570" s="4"/>
      <c r="B6570" s="2" t="n">
        <v>147</v>
      </c>
      <c r="C6570" s="1" t="s">
        <v>2122</v>
      </c>
      <c r="E6570" s="3" t="str">
        <f aca="false">'Sch.I'!B144</f>
        <v>3550-7150</v>
      </c>
      <c r="F6570" s="3" t="str">
        <f aca="false">'Sch.I'!D144</f>
        <v>5200-11715</v>
      </c>
      <c r="G6570" s="4"/>
    </row>
    <row r="6571" customFormat="false" ht="12.95" hidden="false" customHeight="true" outlineLevel="0" collapsed="false">
      <c r="A6571" s="4"/>
      <c r="G6571" s="4"/>
    </row>
    <row r="6572" customFormat="false" ht="12.95" hidden="false" customHeight="true" outlineLevel="0" collapsed="false">
      <c r="A6572" s="4"/>
      <c r="B6572" s="2" t="n">
        <v>148</v>
      </c>
      <c r="C6572" s="1" t="s">
        <v>2123</v>
      </c>
      <c r="E6572" s="3" t="str">
        <f aca="false">'Sch.I'!B144</f>
        <v>3550-7150</v>
      </c>
      <c r="F6572" s="3" t="str">
        <f aca="false">'Sch.I'!D144</f>
        <v>5200-11715</v>
      </c>
      <c r="G6572" s="4"/>
    </row>
    <row r="6573" customFormat="false" ht="12" hidden="false" customHeight="true" outlineLevel="0" collapsed="false">
      <c r="A6573" s="12"/>
      <c r="B6573" s="13"/>
      <c r="C6573" s="14"/>
      <c r="D6573" s="14"/>
      <c r="E6573" s="14"/>
      <c r="F6573" s="14"/>
      <c r="G6573" s="14"/>
    </row>
    <row r="6574" customFormat="false" ht="12" hidden="false" customHeight="true" outlineLevel="0" collapsed="false">
      <c r="A6574" s="4"/>
      <c r="B6574" s="2" t="n">
        <v>149</v>
      </c>
      <c r="C6574" s="1" t="s">
        <v>2124</v>
      </c>
      <c r="E6574" s="16" t="str">
        <f aca="false">'Sch.I'!G144</f>
        <v>3550-7150 (P)</v>
      </c>
      <c r="F6574" s="16" t="str">
        <f aca="false">'Sch.I'!I144</f>
        <v>5200-11715 (P)</v>
      </c>
      <c r="G6574" s="4"/>
    </row>
    <row r="6575" customFormat="false" ht="12" hidden="false" customHeight="true" outlineLevel="0" collapsed="false">
      <c r="A6575" s="4"/>
      <c r="E6575" s="3" t="str">
        <f aca="false">'Sch.I'!H140</f>
        <v>2870-5470 (FE)</v>
      </c>
      <c r="F6575" s="3" t="str">
        <f aca="false">'Sch.I'!J140</f>
        <v>4260-9520 (FE)</v>
      </c>
      <c r="G6575" s="4"/>
    </row>
    <row r="6576" customFormat="false" ht="12" hidden="false" customHeight="true" outlineLevel="0" collapsed="false">
      <c r="A6576" s="4"/>
      <c r="G6576" s="4"/>
    </row>
    <row r="6577" customFormat="false" ht="12" hidden="false" customHeight="true" outlineLevel="0" collapsed="false">
      <c r="A6577" s="4"/>
      <c r="B6577" s="2" t="n">
        <v>150</v>
      </c>
      <c r="C6577" s="1" t="s">
        <v>2125</v>
      </c>
      <c r="E6577" s="16" t="str">
        <f aca="false">'Sch.I'!G144</f>
        <v>3550-7150 (P)</v>
      </c>
      <c r="F6577" s="16" t="str">
        <f aca="false">'Sch.I'!I144</f>
        <v>5200-11715 (P)</v>
      </c>
      <c r="G6577" s="4"/>
    </row>
    <row r="6578" customFormat="false" ht="12" hidden="false" customHeight="true" outlineLevel="0" collapsed="false">
      <c r="A6578" s="4"/>
      <c r="E6578" s="3" t="str">
        <f aca="false">'Sch.I'!H139</f>
        <v>2750-5150 (FE)</v>
      </c>
      <c r="F6578" s="3" t="str">
        <f aca="false">'Sch.I'!J139</f>
        <v>4050-9050 (FE)</v>
      </c>
      <c r="G6578" s="4"/>
    </row>
    <row r="6579" customFormat="false" ht="12.75" hidden="false" customHeight="false" outlineLevel="0" collapsed="false">
      <c r="A6579" s="12"/>
      <c r="B6579" s="13"/>
      <c r="C6579" s="14"/>
      <c r="D6579" s="14"/>
      <c r="E6579" s="14"/>
      <c r="F6579" s="14"/>
      <c r="G6579" s="14"/>
    </row>
    <row r="6580" customFormat="false" ht="12" hidden="false" customHeight="true" outlineLevel="0" collapsed="false">
      <c r="A6580" s="4"/>
      <c r="B6580" s="2" t="n">
        <v>151</v>
      </c>
      <c r="C6580" s="1" t="s">
        <v>2126</v>
      </c>
      <c r="E6580" s="16" t="str">
        <f aca="false">'Sch.I'!G144</f>
        <v>3550-7150 (P)</v>
      </c>
      <c r="F6580" s="16" t="str">
        <f aca="false">'Sch.I'!I144</f>
        <v>5200-11715 (P)</v>
      </c>
      <c r="G6580" s="4"/>
    </row>
    <row r="6581" customFormat="false" ht="12" hidden="false" customHeight="true" outlineLevel="0" collapsed="false">
      <c r="A6581" s="18"/>
      <c r="B6581" s="17"/>
      <c r="C6581" s="12"/>
      <c r="D6581" s="14"/>
      <c r="E6581" s="14" t="str">
        <f aca="false">'Sch.I'!H140</f>
        <v>2870-5470 (FE)</v>
      </c>
      <c r="F6581" s="14" t="str">
        <f aca="false">'Sch.I'!J140</f>
        <v>4260-9520 (FE)</v>
      </c>
      <c r="G6581" s="18"/>
    </row>
    <row r="6582" customFormat="false" ht="12" hidden="false" customHeight="true" outlineLevel="0" collapsed="false">
      <c r="A6582" s="23"/>
      <c r="B6582" s="10"/>
      <c r="C6582" s="9"/>
      <c r="D6582" s="11"/>
      <c r="E6582" s="11"/>
      <c r="F6582" s="11"/>
      <c r="G6582" s="23"/>
    </row>
    <row r="6583" s="3" customFormat="true" ht="12.75" hidden="false" customHeight="false" outlineLevel="0" collapsed="false">
      <c r="A6583" s="7"/>
      <c r="B6583" s="6" t="s">
        <v>1</v>
      </c>
      <c r="C6583" s="8" t="s">
        <v>2</v>
      </c>
      <c r="D6583" s="8"/>
      <c r="E6583" s="8" t="s">
        <v>3</v>
      </c>
      <c r="F6583" s="8" t="s">
        <v>4</v>
      </c>
      <c r="G6583" s="8" t="s">
        <v>5</v>
      </c>
      <c r="H6583" s="3" t="n">
        <v>129</v>
      </c>
    </row>
    <row r="6584" customFormat="false" ht="12" hidden="false" customHeight="true" outlineLevel="0" collapsed="false">
      <c r="A6584" s="4"/>
      <c r="G6584" s="4"/>
    </row>
    <row r="6585" customFormat="false" ht="12" hidden="false" customHeight="true" outlineLevel="0" collapsed="false">
      <c r="A6585" s="4"/>
      <c r="B6585" s="2" t="n">
        <v>152</v>
      </c>
      <c r="C6585" s="1" t="s">
        <v>1147</v>
      </c>
      <c r="E6585" s="16" t="str">
        <f aca="false">'Sch.I'!G144</f>
        <v>3550-7150 (P)</v>
      </c>
      <c r="F6585" s="16" t="str">
        <f aca="false">'Sch.I'!I144</f>
        <v>5200-11715 (P)</v>
      </c>
      <c r="G6585" s="4"/>
    </row>
    <row r="6586" customFormat="false" ht="12" hidden="false" customHeight="true" outlineLevel="0" collapsed="false">
      <c r="A6586" s="4"/>
      <c r="E6586" s="3" t="str">
        <f aca="false">'Sch.I'!H138</f>
        <v>2650-4850 (FE)</v>
      </c>
      <c r="F6586" s="3" t="str">
        <f aca="false">'Sch.I'!J138</f>
        <v>3950-8815 (FE)</v>
      </c>
      <c r="G6586" s="4"/>
    </row>
    <row r="6587" customFormat="false" ht="12" hidden="false" customHeight="true" outlineLevel="0" collapsed="false">
      <c r="A6587" s="4"/>
      <c r="G6587" s="4"/>
    </row>
    <row r="6588" customFormat="false" ht="12" hidden="false" customHeight="true" outlineLevel="0" collapsed="false">
      <c r="A6588" s="4"/>
      <c r="B6588" s="2" t="n">
        <v>153</v>
      </c>
      <c r="C6588" s="1" t="s">
        <v>1152</v>
      </c>
      <c r="E6588" s="16" t="str">
        <f aca="false">'Sch.I'!G144</f>
        <v>3550-7150 (P)</v>
      </c>
      <c r="F6588" s="16" t="str">
        <f aca="false">'Sch.I'!I144</f>
        <v>5200-11715 (P)</v>
      </c>
      <c r="G6588" s="4"/>
    </row>
    <row r="6589" customFormat="false" ht="12" hidden="false" customHeight="true" outlineLevel="0" collapsed="false">
      <c r="A6589" s="4"/>
      <c r="E6589" s="3" t="str">
        <f aca="false">'Sch.I'!H138</f>
        <v>2650-4850 (FE)</v>
      </c>
      <c r="F6589" s="3" t="str">
        <f aca="false">'Sch.I'!J138</f>
        <v>3950-8815 (FE)</v>
      </c>
      <c r="G6589" s="4"/>
    </row>
    <row r="6590" customFormat="false" ht="12" hidden="false" customHeight="true" outlineLevel="0" collapsed="false">
      <c r="A6590" s="4"/>
      <c r="G6590" s="4"/>
    </row>
    <row r="6591" customFormat="false" ht="12" hidden="false" customHeight="true" outlineLevel="0" collapsed="false">
      <c r="A6591" s="4"/>
      <c r="B6591" s="2" t="n">
        <v>154</v>
      </c>
      <c r="C6591" s="1" t="s">
        <v>2127</v>
      </c>
      <c r="E6591" s="16" t="str">
        <f aca="false">'Sch.I'!G144</f>
        <v>3550-7150 (P)</v>
      </c>
      <c r="F6591" s="16" t="str">
        <f aca="false">'Sch.I'!I144</f>
        <v>5200-11715 (P)</v>
      </c>
      <c r="G6591" s="4"/>
    </row>
    <row r="6592" customFormat="false" ht="12" hidden="false" customHeight="true" outlineLevel="0" collapsed="false">
      <c r="A6592" s="4"/>
      <c r="E6592" s="3" t="str">
        <f aca="false">'Sch.I'!H139</f>
        <v>2750-5150 (FE)</v>
      </c>
      <c r="F6592" s="3" t="str">
        <f aca="false">'Sch.I'!J139</f>
        <v>4050-9050 (FE)</v>
      </c>
      <c r="G6592" s="4"/>
    </row>
    <row r="6593" customFormat="false" ht="12" hidden="false" customHeight="true" outlineLevel="0" collapsed="false">
      <c r="A6593" s="4"/>
      <c r="G6593" s="4"/>
    </row>
    <row r="6594" customFormat="false" ht="12" hidden="false" customHeight="true" outlineLevel="0" collapsed="false">
      <c r="A6594" s="4"/>
      <c r="B6594" s="2" t="n">
        <v>155</v>
      </c>
      <c r="C6594" s="1" t="s">
        <v>2128</v>
      </c>
      <c r="E6594" s="3" t="str">
        <f aca="false">'Sch.I'!B144</f>
        <v>3550-7150</v>
      </c>
      <c r="F6594" s="3" t="str">
        <f aca="false">'Sch.I'!D144</f>
        <v>5200-11715</v>
      </c>
      <c r="G6594" s="4"/>
    </row>
    <row r="6595" customFormat="false" ht="12" hidden="false" customHeight="true" outlineLevel="0" collapsed="false">
      <c r="A6595" s="4"/>
      <c r="G6595" s="4"/>
    </row>
    <row r="6596" customFormat="false" ht="12" hidden="false" customHeight="true" outlineLevel="0" collapsed="false">
      <c r="A6596" s="4"/>
      <c r="B6596" s="2" t="n">
        <v>156</v>
      </c>
      <c r="C6596" s="1" t="s">
        <v>2129</v>
      </c>
      <c r="E6596" s="3" t="str">
        <f aca="false">'Sch.I'!B144</f>
        <v>3550-7150</v>
      </c>
      <c r="F6596" s="3" t="str">
        <f aca="false">'Sch.I'!D144</f>
        <v>5200-11715</v>
      </c>
      <c r="G6596" s="4"/>
    </row>
    <row r="6597" customFormat="false" ht="12" hidden="false" customHeight="true" outlineLevel="0" collapsed="false">
      <c r="A6597" s="4"/>
      <c r="G6597" s="4"/>
    </row>
    <row r="6598" customFormat="false" ht="12" hidden="false" customHeight="true" outlineLevel="0" collapsed="false">
      <c r="A6598" s="4"/>
      <c r="B6598" s="2" t="n">
        <v>157</v>
      </c>
      <c r="C6598" s="1" t="s">
        <v>2130</v>
      </c>
      <c r="E6598" s="3" t="str">
        <f aca="false">'Sch.I'!B144</f>
        <v>3550-7150</v>
      </c>
      <c r="F6598" s="3" t="str">
        <f aca="false">'Sch.I'!D144</f>
        <v>5200-11715</v>
      </c>
      <c r="G6598" s="4"/>
    </row>
    <row r="6599" customFormat="false" ht="12" hidden="false" customHeight="true" outlineLevel="0" collapsed="false">
      <c r="A6599" s="4"/>
      <c r="G6599" s="4"/>
    </row>
    <row r="6600" customFormat="false" ht="12" hidden="false" customHeight="true" outlineLevel="0" collapsed="false">
      <c r="A6600" s="4"/>
      <c r="B6600" s="2" t="n">
        <v>158</v>
      </c>
      <c r="C6600" s="1" t="s">
        <v>491</v>
      </c>
      <c r="E6600" s="3" t="str">
        <f aca="false">'Sch.I'!B144</f>
        <v>3550-7150</v>
      </c>
      <c r="F6600" s="3" t="s">
        <v>11</v>
      </c>
      <c r="G6600" s="4"/>
    </row>
    <row r="6601" customFormat="false" ht="12" hidden="false" customHeight="true" outlineLevel="0" collapsed="false">
      <c r="A6601" s="4"/>
      <c r="G6601" s="4"/>
    </row>
    <row r="6602" customFormat="false" ht="12" hidden="false" customHeight="true" outlineLevel="0" collapsed="false">
      <c r="A6602" s="4"/>
      <c r="B6602" s="2" t="n">
        <v>159</v>
      </c>
      <c r="C6602" s="1" t="s">
        <v>2131</v>
      </c>
      <c r="E6602" s="3" t="str">
        <f aca="false">'Sch.I'!B144</f>
        <v>3550-7150</v>
      </c>
      <c r="F6602" s="3" t="str">
        <f aca="false">'Sch.I'!D144</f>
        <v>5200-11715</v>
      </c>
      <c r="G6602" s="4"/>
    </row>
    <row r="6603" customFormat="false" ht="12" hidden="false" customHeight="true" outlineLevel="0" collapsed="false">
      <c r="A6603" s="4"/>
      <c r="G6603" s="4"/>
    </row>
    <row r="6604" customFormat="false" ht="12" hidden="false" customHeight="true" outlineLevel="0" collapsed="false">
      <c r="A6604" s="4"/>
      <c r="B6604" s="2" t="n">
        <v>160</v>
      </c>
      <c r="C6604" s="1" t="s">
        <v>2132</v>
      </c>
      <c r="E6604" s="3" t="str">
        <f aca="false">'Sch.I'!B144</f>
        <v>3550-7150</v>
      </c>
      <c r="F6604" s="3" t="str">
        <f aca="false">'Sch.I'!D144</f>
        <v>5200-11715</v>
      </c>
      <c r="G6604" s="4"/>
    </row>
    <row r="6605" customFormat="false" ht="12" hidden="false" customHeight="true" outlineLevel="0" collapsed="false">
      <c r="A6605" s="4"/>
      <c r="G6605" s="4"/>
    </row>
    <row r="6606" customFormat="false" ht="12" hidden="false" customHeight="true" outlineLevel="0" collapsed="false">
      <c r="A6606" s="4"/>
      <c r="B6606" s="2" t="n">
        <v>161</v>
      </c>
      <c r="C6606" s="1" t="s">
        <v>2133</v>
      </c>
      <c r="G6606" s="4"/>
    </row>
    <row r="6607" customFormat="false" ht="12" hidden="false" customHeight="true" outlineLevel="0" collapsed="false">
      <c r="A6607" s="4"/>
      <c r="C6607" s="1" t="s">
        <v>2134</v>
      </c>
      <c r="E6607" s="3" t="str">
        <f aca="false">'Sch.I'!B144</f>
        <v>3550-7150</v>
      </c>
      <c r="F6607" s="3" t="str">
        <f aca="false">'Sch.I'!D144</f>
        <v>5200-11715</v>
      </c>
      <c r="G6607" s="4"/>
    </row>
    <row r="6608" customFormat="false" ht="12" hidden="false" customHeight="true" outlineLevel="0" collapsed="false">
      <c r="A6608" s="4"/>
      <c r="G6608" s="4"/>
    </row>
    <row r="6609" customFormat="false" ht="12" hidden="false" customHeight="true" outlineLevel="0" collapsed="false">
      <c r="A6609" s="4"/>
      <c r="B6609" s="2" t="n">
        <v>162</v>
      </c>
      <c r="C6609" s="1" t="s">
        <v>2135</v>
      </c>
      <c r="E6609" s="3" t="str">
        <f aca="false">'Sch.I'!B144</f>
        <v>3550-7150</v>
      </c>
      <c r="F6609" s="3" t="str">
        <f aca="false">'Sch.I'!D144</f>
        <v>5200-11715</v>
      </c>
      <c r="G6609" s="4"/>
    </row>
    <row r="6610" customFormat="false" ht="12" hidden="false" customHeight="true" outlineLevel="0" collapsed="false">
      <c r="A6610" s="4"/>
      <c r="G6610" s="4"/>
    </row>
    <row r="6611" customFormat="false" ht="12" hidden="false" customHeight="true" outlineLevel="0" collapsed="false">
      <c r="A6611" s="4"/>
      <c r="B6611" s="2" t="n">
        <v>163</v>
      </c>
      <c r="C6611" s="1" t="s">
        <v>2136</v>
      </c>
      <c r="E6611" s="3" t="str">
        <f aca="false">'Sch.I'!B144</f>
        <v>3550-7150</v>
      </c>
      <c r="F6611" s="3" t="str">
        <f aca="false">'Sch.I'!D144</f>
        <v>5200-11715</v>
      </c>
      <c r="G6611" s="4"/>
    </row>
    <row r="6612" customFormat="false" ht="12" hidden="false" customHeight="true" outlineLevel="0" collapsed="false">
      <c r="A6612" s="4"/>
      <c r="G6612" s="4"/>
    </row>
    <row r="6613" customFormat="false" ht="12" hidden="false" customHeight="true" outlineLevel="0" collapsed="false">
      <c r="A6613" s="4"/>
      <c r="B6613" s="2" t="n">
        <v>164</v>
      </c>
      <c r="C6613" s="1" t="s">
        <v>2137</v>
      </c>
      <c r="E6613" s="3" t="str">
        <f aca="false">'Sch.I'!B144</f>
        <v>3550-7150</v>
      </c>
      <c r="F6613" s="3" t="str">
        <f aca="false">'Sch.I'!D144</f>
        <v>5200-11715</v>
      </c>
      <c r="G6613" s="4"/>
    </row>
    <row r="6614" customFormat="false" ht="12" hidden="false" customHeight="true" outlineLevel="0" collapsed="false">
      <c r="A6614" s="4"/>
      <c r="G6614" s="4"/>
    </row>
    <row r="6615" customFormat="false" ht="12" hidden="false" customHeight="true" outlineLevel="0" collapsed="false">
      <c r="A6615" s="4"/>
      <c r="B6615" s="2" t="n">
        <v>165</v>
      </c>
      <c r="C6615" s="1" t="s">
        <v>2138</v>
      </c>
      <c r="E6615" s="3" t="str">
        <f aca="false">'Sch.I'!B144</f>
        <v>3550-7150</v>
      </c>
      <c r="F6615" s="3" t="str">
        <f aca="false">'Sch.I'!D144</f>
        <v>5200-11715</v>
      </c>
      <c r="G6615" s="4"/>
    </row>
    <row r="6616" customFormat="false" ht="12" hidden="false" customHeight="true" outlineLevel="0" collapsed="false">
      <c r="A6616" s="4"/>
      <c r="G6616" s="4"/>
    </row>
    <row r="6617" customFormat="false" ht="12" hidden="false" customHeight="true" outlineLevel="0" collapsed="false">
      <c r="A6617" s="4"/>
      <c r="B6617" s="2" t="n">
        <v>166</v>
      </c>
      <c r="C6617" s="1" t="s">
        <v>2139</v>
      </c>
      <c r="E6617" s="3" t="str">
        <f aca="false">'Sch.I'!B144</f>
        <v>3550-7150</v>
      </c>
      <c r="F6617" s="3" t="str">
        <f aca="false">'Sch.I'!D144</f>
        <v>5200-11715</v>
      </c>
      <c r="G6617" s="4"/>
    </row>
    <row r="6618" customFormat="false" ht="12" hidden="false" customHeight="true" outlineLevel="0" collapsed="false">
      <c r="A6618" s="4"/>
      <c r="G6618" s="4"/>
    </row>
    <row r="6619" customFormat="false" ht="12" hidden="false" customHeight="true" outlineLevel="0" collapsed="false">
      <c r="A6619" s="4"/>
      <c r="B6619" s="2" t="n">
        <v>167</v>
      </c>
      <c r="C6619" s="1" t="s">
        <v>2140</v>
      </c>
      <c r="E6619" s="3" t="str">
        <f aca="false">'Sch.I'!B144</f>
        <v>3550-7150</v>
      </c>
      <c r="F6619" s="3" t="str">
        <f aca="false">'Sch.I'!D144</f>
        <v>5200-11715</v>
      </c>
      <c r="G6619" s="4"/>
    </row>
    <row r="6620" customFormat="false" ht="12" hidden="false" customHeight="true" outlineLevel="0" collapsed="false">
      <c r="A6620" s="4"/>
      <c r="G6620" s="4"/>
    </row>
    <row r="6621" customFormat="false" ht="12" hidden="false" customHeight="true" outlineLevel="0" collapsed="false">
      <c r="A6621" s="4"/>
      <c r="B6621" s="2" t="n">
        <v>168</v>
      </c>
      <c r="C6621" s="1" t="s">
        <v>2141</v>
      </c>
      <c r="E6621" s="3" t="str">
        <f aca="false">'Sch.I'!B144</f>
        <v>3550-7150</v>
      </c>
      <c r="F6621" s="3" t="str">
        <f aca="false">'Sch.I'!D144</f>
        <v>5200-11715</v>
      </c>
      <c r="G6621" s="4"/>
    </row>
    <row r="6622" customFormat="false" ht="12" hidden="false" customHeight="true" outlineLevel="0" collapsed="false">
      <c r="A6622" s="4"/>
      <c r="G6622" s="4"/>
    </row>
    <row r="6623" customFormat="false" ht="12" hidden="false" customHeight="true" outlineLevel="0" collapsed="false">
      <c r="A6623" s="4"/>
      <c r="B6623" s="2" t="n">
        <v>169</v>
      </c>
      <c r="C6623" s="1" t="s">
        <v>2142</v>
      </c>
      <c r="E6623" s="3" t="str">
        <f aca="false">'Sch.I'!B144</f>
        <v>3550-7150</v>
      </c>
      <c r="F6623" s="3" t="str">
        <f aca="false">'Sch.I'!D144</f>
        <v>5200-11715</v>
      </c>
      <c r="G6623" s="4"/>
    </row>
    <row r="6624" customFormat="false" ht="12" hidden="false" customHeight="true" outlineLevel="0" collapsed="false">
      <c r="A6624" s="4"/>
      <c r="E6624" s="3" t="s">
        <v>2102</v>
      </c>
      <c r="F6624" s="3" t="s">
        <v>2102</v>
      </c>
      <c r="G6624" s="4"/>
    </row>
    <row r="6625" customFormat="false" ht="12" hidden="false" customHeight="true" outlineLevel="0" collapsed="false">
      <c r="A6625" s="4"/>
      <c r="E6625" s="16" t="s">
        <v>2086</v>
      </c>
      <c r="F6625" s="16" t="s">
        <v>2086</v>
      </c>
      <c r="G6625" s="4"/>
    </row>
    <row r="6626" customFormat="false" ht="12" hidden="false" customHeight="true" outlineLevel="0" collapsed="false">
      <c r="A6626" s="4"/>
      <c r="E6626" s="3" t="str">
        <f aca="false">'Sch.I'!B142</f>
        <v>3130-6150</v>
      </c>
      <c r="F6626" s="3" t="str">
        <f aca="false">'Sch.I'!D142</f>
        <v>4595-10285</v>
      </c>
      <c r="G6626" s="4"/>
    </row>
    <row r="6627" customFormat="false" ht="12" hidden="false" customHeight="true" outlineLevel="0" collapsed="false">
      <c r="A6627" s="4"/>
      <c r="E6627" s="3" t="s">
        <v>2104</v>
      </c>
      <c r="F6627" s="3" t="s">
        <v>2104</v>
      </c>
      <c r="G6627" s="4"/>
    </row>
    <row r="6628" customFormat="false" ht="12" hidden="false" customHeight="true" outlineLevel="0" collapsed="false">
      <c r="A6628" s="4"/>
      <c r="G6628" s="4"/>
    </row>
    <row r="6629" customFormat="false" ht="12" hidden="false" customHeight="true" outlineLevel="0" collapsed="false">
      <c r="A6629" s="4"/>
      <c r="B6629" s="2" t="n">
        <v>170</v>
      </c>
      <c r="C6629" s="1" t="s">
        <v>2143</v>
      </c>
      <c r="E6629" s="3" t="str">
        <f aca="false">'Sch.I'!B143</f>
        <v>3290-6550</v>
      </c>
      <c r="F6629" s="3" t="str">
        <f aca="false">'Sch.I'!D143</f>
        <v>4825-10845</v>
      </c>
      <c r="G6629" s="4"/>
    </row>
    <row r="6630" customFormat="false" ht="12" hidden="false" customHeight="true" outlineLevel="0" collapsed="false">
      <c r="A6630" s="4"/>
      <c r="G6630" s="4"/>
    </row>
    <row r="6631" customFormat="false" ht="12" hidden="false" customHeight="true" outlineLevel="0" collapsed="false">
      <c r="A6631" s="4"/>
      <c r="B6631" s="2" t="n">
        <v>171</v>
      </c>
      <c r="C6631" s="1" t="s">
        <v>2144</v>
      </c>
      <c r="E6631" s="3" t="str">
        <f aca="false">'Sch.I'!B143</f>
        <v>3290-6550</v>
      </c>
      <c r="F6631" s="3" t="str">
        <f aca="false">'Sch.I'!D143</f>
        <v>4825-10845</v>
      </c>
      <c r="G6631" s="4"/>
    </row>
    <row r="6632" customFormat="false" ht="12" hidden="false" customHeight="true" outlineLevel="0" collapsed="false">
      <c r="A6632" s="12"/>
      <c r="B6632" s="13"/>
      <c r="C6632" s="14"/>
      <c r="D6632" s="14"/>
      <c r="E6632" s="14"/>
      <c r="F6632" s="14"/>
      <c r="G6632" s="14"/>
    </row>
    <row r="6633" customFormat="false" ht="12" hidden="false" customHeight="true" outlineLevel="0" collapsed="false">
      <c r="A6633" s="4"/>
      <c r="B6633" s="2" t="n">
        <v>172</v>
      </c>
      <c r="C6633" s="1" t="s">
        <v>14</v>
      </c>
      <c r="E6633" s="3" t="str">
        <f aca="false">'Sch.I'!B143</f>
        <v>3290-6550</v>
      </c>
      <c r="F6633" s="3" t="s">
        <v>11</v>
      </c>
      <c r="G6633" s="4"/>
    </row>
    <row r="6634" customFormat="false" ht="12" hidden="false" customHeight="true" outlineLevel="0" collapsed="false">
      <c r="A6634" s="4"/>
      <c r="G6634" s="4"/>
    </row>
    <row r="6635" s="18" customFormat="true" ht="12" hidden="false" customHeight="true" outlineLevel="0" collapsed="false">
      <c r="B6635" s="17" t="n">
        <v>173</v>
      </c>
      <c r="C6635" s="12" t="s">
        <v>2145</v>
      </c>
      <c r="D6635" s="14"/>
      <c r="E6635" s="14" t="str">
        <f aca="false">'Sch.I'!B143</f>
        <v>3290-6550</v>
      </c>
      <c r="F6635" s="14" t="str">
        <f aca="false">'Sch.I'!D143</f>
        <v>4825-10845</v>
      </c>
      <c r="H6635" s="14"/>
    </row>
    <row r="6636" customFormat="false" ht="12" hidden="false" customHeight="true" outlineLevel="0" collapsed="false">
      <c r="A6636" s="4"/>
      <c r="G6636" s="4"/>
    </row>
    <row r="6637" customFormat="false" ht="12" hidden="false" customHeight="true" outlineLevel="0" collapsed="false">
      <c r="A6637" s="4"/>
      <c r="B6637" s="2" t="n">
        <v>174</v>
      </c>
      <c r="C6637" s="1" t="s">
        <v>2146</v>
      </c>
      <c r="E6637" s="3" t="str">
        <f aca="false">'Sch.I'!B143</f>
        <v>3290-6550</v>
      </c>
      <c r="F6637" s="3" t="str">
        <f aca="false">'Sch.I'!D143</f>
        <v>4825-10845</v>
      </c>
      <c r="G6637" s="4"/>
    </row>
    <row r="6638" customFormat="false" ht="12" hidden="false" customHeight="true" outlineLevel="0" collapsed="false">
      <c r="A6638" s="4"/>
      <c r="G6638" s="4"/>
    </row>
    <row r="6639" customFormat="false" ht="12" hidden="false" customHeight="true" outlineLevel="0" collapsed="false">
      <c r="A6639" s="4"/>
      <c r="B6639" s="2" t="n">
        <v>175</v>
      </c>
      <c r="C6639" s="1" t="s">
        <v>16</v>
      </c>
      <c r="E6639" s="3" t="str">
        <f aca="false">'Sch.I'!B143</f>
        <v>3290-6550</v>
      </c>
      <c r="F6639" s="3" t="s">
        <v>11</v>
      </c>
      <c r="G6639" s="4"/>
    </row>
    <row r="6640" customFormat="false" ht="12" hidden="false" customHeight="true" outlineLevel="0" collapsed="false">
      <c r="A6640" s="4"/>
      <c r="G6640" s="4"/>
    </row>
    <row r="6641" customFormat="false" ht="12" hidden="false" customHeight="true" outlineLevel="0" collapsed="false">
      <c r="A6641" s="4"/>
      <c r="B6641" s="2" t="n">
        <v>176</v>
      </c>
      <c r="C6641" s="1" t="s">
        <v>15</v>
      </c>
      <c r="E6641" s="3" t="str">
        <f aca="false">'Sch.I'!B143</f>
        <v>3290-6550</v>
      </c>
      <c r="F6641" s="3" t="s">
        <v>11</v>
      </c>
      <c r="G6641" s="4"/>
    </row>
    <row r="6642" customFormat="false" ht="12" hidden="false" customHeight="true" outlineLevel="0" collapsed="false">
      <c r="A6642" s="4"/>
      <c r="G6642" s="4"/>
    </row>
    <row r="6643" customFormat="false" ht="12" hidden="false" customHeight="true" outlineLevel="0" collapsed="false">
      <c r="A6643" s="4"/>
      <c r="B6643" s="2" t="n">
        <v>177</v>
      </c>
      <c r="C6643" s="1" t="s">
        <v>2147</v>
      </c>
      <c r="E6643" s="3" t="str">
        <f aca="false">'Sch.I'!B143</f>
        <v>3290-6550</v>
      </c>
      <c r="F6643" s="3" t="str">
        <f aca="false">'Sch.I'!D143</f>
        <v>4825-10845</v>
      </c>
      <c r="G6643" s="4"/>
    </row>
    <row r="6644" customFormat="false" ht="12" hidden="false" customHeight="true" outlineLevel="0" collapsed="false">
      <c r="A6644" s="23"/>
      <c r="B6644" s="10"/>
      <c r="C6644" s="9"/>
      <c r="D6644" s="11"/>
      <c r="E6644" s="11"/>
      <c r="F6644" s="11"/>
      <c r="G6644" s="23"/>
    </row>
    <row r="6645" s="3" customFormat="true" ht="12" hidden="false" customHeight="true" outlineLevel="0" collapsed="false">
      <c r="A6645" s="7"/>
      <c r="B6645" s="6" t="s">
        <v>1</v>
      </c>
      <c r="C6645" s="8" t="s">
        <v>2</v>
      </c>
      <c r="D6645" s="8"/>
      <c r="E6645" s="8" t="s">
        <v>3</v>
      </c>
      <c r="F6645" s="8" t="s">
        <v>4</v>
      </c>
      <c r="G6645" s="8" t="s">
        <v>5</v>
      </c>
      <c r="H6645" s="3" t="n">
        <v>130</v>
      </c>
    </row>
    <row r="6646" customFormat="false" ht="12" hidden="false" customHeight="true" outlineLevel="0" collapsed="false">
      <c r="A6646" s="4"/>
      <c r="G6646" s="4"/>
    </row>
    <row r="6647" customFormat="false" ht="12" hidden="false" customHeight="true" outlineLevel="0" collapsed="false">
      <c r="A6647" s="4"/>
      <c r="B6647" s="2" t="n">
        <v>178</v>
      </c>
      <c r="C6647" s="1" t="s">
        <v>66</v>
      </c>
      <c r="E6647" s="3" t="str">
        <f aca="false">'Sch.I'!B143</f>
        <v>3290-6550</v>
      </c>
      <c r="F6647" s="3" t="s">
        <v>11</v>
      </c>
      <c r="G6647" s="4"/>
    </row>
    <row r="6648" customFormat="false" ht="12" hidden="false" customHeight="true" outlineLevel="0" collapsed="false">
      <c r="A6648" s="4"/>
      <c r="G6648" s="4"/>
    </row>
    <row r="6649" customFormat="false" ht="12" hidden="false" customHeight="true" outlineLevel="0" collapsed="false">
      <c r="A6649" s="4"/>
      <c r="B6649" s="2" t="n">
        <v>179</v>
      </c>
      <c r="C6649" s="1" t="s">
        <v>2148</v>
      </c>
      <c r="E6649" s="3" t="str">
        <f aca="false">'Sch.I'!B143</f>
        <v>3290-6550</v>
      </c>
      <c r="F6649" s="3" t="str">
        <f aca="false">'Sch.I'!D143</f>
        <v>4825-10845</v>
      </c>
      <c r="G6649" s="4"/>
    </row>
    <row r="6650" customFormat="false" ht="12" hidden="false" customHeight="true" outlineLevel="0" collapsed="false">
      <c r="A6650" s="4"/>
      <c r="G6650" s="4"/>
    </row>
    <row r="6651" customFormat="false" ht="12" hidden="false" customHeight="true" outlineLevel="0" collapsed="false">
      <c r="A6651" s="4"/>
      <c r="B6651" s="2" t="n">
        <v>180</v>
      </c>
      <c r="C6651" s="1" t="s">
        <v>2149</v>
      </c>
      <c r="G6651" s="4"/>
    </row>
    <row r="6652" customFormat="false" ht="12" hidden="false" customHeight="true" outlineLevel="0" collapsed="false">
      <c r="A6652" s="4"/>
      <c r="C6652" s="1" t="s">
        <v>2150</v>
      </c>
      <c r="E6652" s="3" t="str">
        <f aca="false">'Sch.I'!B142</f>
        <v>3130-6150</v>
      </c>
      <c r="F6652" s="3" t="str">
        <f aca="false">'Sch.I'!D142</f>
        <v>4595-10285</v>
      </c>
      <c r="G6652" s="4"/>
    </row>
    <row r="6653" customFormat="false" ht="12" hidden="false" customHeight="true" outlineLevel="0" collapsed="false">
      <c r="A6653" s="4"/>
      <c r="G6653" s="4"/>
    </row>
    <row r="6654" customFormat="false" ht="12" hidden="false" customHeight="true" outlineLevel="0" collapsed="false">
      <c r="A6654" s="4"/>
      <c r="B6654" s="2" t="n">
        <v>181</v>
      </c>
      <c r="C6654" s="1" t="s">
        <v>357</v>
      </c>
      <c r="E6654" s="3" t="str">
        <f aca="false">'Sch.I'!B142</f>
        <v>3130-6150</v>
      </c>
      <c r="F6654" s="3" t="str">
        <f aca="false">'Sch.I'!D142</f>
        <v>4595-10285</v>
      </c>
      <c r="G6654" s="4"/>
    </row>
    <row r="6655" customFormat="false" ht="12" hidden="false" customHeight="true" outlineLevel="0" collapsed="false">
      <c r="A6655" s="4"/>
      <c r="G6655" s="4"/>
    </row>
    <row r="6656" customFormat="false" ht="12" hidden="false" customHeight="true" outlineLevel="0" collapsed="false">
      <c r="A6656" s="4"/>
      <c r="B6656" s="2" t="n">
        <v>182</v>
      </c>
      <c r="C6656" s="1" t="s">
        <v>2151</v>
      </c>
      <c r="E6656" s="3" t="str">
        <f aca="false">'Sch.I'!B142</f>
        <v>3130-6150</v>
      </c>
      <c r="F6656" s="3" t="str">
        <f aca="false">'Sch.I'!D142</f>
        <v>4595-10285</v>
      </c>
      <c r="G6656" s="4"/>
    </row>
    <row r="6657" customFormat="false" ht="12" hidden="false" customHeight="true" outlineLevel="0" collapsed="false">
      <c r="A6657" s="4"/>
      <c r="G6657" s="4"/>
    </row>
    <row r="6658" customFormat="false" ht="12" hidden="false" customHeight="true" outlineLevel="0" collapsed="false">
      <c r="A6658" s="4"/>
      <c r="B6658" s="2" t="n">
        <v>183</v>
      </c>
      <c r="C6658" s="1" t="s">
        <v>2152</v>
      </c>
      <c r="G6658" s="4"/>
    </row>
    <row r="6659" customFormat="false" ht="12" hidden="false" customHeight="true" outlineLevel="0" collapsed="false">
      <c r="A6659" s="4"/>
      <c r="C6659" s="1" t="s">
        <v>2153</v>
      </c>
      <c r="E6659" s="3" t="str">
        <f aca="false">'Sch.I'!B141</f>
        <v>2990-5810</v>
      </c>
      <c r="F6659" s="3" t="str">
        <f aca="false">'Sch.I'!D141</f>
        <v>4370-9775</v>
      </c>
      <c r="G6659" s="4"/>
    </row>
    <row r="6660" customFormat="false" ht="12" hidden="false" customHeight="true" outlineLevel="0" collapsed="false">
      <c r="A6660" s="4"/>
      <c r="G6660" s="4"/>
    </row>
    <row r="6661" customFormat="false" ht="12" hidden="false" customHeight="true" outlineLevel="0" collapsed="false">
      <c r="A6661" s="4"/>
      <c r="B6661" s="2" t="n">
        <v>184</v>
      </c>
      <c r="C6661" s="4" t="s">
        <v>74</v>
      </c>
      <c r="E6661" s="16" t="str">
        <f aca="false">'Sch.I'!G141</f>
        <v>2990-5810 (P)</v>
      </c>
      <c r="F6661" s="16" t="str">
        <f aca="false">'Sch.I'!I141</f>
        <v>4370-9775 (P)</v>
      </c>
      <c r="G6661" s="4"/>
    </row>
    <row r="6662" customFormat="false" ht="12" hidden="false" customHeight="true" outlineLevel="0" collapsed="false">
      <c r="A6662" s="4"/>
      <c r="E6662" s="3" t="str">
        <f aca="false">'Sch.I'!H140</f>
        <v>2870-5470 (FE)</v>
      </c>
      <c r="F6662" s="3" t="str">
        <f aca="false">'Sch.I'!J140</f>
        <v>4260-9520 (FE)</v>
      </c>
      <c r="G6662" s="4"/>
    </row>
    <row r="6663" customFormat="false" ht="12" hidden="false" customHeight="true" outlineLevel="0" collapsed="false">
      <c r="A6663" s="4"/>
      <c r="G6663" s="4"/>
    </row>
    <row r="6664" customFormat="false" ht="12" hidden="false" customHeight="true" outlineLevel="0" collapsed="false">
      <c r="A6664" s="4"/>
      <c r="B6664" s="2" t="n">
        <v>185</v>
      </c>
      <c r="C6664" s="1" t="s">
        <v>2154</v>
      </c>
      <c r="E6664" s="3" t="str">
        <f aca="false">'Sch.I'!B141</f>
        <v>2990-5810</v>
      </c>
      <c r="F6664" s="3" t="str">
        <f aca="false">'Sch.I'!D141</f>
        <v>4370-9775</v>
      </c>
      <c r="G6664" s="4"/>
    </row>
    <row r="6665" customFormat="false" ht="12" hidden="false" customHeight="true" outlineLevel="0" collapsed="false">
      <c r="A6665" s="4"/>
      <c r="G6665" s="4"/>
    </row>
    <row r="6666" customFormat="false" ht="12" hidden="false" customHeight="true" outlineLevel="0" collapsed="false">
      <c r="A6666" s="4"/>
      <c r="B6666" s="2" t="n">
        <v>186</v>
      </c>
      <c r="C6666" s="1" t="s">
        <v>2155</v>
      </c>
      <c r="E6666" s="3" t="str">
        <f aca="false">'Sch.I'!B141</f>
        <v>2990-5810</v>
      </c>
      <c r="F6666" s="3" t="str">
        <f aca="false">'Sch.I'!D141</f>
        <v>4370-9775</v>
      </c>
      <c r="G6666" s="4"/>
    </row>
    <row r="6667" customFormat="false" ht="12" hidden="false" customHeight="true" outlineLevel="0" collapsed="false">
      <c r="A6667" s="4"/>
      <c r="G6667" s="4"/>
    </row>
    <row r="6668" customFormat="false" ht="12" hidden="false" customHeight="true" outlineLevel="0" collapsed="false">
      <c r="A6668" s="4"/>
      <c r="B6668" s="2" t="n">
        <v>187</v>
      </c>
      <c r="C6668" s="1" t="s">
        <v>2156</v>
      </c>
      <c r="E6668" s="3" t="str">
        <f aca="false">'Sch.I'!B141</f>
        <v>2990-5810</v>
      </c>
      <c r="F6668" s="3" t="str">
        <f aca="false">'Sch.I'!D141</f>
        <v>4370-9775</v>
      </c>
      <c r="G6668" s="4"/>
    </row>
    <row r="6669" customFormat="false" ht="12" hidden="false" customHeight="true" outlineLevel="0" collapsed="false">
      <c r="A6669" s="4"/>
      <c r="G6669" s="4"/>
    </row>
    <row r="6670" customFormat="false" ht="12" hidden="false" customHeight="true" outlineLevel="0" collapsed="false">
      <c r="A6670" s="4"/>
      <c r="B6670" s="2" t="n">
        <v>188</v>
      </c>
      <c r="C6670" s="1" t="s">
        <v>291</v>
      </c>
      <c r="E6670" s="3" t="str">
        <f aca="false">'Sch.I'!B141</f>
        <v>2990-5810</v>
      </c>
      <c r="F6670" s="3" t="s">
        <v>11</v>
      </c>
      <c r="G6670" s="4"/>
    </row>
    <row r="6671" customFormat="false" ht="12" hidden="false" customHeight="true" outlineLevel="0" collapsed="false">
      <c r="A6671" s="4"/>
      <c r="G6671" s="4"/>
    </row>
    <row r="6672" customFormat="false" ht="12" hidden="false" customHeight="true" outlineLevel="0" collapsed="false">
      <c r="A6672" s="4"/>
      <c r="B6672" s="2" t="n">
        <v>189</v>
      </c>
      <c r="C6672" s="1" t="s">
        <v>2157</v>
      </c>
      <c r="E6672" s="3" t="str">
        <f aca="false">'Sch.I'!B141</f>
        <v>2990-5810</v>
      </c>
      <c r="F6672" s="3" t="str">
        <f aca="false">'Sch.I'!D141</f>
        <v>4370-9775</v>
      </c>
      <c r="G6672" s="4"/>
    </row>
    <row r="6673" customFormat="false" ht="12" hidden="false" customHeight="true" outlineLevel="0" collapsed="false">
      <c r="A6673" s="4"/>
      <c r="G6673" s="4"/>
    </row>
    <row r="6674" customFormat="false" ht="12" hidden="false" customHeight="true" outlineLevel="0" collapsed="false">
      <c r="A6674" s="4"/>
      <c r="B6674" s="2" t="n">
        <v>190</v>
      </c>
      <c r="C6674" s="1" t="s">
        <v>496</v>
      </c>
      <c r="E6674" s="3" t="str">
        <f aca="false">'Sch.I'!B141</f>
        <v>2990-5810</v>
      </c>
      <c r="F6674" s="3" t="s">
        <v>11</v>
      </c>
      <c r="G6674" s="4"/>
    </row>
    <row r="6675" customFormat="false" ht="12" hidden="false" customHeight="true" outlineLevel="0" collapsed="false">
      <c r="A6675" s="4"/>
      <c r="G6675" s="4"/>
    </row>
    <row r="6676" customFormat="false" ht="12" hidden="false" customHeight="true" outlineLevel="0" collapsed="false">
      <c r="A6676" s="4"/>
      <c r="B6676" s="2" t="n">
        <v>191</v>
      </c>
      <c r="C6676" s="1" t="s">
        <v>2158</v>
      </c>
      <c r="E6676" s="14" t="str">
        <f aca="false">'Sch.I'!B141</f>
        <v>2990-5810</v>
      </c>
      <c r="F6676" s="3" t="str">
        <f aca="false">'Sch.I'!D141</f>
        <v>4370-9775</v>
      </c>
      <c r="G6676" s="4"/>
    </row>
    <row r="6677" customFormat="false" ht="12" hidden="false" customHeight="true" outlineLevel="0" collapsed="false">
      <c r="A6677" s="4"/>
      <c r="G6677" s="4"/>
    </row>
    <row r="6678" customFormat="false" ht="12" hidden="false" customHeight="true" outlineLevel="0" collapsed="false">
      <c r="A6678" s="4"/>
      <c r="B6678" s="2" t="n">
        <v>192</v>
      </c>
      <c r="C6678" s="1" t="s">
        <v>2159</v>
      </c>
      <c r="E6678" s="3" t="str">
        <f aca="false">'Sch.I'!B140</f>
        <v>2870-5470</v>
      </c>
      <c r="F6678" s="3" t="str">
        <f aca="false">'Sch.I'!D140</f>
        <v>4260-9520</v>
      </c>
      <c r="G6678" s="4"/>
    </row>
    <row r="6679" customFormat="false" ht="12" hidden="false" customHeight="true" outlineLevel="0" collapsed="false">
      <c r="A6679" s="4"/>
      <c r="G6679" s="4"/>
    </row>
    <row r="6680" customFormat="false" ht="12" hidden="false" customHeight="true" outlineLevel="0" collapsed="false">
      <c r="A6680" s="4"/>
      <c r="B6680" s="2" t="n">
        <v>193</v>
      </c>
      <c r="C6680" s="1" t="s">
        <v>2160</v>
      </c>
      <c r="E6680" s="3" t="str">
        <f aca="false">'Sch.I'!B140</f>
        <v>2870-5470</v>
      </c>
      <c r="F6680" s="3" t="str">
        <f aca="false">'Sch.I'!D140</f>
        <v>4260-9520</v>
      </c>
      <c r="G6680" s="4"/>
    </row>
    <row r="6681" customFormat="false" ht="12" hidden="false" customHeight="true" outlineLevel="0" collapsed="false">
      <c r="A6681" s="4"/>
      <c r="G6681" s="4"/>
    </row>
    <row r="6682" customFormat="false" ht="12" hidden="false" customHeight="true" outlineLevel="0" collapsed="false">
      <c r="A6682" s="4"/>
      <c r="B6682" s="2" t="n">
        <v>194</v>
      </c>
      <c r="C6682" s="1" t="s">
        <v>2161</v>
      </c>
      <c r="E6682" s="3" t="str">
        <f aca="false">'Sch.I'!B140</f>
        <v>2870-5470</v>
      </c>
      <c r="F6682" s="3" t="str">
        <f aca="false">'Sch.I'!D140</f>
        <v>4260-9520</v>
      </c>
      <c r="G6682" s="4"/>
    </row>
    <row r="6683" customFormat="false" ht="12" hidden="false" customHeight="true" outlineLevel="0" collapsed="false">
      <c r="A6683" s="4"/>
      <c r="G6683" s="4"/>
    </row>
    <row r="6684" customFormat="false" ht="12" hidden="false" customHeight="true" outlineLevel="0" collapsed="false">
      <c r="A6684" s="4"/>
      <c r="B6684" s="2" t="n">
        <v>195</v>
      </c>
      <c r="C6684" s="1" t="s">
        <v>17</v>
      </c>
      <c r="E6684" s="3" t="str">
        <f aca="false">'Sch.I'!B140</f>
        <v>2870-5470</v>
      </c>
      <c r="F6684" s="3" t="s">
        <v>11</v>
      </c>
      <c r="G6684" s="4"/>
    </row>
    <row r="6685" customFormat="false" ht="12" hidden="false" customHeight="true" outlineLevel="0" collapsed="false">
      <c r="A6685" s="4"/>
      <c r="G6685" s="4"/>
    </row>
    <row r="6686" customFormat="false" ht="12" hidden="false" customHeight="true" outlineLevel="0" collapsed="false">
      <c r="A6686" s="4"/>
      <c r="B6686" s="2" t="n">
        <v>196</v>
      </c>
      <c r="C6686" s="1" t="s">
        <v>76</v>
      </c>
      <c r="E6686" s="3" t="str">
        <f aca="false">'Sch.I'!B140</f>
        <v>2870-5470</v>
      </c>
      <c r="F6686" s="3" t="s">
        <v>11</v>
      </c>
      <c r="G6686" s="4"/>
    </row>
    <row r="6687" customFormat="false" ht="12" hidden="false" customHeight="true" outlineLevel="0" collapsed="false">
      <c r="A6687" s="4"/>
      <c r="G6687" s="4"/>
    </row>
    <row r="6688" customFormat="false" ht="12" hidden="false" customHeight="true" outlineLevel="0" collapsed="false">
      <c r="A6688" s="4"/>
      <c r="B6688" s="2" t="n">
        <v>197</v>
      </c>
      <c r="C6688" s="1" t="s">
        <v>123</v>
      </c>
      <c r="E6688" s="3" t="str">
        <f aca="false">'Sch.I'!B140</f>
        <v>2870-5470</v>
      </c>
      <c r="F6688" s="3" t="s">
        <v>11</v>
      </c>
      <c r="G6688" s="4"/>
    </row>
    <row r="6689" customFormat="false" ht="12" hidden="false" customHeight="true" outlineLevel="0" collapsed="false">
      <c r="A6689" s="4"/>
      <c r="G6689" s="4"/>
    </row>
    <row r="6690" customFormat="false" ht="12" hidden="false" customHeight="true" outlineLevel="0" collapsed="false">
      <c r="A6690" s="4"/>
      <c r="B6690" s="2" t="n">
        <v>198</v>
      </c>
      <c r="C6690" s="1" t="s">
        <v>2162</v>
      </c>
      <c r="E6690" s="3" t="str">
        <f aca="false">'Sch.I'!B140</f>
        <v>2870-5470</v>
      </c>
      <c r="F6690" s="3" t="str">
        <f aca="false">'Sch.I'!D140</f>
        <v>4260-9520</v>
      </c>
      <c r="G6690" s="4"/>
    </row>
    <row r="6691" customFormat="false" ht="12" hidden="false" customHeight="true" outlineLevel="0" collapsed="false">
      <c r="A6691" s="12"/>
      <c r="B6691" s="13"/>
      <c r="C6691" s="14"/>
      <c r="D6691" s="14"/>
      <c r="E6691" s="14"/>
      <c r="F6691" s="14"/>
      <c r="G6691" s="14"/>
    </row>
    <row r="6692" customFormat="false" ht="12" hidden="false" customHeight="true" outlineLevel="0" collapsed="false">
      <c r="A6692" s="4"/>
      <c r="B6692" s="2" t="n">
        <v>199</v>
      </c>
      <c r="C6692" s="1" t="s">
        <v>1824</v>
      </c>
      <c r="E6692" s="16" t="str">
        <f aca="false">'Sch.I'!K139</f>
        <v>2750-5150 (Q)</v>
      </c>
      <c r="F6692" s="16" t="str">
        <f aca="false">'Sch.I'!M139</f>
        <v>4050-9050 (Q)</v>
      </c>
      <c r="G6692" s="4"/>
    </row>
    <row r="6693" customFormat="false" ht="12" hidden="false" customHeight="true" outlineLevel="0" collapsed="false">
      <c r="A6693" s="4"/>
      <c r="E6693" s="3" t="str">
        <f aca="false">'Sch.I'!L138</f>
        <v>2650-4850 (UQ)</v>
      </c>
      <c r="F6693" s="3" t="str">
        <f aca="false">'Sch.I'!N138</f>
        <v>3950-8815 (UQ)</v>
      </c>
      <c r="G6693" s="4"/>
    </row>
    <row r="6694" customFormat="false" ht="12" hidden="false" customHeight="true" outlineLevel="0" collapsed="false">
      <c r="A6694" s="4"/>
      <c r="G6694" s="4"/>
    </row>
    <row r="6695" customFormat="false" ht="12" hidden="false" customHeight="true" outlineLevel="0" collapsed="false">
      <c r="A6695" s="4"/>
      <c r="B6695" s="2" t="n">
        <v>200</v>
      </c>
      <c r="C6695" s="1" t="s">
        <v>2163</v>
      </c>
      <c r="E6695" s="3" t="str">
        <f aca="false">'Sch.I'!B139</f>
        <v>2750-5150</v>
      </c>
      <c r="F6695" s="3" t="str">
        <f aca="false">'Sch.I'!D139</f>
        <v>4050-9050</v>
      </c>
      <c r="G6695" s="4"/>
    </row>
    <row r="6696" customFormat="false" ht="12" hidden="false" customHeight="true" outlineLevel="0" collapsed="false">
      <c r="A6696" s="4"/>
      <c r="G6696" s="4"/>
    </row>
    <row r="6697" customFormat="false" ht="12" hidden="false" customHeight="true" outlineLevel="0" collapsed="false">
      <c r="A6697" s="4"/>
      <c r="B6697" s="2" t="n">
        <v>201</v>
      </c>
      <c r="C6697" s="1" t="s">
        <v>2164</v>
      </c>
      <c r="E6697" s="3" t="str">
        <f aca="false">'Sch.I'!B139</f>
        <v>2750-5150</v>
      </c>
      <c r="F6697" s="3" t="str">
        <f aca="false">'Sch.I'!D139</f>
        <v>4050-9050</v>
      </c>
      <c r="G6697" s="4"/>
    </row>
    <row r="6698" customFormat="false" ht="12" hidden="false" customHeight="true" outlineLevel="0" collapsed="false">
      <c r="A6698" s="4"/>
      <c r="G6698" s="4"/>
    </row>
    <row r="6699" customFormat="false" ht="12" hidden="false" customHeight="true" outlineLevel="0" collapsed="false">
      <c r="A6699" s="4"/>
      <c r="B6699" s="2" t="n">
        <v>202</v>
      </c>
      <c r="C6699" s="1" t="s">
        <v>2165</v>
      </c>
      <c r="E6699" s="3" t="str">
        <f aca="false">'Sch.I'!B139</f>
        <v>2750-5150</v>
      </c>
      <c r="F6699" s="3" t="str">
        <f aca="false">'Sch.I'!D139</f>
        <v>4050-9050</v>
      </c>
      <c r="G6699" s="4"/>
    </row>
    <row r="6700" customFormat="false" ht="12" hidden="false" customHeight="true" outlineLevel="0" collapsed="false">
      <c r="A6700" s="4"/>
      <c r="G6700" s="4"/>
    </row>
    <row r="6701" customFormat="false" ht="12" hidden="false" customHeight="true" outlineLevel="0" collapsed="false">
      <c r="A6701" s="4"/>
      <c r="B6701" s="2" t="n">
        <v>203</v>
      </c>
      <c r="C6701" s="1" t="s">
        <v>2166</v>
      </c>
      <c r="E6701" s="3" t="str">
        <f aca="false">'Sch.I'!B139</f>
        <v>2750-5150</v>
      </c>
      <c r="F6701" s="3" t="str">
        <f aca="false">'Sch.I'!D139</f>
        <v>4050-9050</v>
      </c>
      <c r="G6701" s="4"/>
    </row>
    <row r="6702" customFormat="false" ht="12" hidden="false" customHeight="true" outlineLevel="0" collapsed="false">
      <c r="A6702" s="4"/>
      <c r="G6702" s="4"/>
    </row>
    <row r="6703" customFormat="false" ht="12" hidden="false" customHeight="true" outlineLevel="0" collapsed="false">
      <c r="A6703" s="4"/>
      <c r="B6703" s="2" t="n">
        <v>204</v>
      </c>
      <c r="C6703" s="1" t="s">
        <v>2167</v>
      </c>
      <c r="E6703" s="3" t="str">
        <f aca="false">'Sch.I'!B139</f>
        <v>2750-5150</v>
      </c>
      <c r="F6703" s="3" t="str">
        <f aca="false">'Sch.I'!D139</f>
        <v>4050-9050</v>
      </c>
      <c r="G6703" s="4"/>
    </row>
    <row r="6704" customFormat="false" ht="12" hidden="false" customHeight="true" outlineLevel="0" collapsed="false">
      <c r="A6704" s="4"/>
      <c r="G6704" s="4"/>
    </row>
    <row r="6705" customFormat="false" ht="12" hidden="false" customHeight="true" outlineLevel="0" collapsed="false">
      <c r="A6705" s="4"/>
      <c r="B6705" s="2" t="n">
        <v>205</v>
      </c>
      <c r="C6705" s="1" t="s">
        <v>986</v>
      </c>
      <c r="E6705" s="3" t="str">
        <f aca="false">'Sch.I'!B139</f>
        <v>2750-5150</v>
      </c>
      <c r="F6705" s="3" t="str">
        <f aca="false">'Sch.I'!D139</f>
        <v>4050-9050</v>
      </c>
      <c r="G6705" s="4"/>
    </row>
    <row r="6706" customFormat="false" ht="12" hidden="false" customHeight="true" outlineLevel="0" collapsed="false">
      <c r="A6706" s="23"/>
      <c r="B6706" s="10"/>
      <c r="C6706" s="9"/>
      <c r="D6706" s="11"/>
      <c r="E6706" s="11"/>
      <c r="F6706" s="11"/>
      <c r="G6706" s="23"/>
    </row>
    <row r="6707" s="3" customFormat="true" ht="12" hidden="false" customHeight="true" outlineLevel="0" collapsed="false">
      <c r="A6707" s="7"/>
      <c r="B6707" s="6" t="s">
        <v>1</v>
      </c>
      <c r="C6707" s="8" t="s">
        <v>2</v>
      </c>
      <c r="D6707" s="8"/>
      <c r="E6707" s="8" t="s">
        <v>3</v>
      </c>
      <c r="F6707" s="8" t="s">
        <v>4</v>
      </c>
      <c r="G6707" s="8" t="s">
        <v>5</v>
      </c>
      <c r="H6707" s="3" t="n">
        <v>131</v>
      </c>
    </row>
    <row r="6708" customFormat="false" ht="12" hidden="false" customHeight="true" outlineLevel="0" collapsed="false">
      <c r="A6708" s="4"/>
      <c r="G6708" s="4"/>
    </row>
    <row r="6709" customFormat="false" ht="12" hidden="false" customHeight="true" outlineLevel="0" collapsed="false">
      <c r="A6709" s="4"/>
      <c r="B6709" s="2" t="n">
        <v>206</v>
      </c>
      <c r="C6709" s="1" t="s">
        <v>2168</v>
      </c>
      <c r="E6709" s="3" t="str">
        <f aca="false">'Sch.I'!B139</f>
        <v>2750-5150</v>
      </c>
      <c r="F6709" s="3" t="str">
        <f aca="false">'Sch.I'!D139</f>
        <v>4050-9050</v>
      </c>
      <c r="G6709" s="4"/>
    </row>
    <row r="6710" customFormat="false" ht="12" hidden="false" customHeight="true" outlineLevel="0" collapsed="false">
      <c r="A6710" s="4"/>
      <c r="G6710" s="4"/>
    </row>
    <row r="6711" customFormat="false" ht="12" hidden="false" customHeight="true" outlineLevel="0" collapsed="false">
      <c r="A6711" s="4"/>
      <c r="B6711" s="2" t="n">
        <v>207</v>
      </c>
      <c r="C6711" s="1" t="s">
        <v>2169</v>
      </c>
      <c r="E6711" s="3" t="str">
        <f aca="false">'Sch.I'!B138</f>
        <v>2650-4850</v>
      </c>
      <c r="F6711" s="3" t="str">
        <f aca="false">'Sch.I'!D138</f>
        <v>3950-8815</v>
      </c>
      <c r="G6711" s="4"/>
    </row>
    <row r="6712" customFormat="false" ht="12" hidden="false" customHeight="true" outlineLevel="0" collapsed="false">
      <c r="A6712" s="4"/>
      <c r="G6712" s="4"/>
    </row>
    <row r="6713" customFormat="false" ht="12" hidden="false" customHeight="true" outlineLevel="0" collapsed="false">
      <c r="A6713" s="4"/>
      <c r="B6713" s="2" t="n">
        <v>208</v>
      </c>
      <c r="C6713" s="1" t="s">
        <v>2170</v>
      </c>
      <c r="E6713" s="3" t="str">
        <f aca="false">'Sch.I'!B138</f>
        <v>2650-4850</v>
      </c>
      <c r="F6713" s="3" t="str">
        <f aca="false">'Sch.I'!D138</f>
        <v>3950-8815</v>
      </c>
      <c r="G6713" s="4"/>
    </row>
    <row r="6714" customFormat="false" ht="12" hidden="false" customHeight="true" outlineLevel="0" collapsed="false">
      <c r="A6714" s="4"/>
      <c r="G6714" s="4"/>
    </row>
    <row r="6715" customFormat="false" ht="12" hidden="false" customHeight="true" outlineLevel="0" collapsed="false">
      <c r="A6715" s="4"/>
      <c r="B6715" s="2" t="n">
        <v>209</v>
      </c>
      <c r="C6715" s="1" t="s">
        <v>786</v>
      </c>
      <c r="E6715" s="3" t="str">
        <f aca="false">'Sch.I'!B138</f>
        <v>2650-4850</v>
      </c>
      <c r="F6715" s="3" t="str">
        <f aca="false">'Sch.I'!D138</f>
        <v>3950-8815</v>
      </c>
      <c r="G6715" s="4"/>
    </row>
    <row r="6716" customFormat="false" ht="12" hidden="false" customHeight="true" outlineLevel="0" collapsed="false">
      <c r="A6716" s="4"/>
      <c r="G6716" s="4"/>
    </row>
    <row r="6717" customFormat="false" ht="12" hidden="false" customHeight="true" outlineLevel="0" collapsed="false">
      <c r="A6717" s="4"/>
      <c r="B6717" s="2" t="n">
        <v>210</v>
      </c>
      <c r="C6717" s="1" t="s">
        <v>2171</v>
      </c>
      <c r="E6717" s="3" t="str">
        <f aca="false">'Sch.I'!B138</f>
        <v>2650-4850</v>
      </c>
      <c r="F6717" s="3" t="str">
        <f aca="false">'Sch.I'!D138</f>
        <v>3950-8815</v>
      </c>
      <c r="G6717" s="4"/>
    </row>
    <row r="6718" customFormat="false" ht="12" hidden="false" customHeight="true" outlineLevel="0" collapsed="false">
      <c r="A6718" s="4"/>
      <c r="G6718" s="4"/>
    </row>
    <row r="6719" customFormat="false" ht="12" hidden="false" customHeight="true" outlineLevel="0" collapsed="false">
      <c r="A6719" s="4"/>
      <c r="B6719" s="2" t="n">
        <v>211</v>
      </c>
      <c r="C6719" s="1" t="s">
        <v>2172</v>
      </c>
      <c r="E6719" s="3" t="str">
        <f aca="false">'Sch.I'!B138</f>
        <v>2650-4850</v>
      </c>
      <c r="F6719" s="3" t="str">
        <f aca="false">'Sch.I'!D138</f>
        <v>3950-8815</v>
      </c>
      <c r="G6719" s="4"/>
    </row>
    <row r="6720" customFormat="false" ht="12" hidden="false" customHeight="true" outlineLevel="0" collapsed="false">
      <c r="A6720" s="4"/>
      <c r="G6720" s="4"/>
    </row>
    <row r="6721" customFormat="false" ht="12" hidden="false" customHeight="true" outlineLevel="0" collapsed="false">
      <c r="A6721" s="4"/>
      <c r="B6721" s="2" t="n">
        <v>212</v>
      </c>
      <c r="C6721" s="1" t="s">
        <v>2173</v>
      </c>
      <c r="E6721" s="3" t="str">
        <f aca="false">'Sch.I'!B138</f>
        <v>2650-4850</v>
      </c>
      <c r="F6721" s="3" t="str">
        <f aca="false">'Sch.I'!D138</f>
        <v>3950-8815</v>
      </c>
      <c r="G6721" s="4"/>
    </row>
    <row r="6722" customFormat="false" ht="12" hidden="false" customHeight="true" outlineLevel="0" collapsed="false">
      <c r="A6722" s="4"/>
      <c r="G6722" s="4"/>
    </row>
    <row r="6723" customFormat="false" ht="12" hidden="false" customHeight="true" outlineLevel="0" collapsed="false">
      <c r="A6723" s="4"/>
      <c r="B6723" s="2" t="n">
        <v>213</v>
      </c>
      <c r="C6723" s="1" t="s">
        <v>2174</v>
      </c>
      <c r="E6723" s="3" t="str">
        <f aca="false">'Sch.I'!B138</f>
        <v>2650-4850</v>
      </c>
      <c r="F6723" s="3" t="str">
        <f aca="false">'Sch.I'!D138</f>
        <v>3950-8815</v>
      </c>
      <c r="G6723" s="4"/>
    </row>
    <row r="6724" customFormat="false" ht="12" hidden="false" customHeight="true" outlineLevel="0" collapsed="false">
      <c r="A6724" s="4"/>
      <c r="G6724" s="4"/>
    </row>
    <row r="6725" customFormat="false" ht="12" hidden="false" customHeight="true" outlineLevel="0" collapsed="false">
      <c r="A6725" s="4"/>
      <c r="B6725" s="2" t="n">
        <v>214</v>
      </c>
      <c r="C6725" s="1" t="s">
        <v>78</v>
      </c>
      <c r="E6725" s="3" t="str">
        <f aca="false">'Sch.I'!B138</f>
        <v>2650-4850</v>
      </c>
      <c r="F6725" s="3" t="s">
        <v>11</v>
      </c>
      <c r="G6725" s="4"/>
    </row>
    <row r="6726" customFormat="false" ht="12" hidden="false" customHeight="true" outlineLevel="0" collapsed="false">
      <c r="A6726" s="4"/>
      <c r="G6726" s="4"/>
    </row>
    <row r="6727" customFormat="false" ht="12" hidden="false" customHeight="true" outlineLevel="0" collapsed="false">
      <c r="A6727" s="4"/>
      <c r="B6727" s="2" t="n">
        <v>215</v>
      </c>
      <c r="C6727" s="1" t="s">
        <v>2175</v>
      </c>
      <c r="E6727" s="3" t="str">
        <f aca="false">'Sch.I'!B137</f>
        <v>2550-4550</v>
      </c>
      <c r="F6727" s="3" t="str">
        <f aca="false">'Sch.I'!D137</f>
        <v>3850-8600</v>
      </c>
      <c r="G6727" s="4"/>
    </row>
    <row r="6728" customFormat="false" ht="12" hidden="false" customHeight="true" outlineLevel="0" collapsed="false">
      <c r="A6728" s="4"/>
      <c r="G6728" s="4"/>
    </row>
    <row r="6729" customFormat="false" ht="12" hidden="false" customHeight="true" outlineLevel="0" collapsed="false">
      <c r="A6729" s="4"/>
      <c r="B6729" s="2" t="n">
        <v>216</v>
      </c>
      <c r="C6729" s="1" t="s">
        <v>2176</v>
      </c>
      <c r="E6729" s="3" t="str">
        <f aca="false">'Sch.I'!B137</f>
        <v>2550-4550</v>
      </c>
      <c r="F6729" s="3" t="str">
        <f aca="false">'Sch.I'!D137</f>
        <v>3850-8600</v>
      </c>
      <c r="G6729" s="4"/>
    </row>
    <row r="6730" customFormat="false" ht="12" hidden="false" customHeight="true" outlineLevel="0" collapsed="false">
      <c r="A6730" s="4"/>
      <c r="G6730" s="4"/>
    </row>
    <row r="6731" customFormat="false" ht="12" hidden="false" customHeight="true" outlineLevel="0" collapsed="false">
      <c r="A6731" s="4"/>
      <c r="B6731" s="2" t="n">
        <v>217</v>
      </c>
      <c r="C6731" s="1" t="s">
        <v>1491</v>
      </c>
      <c r="E6731" s="3" t="str">
        <f aca="false">'Sch.I'!B137</f>
        <v>2550-4550</v>
      </c>
      <c r="F6731" s="3" t="str">
        <f aca="false">'Sch.I'!D137</f>
        <v>3850-8600</v>
      </c>
      <c r="G6731" s="4"/>
    </row>
    <row r="6732" customFormat="false" ht="12" hidden="false" customHeight="true" outlineLevel="0" collapsed="false">
      <c r="A6732" s="4"/>
      <c r="G6732" s="4"/>
    </row>
    <row r="6733" customFormat="false" ht="12" hidden="false" customHeight="true" outlineLevel="0" collapsed="false">
      <c r="A6733" s="4"/>
      <c r="B6733" s="2" t="n">
        <v>218</v>
      </c>
      <c r="C6733" s="1" t="s">
        <v>2177</v>
      </c>
      <c r="E6733" s="3" t="str">
        <f aca="false">'Sch.I'!B137</f>
        <v>2550-4550</v>
      </c>
      <c r="F6733" s="3" t="str">
        <f aca="false">'Sch.I'!D137</f>
        <v>3850-8600</v>
      </c>
      <c r="G6733" s="4"/>
    </row>
    <row r="6734" customFormat="false" ht="12" hidden="false" customHeight="true" outlineLevel="0" collapsed="false">
      <c r="A6734" s="4"/>
      <c r="G6734" s="4"/>
    </row>
    <row r="6735" customFormat="false" ht="12" hidden="false" customHeight="true" outlineLevel="0" collapsed="false">
      <c r="A6735" s="4"/>
      <c r="B6735" s="2" t="n">
        <v>219</v>
      </c>
      <c r="C6735" s="1" t="s">
        <v>88</v>
      </c>
      <c r="E6735" s="3" t="str">
        <f aca="false">'Sch.I'!B137</f>
        <v>2550-4550</v>
      </c>
      <c r="F6735" s="3" t="s">
        <v>11</v>
      </c>
      <c r="G6735" s="4"/>
    </row>
    <row r="6736" customFormat="false" ht="12" hidden="false" customHeight="true" outlineLevel="0" collapsed="false">
      <c r="A6736" s="4"/>
      <c r="G6736" s="4"/>
    </row>
    <row r="6737" customFormat="false" ht="12" hidden="false" customHeight="true" outlineLevel="0" collapsed="false">
      <c r="A6737" s="4"/>
      <c r="B6737" s="2" t="n">
        <v>220</v>
      </c>
      <c r="C6737" s="1" t="s">
        <v>2178</v>
      </c>
      <c r="G6737" s="4"/>
    </row>
    <row r="6738" customFormat="false" ht="12" hidden="false" customHeight="true" outlineLevel="0" collapsed="false">
      <c r="A6738" s="4"/>
      <c r="C6738" s="1" t="s">
        <v>2179</v>
      </c>
      <c r="E6738" s="3" t="str">
        <f aca="false">'Sch.I'!B137</f>
        <v>2550-4550</v>
      </c>
      <c r="F6738" s="3" t="str">
        <f aca="false">'Sch.I'!D137</f>
        <v>3850-8600</v>
      </c>
      <c r="G6738" s="4"/>
    </row>
    <row r="6739" customFormat="false" ht="12" hidden="false" customHeight="true" outlineLevel="0" collapsed="false">
      <c r="A6739" s="4"/>
      <c r="G6739" s="4"/>
    </row>
    <row r="6740" customFormat="false" ht="12" hidden="false" customHeight="true" outlineLevel="0" collapsed="false">
      <c r="A6740" s="4"/>
      <c r="B6740" s="2" t="n">
        <v>221</v>
      </c>
      <c r="C6740" s="1" t="s">
        <v>1621</v>
      </c>
      <c r="E6740" s="3" t="str">
        <f aca="false">'Sch.I'!B137</f>
        <v>2550-4550</v>
      </c>
      <c r="F6740" s="3" t="str">
        <f aca="false">'Sch.I'!D137</f>
        <v>3850-8600</v>
      </c>
      <c r="G6740" s="4"/>
    </row>
    <row r="6741" customFormat="false" ht="12" hidden="false" customHeight="true" outlineLevel="0" collapsed="false">
      <c r="A6741" s="4"/>
      <c r="G6741" s="4"/>
    </row>
    <row r="6742" customFormat="false" ht="12" hidden="false" customHeight="true" outlineLevel="0" collapsed="false">
      <c r="A6742" s="4"/>
      <c r="B6742" s="2" t="n">
        <v>222</v>
      </c>
      <c r="C6742" s="1" t="s">
        <v>2180</v>
      </c>
      <c r="E6742" s="3" t="str">
        <f aca="false">'Sch.I'!B137</f>
        <v>2550-4550</v>
      </c>
      <c r="F6742" s="3" t="str">
        <f aca="false">'Sch.I'!D137</f>
        <v>3850-8600</v>
      </c>
      <c r="G6742" s="4"/>
    </row>
    <row r="6743" customFormat="false" ht="12" hidden="false" customHeight="true" outlineLevel="0" collapsed="false">
      <c r="A6743" s="4"/>
      <c r="G6743" s="4"/>
    </row>
    <row r="6744" customFormat="false" ht="12" hidden="false" customHeight="true" outlineLevel="0" collapsed="false">
      <c r="A6744" s="4"/>
      <c r="B6744" s="2" t="n">
        <v>223</v>
      </c>
      <c r="C6744" s="1" t="s">
        <v>2181</v>
      </c>
      <c r="E6744" s="3" t="str">
        <f aca="false">'Sch.I'!B137</f>
        <v>2550-4550</v>
      </c>
      <c r="F6744" s="3" t="str">
        <f aca="false">'Sch.I'!D137</f>
        <v>3850-8600</v>
      </c>
      <c r="G6744" s="4"/>
    </row>
    <row r="6745" customFormat="false" ht="12" hidden="false" customHeight="true" outlineLevel="0" collapsed="false">
      <c r="A6745" s="4"/>
      <c r="G6745" s="4"/>
    </row>
    <row r="6746" customFormat="false" ht="12" hidden="false" customHeight="true" outlineLevel="0" collapsed="false">
      <c r="A6746" s="4"/>
      <c r="B6746" s="2" t="n">
        <v>224</v>
      </c>
      <c r="C6746" s="1" t="s">
        <v>2182</v>
      </c>
      <c r="E6746" s="3" t="str">
        <f aca="false">'Sch.I'!B137</f>
        <v>2550-4550</v>
      </c>
      <c r="F6746" s="3" t="str">
        <f aca="false">'Sch.I'!D137</f>
        <v>3850-8600</v>
      </c>
      <c r="G6746" s="4"/>
    </row>
    <row r="6747" customFormat="false" ht="12" hidden="false" customHeight="true" outlineLevel="0" collapsed="false">
      <c r="A6747" s="4"/>
      <c r="G6747" s="4"/>
    </row>
    <row r="6748" customFormat="false" ht="12" hidden="false" customHeight="true" outlineLevel="0" collapsed="false">
      <c r="A6748" s="4"/>
      <c r="B6748" s="2" t="n">
        <v>225</v>
      </c>
      <c r="C6748" s="1" t="s">
        <v>2183</v>
      </c>
      <c r="E6748" s="3" t="str">
        <f aca="false">'Sch.I'!B137</f>
        <v>2550-4550</v>
      </c>
      <c r="F6748" s="3" t="str">
        <f aca="false">'Sch.I'!D137</f>
        <v>3850-8600</v>
      </c>
      <c r="G6748" s="4"/>
    </row>
    <row r="6749" customFormat="false" ht="12" hidden="false" customHeight="true" outlineLevel="0" collapsed="false">
      <c r="A6749" s="4"/>
      <c r="G6749" s="4"/>
    </row>
    <row r="6750" customFormat="false" ht="12" hidden="false" customHeight="true" outlineLevel="0" collapsed="false">
      <c r="A6750" s="4"/>
      <c r="B6750" s="2" t="n">
        <v>226</v>
      </c>
      <c r="C6750" s="1" t="s">
        <v>1196</v>
      </c>
      <c r="E6750" s="3" t="str">
        <f aca="false">'Sch.I'!B137</f>
        <v>2550-4550</v>
      </c>
      <c r="F6750" s="3" t="str">
        <f aca="false">'Sch.I'!D137</f>
        <v>3850-8600</v>
      </c>
      <c r="G6750" s="4"/>
    </row>
    <row r="6751" customFormat="false" ht="12" hidden="false" customHeight="true" outlineLevel="0" collapsed="false">
      <c r="A6751" s="4"/>
      <c r="G6751" s="4"/>
    </row>
    <row r="6752" customFormat="false" ht="12" hidden="false" customHeight="true" outlineLevel="0" collapsed="false">
      <c r="A6752" s="4"/>
      <c r="B6752" s="2" t="n">
        <v>227</v>
      </c>
      <c r="C6752" s="1" t="s">
        <v>2184</v>
      </c>
      <c r="E6752" s="3" t="str">
        <f aca="false">'Sch.I'!B137</f>
        <v>2550-4550</v>
      </c>
      <c r="F6752" s="3" t="str">
        <f aca="false">'Sch.I'!D137</f>
        <v>3850-8600</v>
      </c>
      <c r="G6752" s="4"/>
    </row>
    <row r="6753" customFormat="false" ht="12" hidden="false" customHeight="true" outlineLevel="0" collapsed="false">
      <c r="A6753" s="4"/>
      <c r="G6753" s="4"/>
    </row>
    <row r="6754" customFormat="false" ht="12" hidden="false" customHeight="true" outlineLevel="0" collapsed="false">
      <c r="A6754" s="4"/>
      <c r="B6754" s="2" t="n">
        <v>228</v>
      </c>
      <c r="C6754" s="1" t="s">
        <v>502</v>
      </c>
      <c r="E6754" s="3" t="str">
        <f aca="false">'Sch.I'!B137</f>
        <v>2550-4550</v>
      </c>
      <c r="F6754" s="3" t="s">
        <v>11</v>
      </c>
      <c r="G6754" s="4"/>
    </row>
    <row r="6755" customFormat="false" ht="12" hidden="false" customHeight="true" outlineLevel="0" collapsed="false">
      <c r="A6755" s="4"/>
      <c r="G6755" s="4"/>
    </row>
    <row r="6756" customFormat="false" ht="12" hidden="false" customHeight="true" outlineLevel="0" collapsed="false">
      <c r="A6756" s="4"/>
      <c r="B6756" s="2" t="n">
        <v>229</v>
      </c>
      <c r="C6756" s="1" t="s">
        <v>89</v>
      </c>
      <c r="E6756" s="3" t="str">
        <f aca="false">'Sch.I'!B137</f>
        <v>2550-4550</v>
      </c>
      <c r="F6756" s="3" t="s">
        <v>11</v>
      </c>
      <c r="G6756" s="4"/>
    </row>
    <row r="6757" customFormat="false" ht="12" hidden="false" customHeight="true" outlineLevel="0" collapsed="false">
      <c r="A6757" s="4"/>
      <c r="G6757" s="4"/>
    </row>
    <row r="6758" customFormat="false" ht="12.75" hidden="false" customHeight="false" outlineLevel="0" collapsed="false">
      <c r="A6758" s="4"/>
      <c r="B6758" s="2" t="n">
        <v>230</v>
      </c>
      <c r="C6758" s="1" t="s">
        <v>2185</v>
      </c>
      <c r="E6758" s="16" t="str">
        <f aca="false">'Sch.I'!K139</f>
        <v>2750-5150 (Q)</v>
      </c>
      <c r="F6758" s="16" t="str">
        <f aca="false">'Sch.I'!M139</f>
        <v>4050-9050 (Q)</v>
      </c>
      <c r="G6758" s="4"/>
    </row>
    <row r="6759" customFormat="false" ht="12.75" hidden="false" customHeight="false" outlineLevel="0" collapsed="false">
      <c r="A6759" s="4"/>
      <c r="C6759" s="1" t="s">
        <v>2186</v>
      </c>
      <c r="E6759" s="3" t="str">
        <f aca="false">'Sch.I'!L137</f>
        <v>2550-4550 (UQ)</v>
      </c>
      <c r="F6759" s="3" t="str">
        <f aca="false">'Sch.I'!N137</f>
        <v>3850-8600 (UQ)</v>
      </c>
      <c r="G6759" s="4"/>
    </row>
    <row r="6760" customFormat="false" ht="12.75" hidden="false" customHeight="false" outlineLevel="0" collapsed="false">
      <c r="A6760" s="4"/>
      <c r="G6760" s="4"/>
    </row>
    <row r="6761" customFormat="false" ht="12.75" hidden="false" customHeight="false" outlineLevel="0" collapsed="false">
      <c r="A6761" s="4"/>
      <c r="B6761" s="2" t="n">
        <v>231</v>
      </c>
      <c r="C6761" s="1" t="s">
        <v>2187</v>
      </c>
      <c r="E6761" s="3" t="str">
        <f aca="false">'Sch.I'!B137</f>
        <v>2550-4550</v>
      </c>
      <c r="F6761" s="3" t="str">
        <f aca="false">'Sch.I'!D137</f>
        <v>3850-8600</v>
      </c>
      <c r="G6761" s="4"/>
    </row>
    <row r="6762" customFormat="false" ht="12.75" hidden="false" customHeight="false" outlineLevel="0" collapsed="false">
      <c r="A6762" s="4"/>
      <c r="G6762" s="4"/>
    </row>
    <row r="6763" customFormat="false" ht="12.75" hidden="false" customHeight="false" outlineLevel="0" collapsed="false">
      <c r="A6763" s="4"/>
      <c r="B6763" s="2" t="n">
        <v>232</v>
      </c>
      <c r="C6763" s="1" t="s">
        <v>2188</v>
      </c>
      <c r="E6763" s="3" t="str">
        <f aca="false">'Sch.I'!B137</f>
        <v>2550-4550</v>
      </c>
      <c r="F6763" s="3" t="str">
        <f aca="false">'Sch.I'!D137</f>
        <v>3850-8600</v>
      </c>
      <c r="G6763" s="4"/>
    </row>
    <row r="6764" customFormat="false" ht="12.75" hidden="false" customHeight="false" outlineLevel="0" collapsed="false">
      <c r="A6764" s="4"/>
      <c r="G6764" s="4"/>
    </row>
    <row r="6765" customFormat="false" ht="12.75" hidden="false" customHeight="false" outlineLevel="0" collapsed="false">
      <c r="A6765" s="4"/>
      <c r="B6765" s="2" t="n">
        <v>233</v>
      </c>
      <c r="C6765" s="1" t="s">
        <v>2189</v>
      </c>
      <c r="E6765" s="3" t="str">
        <f aca="false">'Sch.I'!B137</f>
        <v>2550-4550</v>
      </c>
      <c r="F6765" s="3" t="str">
        <f aca="false">'Sch.I'!D137</f>
        <v>3850-8600</v>
      </c>
      <c r="G6765" s="4"/>
    </row>
    <row r="6766" customFormat="false" ht="12" hidden="false" customHeight="true" outlineLevel="0" collapsed="false">
      <c r="A6766" s="4"/>
      <c r="G6766" s="4"/>
    </row>
    <row r="6767" customFormat="false" ht="12" hidden="false" customHeight="true" outlineLevel="0" collapsed="false">
      <c r="A6767" s="4"/>
      <c r="B6767" s="2" t="n">
        <v>234</v>
      </c>
      <c r="C6767" s="1" t="s">
        <v>2190</v>
      </c>
      <c r="E6767" s="3" t="str">
        <f aca="false">'Sch.I'!B137</f>
        <v>2550-4550</v>
      </c>
      <c r="F6767" s="3" t="str">
        <f aca="false">'Sch.I'!D137</f>
        <v>3850-8600</v>
      </c>
      <c r="G6767" s="4"/>
    </row>
    <row r="6768" customFormat="false" ht="12" hidden="false" customHeight="true" outlineLevel="0" collapsed="false">
      <c r="A6768" s="23"/>
      <c r="B6768" s="10"/>
      <c r="C6768" s="9"/>
      <c r="D6768" s="11"/>
      <c r="E6768" s="11"/>
      <c r="F6768" s="11"/>
      <c r="G6768" s="23"/>
    </row>
    <row r="6769" s="3" customFormat="true" ht="12" hidden="false" customHeight="true" outlineLevel="0" collapsed="false">
      <c r="A6769" s="7"/>
      <c r="B6769" s="6" t="s">
        <v>1</v>
      </c>
      <c r="C6769" s="8" t="s">
        <v>2</v>
      </c>
      <c r="D6769" s="8"/>
      <c r="E6769" s="8" t="s">
        <v>3</v>
      </c>
      <c r="F6769" s="8" t="s">
        <v>4</v>
      </c>
      <c r="G6769" s="8" t="s">
        <v>5</v>
      </c>
      <c r="H6769" s="3" t="n">
        <v>132</v>
      </c>
    </row>
    <row r="6770" customFormat="false" ht="13.5" hidden="false" customHeight="true" outlineLevel="0" collapsed="false">
      <c r="A6770" s="4"/>
      <c r="G6770" s="4"/>
    </row>
    <row r="6771" customFormat="false" ht="13.5" hidden="false" customHeight="true" outlineLevel="0" collapsed="false">
      <c r="A6771" s="4"/>
      <c r="B6771" s="2" t="n">
        <v>235</v>
      </c>
      <c r="C6771" s="1" t="s">
        <v>2191</v>
      </c>
      <c r="E6771" s="3" t="str">
        <f aca="false">'Sch.I'!B137</f>
        <v>2550-4550</v>
      </c>
      <c r="F6771" s="3" t="str">
        <f aca="false">'Sch.I'!D137</f>
        <v>3850-8600</v>
      </c>
      <c r="G6771" s="4"/>
    </row>
    <row r="6772" customFormat="false" ht="13.5" hidden="false" customHeight="true" outlineLevel="0" collapsed="false">
      <c r="A6772" s="4"/>
      <c r="G6772" s="4"/>
    </row>
    <row r="6773" customFormat="false" ht="13.5" hidden="false" customHeight="true" outlineLevel="0" collapsed="false">
      <c r="A6773" s="4"/>
      <c r="B6773" s="2" t="n">
        <v>236</v>
      </c>
      <c r="C6773" s="1" t="s">
        <v>2192</v>
      </c>
      <c r="E6773" s="3" t="str">
        <f aca="false">'Sch.I'!B137</f>
        <v>2550-4550</v>
      </c>
      <c r="F6773" s="3" t="str">
        <f aca="false">'Sch.I'!D137</f>
        <v>3850-8600</v>
      </c>
      <c r="G6773" s="4"/>
    </row>
    <row r="6774" customFormat="false" ht="13.5" hidden="false" customHeight="true" outlineLevel="0" collapsed="false">
      <c r="A6774" s="4"/>
      <c r="G6774" s="4"/>
    </row>
    <row r="6775" customFormat="false" ht="13.5" hidden="false" customHeight="true" outlineLevel="0" collapsed="false">
      <c r="A6775" s="4"/>
      <c r="B6775" s="2" t="n">
        <v>237</v>
      </c>
      <c r="C6775" s="1" t="s">
        <v>2193</v>
      </c>
      <c r="E6775" s="3" t="str">
        <f aca="false">'Sch.I'!B137</f>
        <v>2550-4550</v>
      </c>
      <c r="F6775" s="3" t="str">
        <f aca="false">'Sch.I'!D137</f>
        <v>3850-8600</v>
      </c>
      <c r="G6775" s="4"/>
    </row>
    <row r="6776" customFormat="false" ht="13.5" hidden="false" customHeight="true" outlineLevel="0" collapsed="false">
      <c r="A6776" s="4"/>
      <c r="G6776" s="4"/>
    </row>
    <row r="6777" customFormat="false" ht="13.5" hidden="false" customHeight="true" outlineLevel="0" collapsed="false">
      <c r="A6777" s="4"/>
      <c r="B6777" s="2" t="n">
        <v>238</v>
      </c>
      <c r="C6777" s="1" t="s">
        <v>2194</v>
      </c>
      <c r="E6777" s="3" t="str">
        <f aca="false">'Sch.I'!B137</f>
        <v>2550-4550</v>
      </c>
      <c r="F6777" s="3" t="str">
        <f aca="false">'Sch.I'!D137</f>
        <v>3850-8600</v>
      </c>
      <c r="G6777" s="4"/>
    </row>
    <row r="6778" customFormat="false" ht="13.5" hidden="false" customHeight="true" outlineLevel="0" collapsed="false">
      <c r="A6778" s="4"/>
      <c r="G6778" s="4"/>
    </row>
    <row r="6779" customFormat="false" ht="13.5" hidden="false" customHeight="true" outlineLevel="0" collapsed="false">
      <c r="A6779" s="4"/>
      <c r="B6779" s="2" t="n">
        <v>239</v>
      </c>
      <c r="C6779" s="1" t="s">
        <v>90</v>
      </c>
      <c r="E6779" s="3" t="str">
        <f aca="false">'Sch.I'!B137</f>
        <v>2550-4550</v>
      </c>
      <c r="F6779" s="3" t="s">
        <v>11</v>
      </c>
      <c r="G6779" s="4"/>
    </row>
    <row r="6780" customFormat="false" ht="13.5" hidden="false" customHeight="true" outlineLevel="0" collapsed="false">
      <c r="A6780" s="4"/>
      <c r="G6780" s="4"/>
    </row>
    <row r="6781" customFormat="false" ht="13.5" hidden="false" customHeight="true" outlineLevel="0" collapsed="false">
      <c r="A6781" s="4"/>
      <c r="B6781" s="2" t="n">
        <v>240</v>
      </c>
      <c r="C6781" s="1" t="s">
        <v>2195</v>
      </c>
      <c r="E6781" s="3" t="str">
        <f aca="false">'Sch.I'!B137</f>
        <v>2550-4550</v>
      </c>
      <c r="F6781" s="3" t="s">
        <v>11</v>
      </c>
      <c r="G6781" s="4"/>
    </row>
    <row r="6782" customFormat="false" ht="13.5" hidden="false" customHeight="true" outlineLevel="0" collapsed="false">
      <c r="A6782" s="4"/>
      <c r="G6782" s="4"/>
    </row>
    <row r="6783" customFormat="false" ht="13.5" hidden="false" customHeight="true" outlineLevel="0" collapsed="false">
      <c r="A6783" s="4"/>
      <c r="B6783" s="2" t="n">
        <v>241</v>
      </c>
      <c r="C6783" s="1" t="s">
        <v>2196</v>
      </c>
      <c r="E6783" s="3" t="str">
        <f aca="false">'Sch.I'!B137</f>
        <v>2550-4550</v>
      </c>
      <c r="F6783" s="3" t="str">
        <f aca="false">'Sch.I'!D137</f>
        <v>3850-8600</v>
      </c>
      <c r="G6783" s="4"/>
    </row>
    <row r="6784" customFormat="false" ht="13.5" hidden="false" customHeight="true" outlineLevel="0" collapsed="false">
      <c r="A6784" s="4"/>
      <c r="G6784" s="4"/>
    </row>
    <row r="6785" customFormat="false" ht="13.5" hidden="false" customHeight="true" outlineLevel="0" collapsed="false">
      <c r="A6785" s="4"/>
      <c r="B6785" s="2" t="n">
        <v>242</v>
      </c>
      <c r="C6785" s="1" t="s">
        <v>96</v>
      </c>
      <c r="E6785" s="3" t="str">
        <f aca="false">'Sch.I'!B137</f>
        <v>2550-4550</v>
      </c>
      <c r="F6785" s="3" t="str">
        <f aca="false">'Sch.I'!D137</f>
        <v>3850-8600</v>
      </c>
      <c r="G6785" s="4"/>
    </row>
    <row r="6786" customFormat="false" ht="13.5" hidden="false" customHeight="true" outlineLevel="0" collapsed="false">
      <c r="A6786" s="4"/>
      <c r="G6786" s="4"/>
    </row>
    <row r="6787" customFormat="false" ht="13.5" hidden="false" customHeight="true" outlineLevel="0" collapsed="false">
      <c r="A6787" s="4"/>
      <c r="B6787" s="2" t="n">
        <v>243</v>
      </c>
      <c r="C6787" s="1" t="s">
        <v>84</v>
      </c>
      <c r="E6787" s="3" t="str">
        <f aca="false">'Sch.I'!B137</f>
        <v>2550-4550</v>
      </c>
      <c r="F6787" s="3" t="s">
        <v>11</v>
      </c>
      <c r="G6787" s="4"/>
    </row>
    <row r="6788" customFormat="false" ht="13.5" hidden="false" customHeight="true" outlineLevel="0" collapsed="false">
      <c r="A6788" s="4"/>
      <c r="G6788" s="4"/>
    </row>
    <row r="6789" customFormat="false" ht="13.5" hidden="false" customHeight="true" outlineLevel="0" collapsed="false">
      <c r="A6789" s="4"/>
      <c r="B6789" s="2" t="n">
        <v>244</v>
      </c>
      <c r="C6789" s="1" t="s">
        <v>2197</v>
      </c>
      <c r="E6789" s="3" t="str">
        <f aca="false">'Sch.I'!B137</f>
        <v>2550-4550</v>
      </c>
      <c r="F6789" s="3" t="str">
        <f aca="false">'Sch.I'!D137</f>
        <v>3850-8600</v>
      </c>
      <c r="G6789" s="4"/>
    </row>
    <row r="6790" customFormat="false" ht="13.5" hidden="false" customHeight="true" outlineLevel="0" collapsed="false">
      <c r="A6790" s="4"/>
      <c r="G6790" s="4"/>
    </row>
    <row r="6791" customFormat="false" ht="13.5" hidden="false" customHeight="true" outlineLevel="0" collapsed="false">
      <c r="A6791" s="4"/>
      <c r="B6791" s="2" t="n">
        <v>245</v>
      </c>
      <c r="C6791" s="1" t="s">
        <v>2198</v>
      </c>
      <c r="E6791" s="3" t="str">
        <f aca="false">'Sch.I'!B137</f>
        <v>2550-4550</v>
      </c>
      <c r="F6791" s="3" t="str">
        <f aca="false">'Sch.I'!D137</f>
        <v>3850-8600</v>
      </c>
      <c r="G6791" s="4"/>
    </row>
    <row r="6792" customFormat="false" ht="13.5" hidden="false" customHeight="true" outlineLevel="0" collapsed="false">
      <c r="A6792" s="4"/>
      <c r="G6792" s="4"/>
    </row>
    <row r="6793" customFormat="false" ht="13.5" hidden="false" customHeight="true" outlineLevel="0" collapsed="false">
      <c r="A6793" s="4"/>
      <c r="B6793" s="2" t="n">
        <v>246</v>
      </c>
      <c r="C6793" s="1" t="s">
        <v>2199</v>
      </c>
      <c r="E6793" s="3" t="str">
        <f aca="false">'Sch.I'!B137</f>
        <v>2550-4550</v>
      </c>
      <c r="F6793" s="3" t="str">
        <f aca="false">'Sch.I'!D137</f>
        <v>3850-8600</v>
      </c>
      <c r="G6793" s="4"/>
    </row>
    <row r="6794" customFormat="false" ht="13.5" hidden="false" customHeight="true" outlineLevel="0" collapsed="false">
      <c r="A6794" s="4"/>
      <c r="G6794" s="4"/>
    </row>
    <row r="6795" customFormat="false" ht="13.5" hidden="false" customHeight="true" outlineLevel="0" collapsed="false">
      <c r="A6795" s="4"/>
      <c r="B6795" s="2" t="n">
        <v>247</v>
      </c>
      <c r="C6795" s="1" t="s">
        <v>2200</v>
      </c>
      <c r="E6795" s="3" t="str">
        <f aca="false">'Sch.I'!B137</f>
        <v>2550-4550</v>
      </c>
      <c r="F6795" s="3" t="str">
        <f aca="false">'Sch.I'!D137</f>
        <v>3850-8600</v>
      </c>
      <c r="G6795" s="4"/>
    </row>
    <row r="6796" customFormat="false" ht="13.5" hidden="false" customHeight="true" outlineLevel="0" collapsed="false">
      <c r="A6796" s="4"/>
      <c r="G6796" s="4"/>
    </row>
    <row r="6797" customFormat="false" ht="13.5" hidden="false" customHeight="true" outlineLevel="0" collapsed="false">
      <c r="A6797" s="4"/>
      <c r="B6797" s="2" t="n">
        <v>248</v>
      </c>
      <c r="C6797" s="1" t="s">
        <v>1023</v>
      </c>
      <c r="E6797" s="3" t="str">
        <f aca="false">'Sch.I'!B137</f>
        <v>2550-4550</v>
      </c>
      <c r="F6797" s="3" t="str">
        <f aca="false">'Sch.I'!D137</f>
        <v>3850-8600</v>
      </c>
      <c r="G6797" s="4"/>
    </row>
    <row r="6798" customFormat="false" ht="13.5" hidden="false" customHeight="true" outlineLevel="0" collapsed="false">
      <c r="A6798" s="4"/>
      <c r="G6798" s="4"/>
    </row>
    <row r="6799" customFormat="false" ht="13.5" hidden="false" customHeight="true" outlineLevel="0" collapsed="false">
      <c r="A6799" s="4"/>
      <c r="B6799" s="2" t="n">
        <v>249</v>
      </c>
      <c r="C6799" s="1" t="s">
        <v>2201</v>
      </c>
      <c r="E6799" s="3" t="str">
        <f aca="false">'Sch.I'!B137</f>
        <v>2550-4550</v>
      </c>
      <c r="F6799" s="3" t="str">
        <f aca="false">'Sch.I'!D137</f>
        <v>3850-8600</v>
      </c>
      <c r="G6799" s="4"/>
    </row>
    <row r="6800" customFormat="false" ht="13.5" hidden="false" customHeight="true" outlineLevel="0" collapsed="false">
      <c r="A6800" s="4"/>
      <c r="G6800" s="4"/>
    </row>
    <row r="6801" customFormat="false" ht="13.5" hidden="false" customHeight="true" outlineLevel="0" collapsed="false">
      <c r="A6801" s="4"/>
      <c r="B6801" s="2" t="n">
        <v>250</v>
      </c>
      <c r="C6801" s="1" t="s">
        <v>2202</v>
      </c>
      <c r="E6801" s="3" t="str">
        <f aca="false">'Sch.I'!B137</f>
        <v>2550-4550</v>
      </c>
      <c r="F6801" s="3" t="s">
        <v>11</v>
      </c>
      <c r="G6801" s="4"/>
    </row>
    <row r="6802" customFormat="false" ht="13.5" hidden="false" customHeight="true" outlineLevel="0" collapsed="false">
      <c r="A6802" s="4"/>
      <c r="G6802" s="4"/>
    </row>
    <row r="6803" customFormat="false" ht="13.5" hidden="false" customHeight="true" outlineLevel="0" collapsed="false">
      <c r="A6803" s="4"/>
      <c r="B6803" s="2" t="n">
        <v>251</v>
      </c>
      <c r="C6803" s="1" t="s">
        <v>1844</v>
      </c>
      <c r="E6803" s="3" t="str">
        <f aca="false">'Sch.I'!B137</f>
        <v>2550-4550</v>
      </c>
      <c r="F6803" s="3" t="str">
        <f aca="false">'Sch.I'!D137</f>
        <v>3850-8600</v>
      </c>
      <c r="G6803" s="4"/>
    </row>
    <row r="6804" customFormat="false" ht="13.5" hidden="false" customHeight="true" outlineLevel="0" collapsed="false">
      <c r="A6804" s="4"/>
      <c r="G6804" s="4"/>
    </row>
    <row r="6805" customFormat="false" ht="13.5" hidden="false" customHeight="true" outlineLevel="0" collapsed="false">
      <c r="A6805" s="4"/>
      <c r="B6805" s="2" t="n">
        <v>252</v>
      </c>
      <c r="C6805" s="1" t="s">
        <v>1838</v>
      </c>
      <c r="E6805" s="3" t="str">
        <f aca="false">'Sch.I'!B137</f>
        <v>2550-4550</v>
      </c>
      <c r="F6805" s="3" t="str">
        <f aca="false">'Sch.I'!D137</f>
        <v>3850-8600</v>
      </c>
      <c r="G6805" s="4"/>
    </row>
    <row r="6806" customFormat="false" ht="13.5" hidden="false" customHeight="true" outlineLevel="0" collapsed="false">
      <c r="A6806" s="4"/>
      <c r="G6806" s="4"/>
    </row>
    <row r="6807" customFormat="false" ht="13.5" hidden="false" customHeight="true" outlineLevel="0" collapsed="false">
      <c r="A6807" s="4"/>
      <c r="B6807" s="2" t="n">
        <v>253</v>
      </c>
      <c r="C6807" s="1" t="s">
        <v>2203</v>
      </c>
      <c r="E6807" s="3" t="str">
        <f aca="false">'Sch.I'!B137</f>
        <v>2550-4550</v>
      </c>
      <c r="F6807" s="3" t="str">
        <f aca="false">'Sch.I'!D137</f>
        <v>3850-8600</v>
      </c>
      <c r="G6807" s="4"/>
    </row>
    <row r="6808" customFormat="false" ht="13.5" hidden="false" customHeight="true" outlineLevel="0" collapsed="false">
      <c r="A6808" s="4"/>
      <c r="G6808" s="4"/>
    </row>
    <row r="6809" customFormat="false" ht="13.5" hidden="false" customHeight="true" outlineLevel="0" collapsed="false">
      <c r="A6809" s="4"/>
      <c r="B6809" s="2" t="n">
        <v>254</v>
      </c>
      <c r="C6809" s="1" t="s">
        <v>2204</v>
      </c>
      <c r="E6809" s="3" t="str">
        <f aca="false">'Sch.I'!B137</f>
        <v>2550-4550</v>
      </c>
      <c r="F6809" s="3" t="str">
        <f aca="false">'Sch.I'!D137</f>
        <v>3850-8600</v>
      </c>
      <c r="G6809" s="4"/>
    </row>
    <row r="6810" customFormat="false" ht="13.5" hidden="false" customHeight="true" outlineLevel="0" collapsed="false">
      <c r="A6810" s="4"/>
      <c r="G6810" s="4"/>
    </row>
    <row r="6811" customFormat="false" ht="13.5" hidden="false" customHeight="true" outlineLevel="0" collapsed="false">
      <c r="A6811" s="4"/>
      <c r="B6811" s="2" t="n">
        <v>255</v>
      </c>
      <c r="C6811" s="1" t="s">
        <v>2205</v>
      </c>
      <c r="E6811" s="3" t="str">
        <f aca="false">'Sch.I'!B137</f>
        <v>2550-4550</v>
      </c>
      <c r="F6811" s="3" t="str">
        <f aca="false">'Sch.I'!D137</f>
        <v>3850-8600</v>
      </c>
      <c r="G6811" s="4"/>
    </row>
    <row r="6812" customFormat="false" ht="13.5" hidden="false" customHeight="true" outlineLevel="0" collapsed="false">
      <c r="A6812" s="4"/>
      <c r="G6812" s="4"/>
    </row>
    <row r="6813" customFormat="false" ht="13.5" hidden="false" customHeight="true" outlineLevel="0" collapsed="false">
      <c r="A6813" s="4"/>
      <c r="B6813" s="2" t="n">
        <v>256</v>
      </c>
      <c r="C6813" s="1" t="s">
        <v>2206</v>
      </c>
      <c r="E6813" s="3" t="str">
        <f aca="false">'Sch.I'!B137</f>
        <v>2550-4550</v>
      </c>
      <c r="F6813" s="3" t="str">
        <f aca="false">'Sch.I'!D137</f>
        <v>3850-8600</v>
      </c>
      <c r="G6813" s="4"/>
    </row>
    <row r="6814" customFormat="false" ht="13.5" hidden="false" customHeight="true" outlineLevel="0" collapsed="false">
      <c r="A6814" s="4"/>
      <c r="G6814" s="4"/>
    </row>
    <row r="6815" customFormat="false" ht="13.5" hidden="false" customHeight="true" outlineLevel="0" collapsed="false">
      <c r="A6815" s="4"/>
      <c r="B6815" s="2" t="n">
        <v>257</v>
      </c>
      <c r="C6815" s="1" t="s">
        <v>309</v>
      </c>
      <c r="E6815" s="3" t="str">
        <f aca="false">'Sch.I'!B137</f>
        <v>2550-4550</v>
      </c>
      <c r="F6815" s="3" t="str">
        <f aca="false">'Sch.I'!D137</f>
        <v>3850-8600</v>
      </c>
      <c r="G6815" s="4"/>
    </row>
    <row r="6816" customFormat="false" ht="13.5" hidden="false" customHeight="true" outlineLevel="0" collapsed="false">
      <c r="A6816" s="4"/>
      <c r="G6816" s="4"/>
    </row>
    <row r="6817" customFormat="false" ht="13.5" hidden="false" customHeight="true" outlineLevel="0" collapsed="false">
      <c r="A6817" s="4"/>
      <c r="B6817" s="2" t="n">
        <v>258</v>
      </c>
      <c r="C6817" s="1" t="s">
        <v>2207</v>
      </c>
      <c r="E6817" s="3" t="str">
        <f aca="false">'Sch.I'!B137</f>
        <v>2550-4550</v>
      </c>
      <c r="F6817" s="3" t="str">
        <f aca="false">'Sch.I'!D137</f>
        <v>3850-8600</v>
      </c>
      <c r="G6817" s="4"/>
    </row>
    <row r="6818" customFormat="false" ht="13.5" hidden="false" customHeight="true" outlineLevel="0" collapsed="false">
      <c r="A6818" s="4"/>
      <c r="G6818" s="4"/>
    </row>
    <row r="6819" customFormat="false" ht="13.5" hidden="false" customHeight="true" outlineLevel="0" collapsed="false">
      <c r="A6819" s="4"/>
      <c r="B6819" s="2" t="n">
        <v>259</v>
      </c>
      <c r="C6819" s="1" t="s">
        <v>91</v>
      </c>
      <c r="E6819" s="3" t="str">
        <f aca="false">'Sch.I'!B137</f>
        <v>2550-4550</v>
      </c>
      <c r="F6819" s="3" t="s">
        <v>11</v>
      </c>
      <c r="G6819" s="4"/>
    </row>
    <row r="6820" customFormat="false" ht="13.5" hidden="false" customHeight="true" outlineLevel="0" collapsed="false">
      <c r="A6820" s="4"/>
      <c r="G6820" s="4"/>
    </row>
    <row r="6821" customFormat="false" ht="13.5" hidden="false" customHeight="true" outlineLevel="0" collapsed="false">
      <c r="A6821" s="4"/>
      <c r="B6821" s="2" t="n">
        <v>260</v>
      </c>
      <c r="C6821" s="1" t="s">
        <v>2208</v>
      </c>
      <c r="E6821" s="3" t="str">
        <f aca="false">'Sch.I'!B137</f>
        <v>2550-4550</v>
      </c>
      <c r="F6821" s="3" t="str">
        <f aca="false">'Sch.I'!D137</f>
        <v>3850-8600</v>
      </c>
      <c r="G6821" s="4"/>
    </row>
    <row r="6822" customFormat="false" ht="13.5" hidden="false" customHeight="true" outlineLevel="0" collapsed="false">
      <c r="A6822" s="4"/>
      <c r="G6822" s="4"/>
    </row>
    <row r="6823" s="18" customFormat="true" ht="13.5" hidden="false" customHeight="true" outlineLevel="0" collapsed="false">
      <c r="B6823" s="17" t="n">
        <v>261</v>
      </c>
      <c r="C6823" s="12" t="s">
        <v>2209</v>
      </c>
      <c r="D6823" s="14"/>
      <c r="E6823" s="14" t="str">
        <f aca="false">'Sch.I'!B137</f>
        <v>2550-4550</v>
      </c>
      <c r="F6823" s="14" t="str">
        <f aca="false">'Sch.I'!D137</f>
        <v>3850-8600</v>
      </c>
      <c r="H6823" s="14"/>
    </row>
    <row r="6824" customFormat="false" ht="13.5" hidden="false" customHeight="true" outlineLevel="0" collapsed="false">
      <c r="A6824" s="23"/>
      <c r="B6824" s="10"/>
      <c r="C6824" s="9"/>
      <c r="D6824" s="11"/>
      <c r="E6824" s="11"/>
      <c r="F6824" s="11"/>
      <c r="G6824" s="23"/>
    </row>
    <row r="6825" s="3" customFormat="true" ht="12" hidden="false" customHeight="true" outlineLevel="0" collapsed="false">
      <c r="A6825" s="7"/>
      <c r="B6825" s="6" t="s">
        <v>1</v>
      </c>
      <c r="C6825" s="8" t="s">
        <v>2</v>
      </c>
      <c r="D6825" s="8"/>
      <c r="E6825" s="8" t="s">
        <v>3</v>
      </c>
      <c r="F6825" s="8" t="s">
        <v>4</v>
      </c>
      <c r="G6825" s="8" t="s">
        <v>5</v>
      </c>
      <c r="H6825" s="3" t="n">
        <v>133</v>
      </c>
    </row>
    <row r="6826" customFormat="false" ht="12.75" hidden="false" customHeight="false" outlineLevel="0" collapsed="false">
      <c r="A6826" s="4"/>
      <c r="G6826" s="4"/>
    </row>
    <row r="6827" customFormat="false" ht="12.75" hidden="false" customHeight="false" outlineLevel="0" collapsed="false">
      <c r="A6827" s="4"/>
      <c r="C6827" s="44" t="s">
        <v>2210</v>
      </c>
      <c r="G6827" s="4"/>
    </row>
    <row r="6828" customFormat="false" ht="12.75" hidden="false" customHeight="false" outlineLevel="0" collapsed="false">
      <c r="A6828" s="4"/>
      <c r="G6828" s="4"/>
    </row>
    <row r="6829" customFormat="false" ht="12.75" hidden="false" customHeight="false" outlineLevel="0" collapsed="false">
      <c r="A6829" s="4"/>
      <c r="B6829" s="2" t="n">
        <v>1</v>
      </c>
      <c r="C6829" s="1" t="s">
        <v>2211</v>
      </c>
      <c r="G6829" s="4"/>
    </row>
    <row r="6830" customFormat="false" ht="12.75" hidden="false" customHeight="false" outlineLevel="0" collapsed="false">
      <c r="A6830" s="4"/>
      <c r="C6830" s="1" t="s">
        <v>2212</v>
      </c>
      <c r="E6830" s="3" t="str">
        <f aca="false">'Sch.I'!B163</f>
        <v>10950-17575</v>
      </c>
      <c r="F6830" s="3" t="str">
        <f aca="false">'Sch.I'!D164</f>
        <v>17035-29365</v>
      </c>
      <c r="G6830" s="4"/>
    </row>
    <row r="6831" customFormat="false" ht="12.75" hidden="false" customHeight="false" outlineLevel="0" collapsed="false">
      <c r="A6831" s="4"/>
      <c r="G6831" s="4"/>
    </row>
    <row r="6832" customFormat="false" ht="12.75" hidden="false" customHeight="false" outlineLevel="0" collapsed="false">
      <c r="A6832" s="4"/>
      <c r="B6832" s="2" t="n">
        <v>2</v>
      </c>
      <c r="C6832" s="1" t="s">
        <v>2213</v>
      </c>
      <c r="E6832" s="3" t="str">
        <f aca="false">'Sch.I'!B159</f>
        <v>8400-16525</v>
      </c>
      <c r="F6832" s="3" t="str">
        <f aca="false">'Sch.I'!D160</f>
        <v>13285-25315</v>
      </c>
      <c r="G6832" s="4"/>
    </row>
    <row r="6833" customFormat="false" ht="12.75" hidden="false" customHeight="false" outlineLevel="0" collapsed="false">
      <c r="A6833" s="4"/>
      <c r="G6833" s="4"/>
    </row>
    <row r="6834" customFormat="false" ht="12.75" hidden="false" customHeight="false" outlineLevel="0" collapsed="false">
      <c r="A6834" s="4"/>
      <c r="B6834" s="2" t="n">
        <v>3</v>
      </c>
      <c r="C6834" s="1" t="s">
        <v>2214</v>
      </c>
      <c r="G6834" s="4"/>
    </row>
    <row r="6835" customFormat="false" ht="12.75" hidden="false" customHeight="false" outlineLevel="0" collapsed="false">
      <c r="A6835" s="4"/>
      <c r="C6835" s="1" t="s">
        <v>2212</v>
      </c>
      <c r="E6835" s="3" t="str">
        <f aca="false">'Sch.I'!B156</f>
        <v>6950-14425</v>
      </c>
      <c r="F6835" s="3" t="str">
        <f aca="false">'Sch.I'!D157</f>
        <v>10845-22955</v>
      </c>
      <c r="G6835" s="4"/>
    </row>
    <row r="6836" customFormat="false" ht="12.75" hidden="false" customHeight="false" outlineLevel="0" collapsed="false">
      <c r="A6836" s="4"/>
      <c r="G6836" s="4"/>
    </row>
    <row r="6837" customFormat="false" ht="12.75" hidden="false" customHeight="false" outlineLevel="0" collapsed="false">
      <c r="A6837" s="4"/>
      <c r="B6837" s="2" t="n">
        <v>4</v>
      </c>
      <c r="C6837" s="1" t="s">
        <v>2215</v>
      </c>
      <c r="E6837" s="3" t="str">
        <f aca="false">'Sch.I'!B154</f>
        <v>5980-12100</v>
      </c>
      <c r="F6837" s="3" t="str">
        <f aca="false">'Sch.I'!D155</f>
        <v>9285-19775</v>
      </c>
      <c r="G6837" s="4"/>
    </row>
    <row r="6838" customFormat="false" ht="12.75" hidden="false" customHeight="false" outlineLevel="0" collapsed="false">
      <c r="A6838" s="4"/>
      <c r="G6838" s="4"/>
    </row>
    <row r="6839" customFormat="false" ht="12.75" hidden="false" customHeight="false" outlineLevel="0" collapsed="false">
      <c r="A6839" s="4"/>
      <c r="B6839" s="2" t="n">
        <v>5</v>
      </c>
      <c r="C6839" s="1" t="s">
        <v>2216</v>
      </c>
      <c r="E6839" s="3" t="str">
        <f aca="false">'Sch.I'!B151</f>
        <v>5000-10600</v>
      </c>
      <c r="F6839" s="3" t="str">
        <f aca="false">'Sch.I'!D152</f>
        <v>7770-17455</v>
      </c>
      <c r="G6839" s="4"/>
    </row>
    <row r="6840" customFormat="false" ht="12.75" hidden="false" customHeight="false" outlineLevel="0" collapsed="false">
      <c r="A6840" s="4"/>
      <c r="G6840" s="4"/>
    </row>
    <row r="6841" customFormat="false" ht="12.75" hidden="false" customHeight="false" outlineLevel="0" collapsed="false">
      <c r="A6841" s="4"/>
      <c r="B6841" s="2" t="n">
        <v>6</v>
      </c>
      <c r="C6841" s="1" t="s">
        <v>393</v>
      </c>
      <c r="E6841" s="3" t="str">
        <f aca="false">'Sch.I'!B151</f>
        <v>5000-10600</v>
      </c>
      <c r="F6841" s="3" t="str">
        <f aca="false">'Sch.I'!D152</f>
        <v>7770-17455</v>
      </c>
      <c r="G6841" s="4"/>
    </row>
    <row r="6842" customFormat="false" ht="12.75" hidden="false" customHeight="false" outlineLevel="0" collapsed="false">
      <c r="A6842" s="4"/>
      <c r="G6842" s="4"/>
    </row>
    <row r="6843" customFormat="false" ht="12.75" hidden="false" customHeight="false" outlineLevel="0" collapsed="false">
      <c r="A6843" s="4"/>
      <c r="B6843" s="2" t="n">
        <v>7</v>
      </c>
      <c r="C6843" s="1" t="s">
        <v>1254</v>
      </c>
      <c r="E6843" s="3" t="str">
        <f aca="false">'Sch.I'!B151</f>
        <v>5000-10600</v>
      </c>
      <c r="F6843" s="3" t="str">
        <f aca="false">'Sch.I'!D152</f>
        <v>7770-17455</v>
      </c>
      <c r="G6843" s="4"/>
    </row>
    <row r="6844" customFormat="false" ht="12.75" hidden="false" customHeight="false" outlineLevel="0" collapsed="false">
      <c r="A6844" s="4"/>
      <c r="G6844" s="4"/>
    </row>
    <row r="6845" customFormat="false" ht="12.75" hidden="false" customHeight="false" outlineLevel="0" collapsed="false">
      <c r="A6845" s="4"/>
      <c r="B6845" s="2" t="n">
        <v>8</v>
      </c>
      <c r="C6845" s="1" t="s">
        <v>2217</v>
      </c>
      <c r="E6845" s="3" t="str">
        <f aca="false">'Sch.I'!B147</f>
        <v>4190-8700</v>
      </c>
      <c r="F6845" s="3" t="str">
        <f aca="false">'Sch.I'!D147</f>
        <v>6195-13945</v>
      </c>
      <c r="G6845" s="4"/>
    </row>
    <row r="6846" customFormat="false" ht="12.75" hidden="false" customHeight="false" outlineLevel="0" collapsed="false">
      <c r="A6846" s="4"/>
      <c r="G6846" s="4"/>
    </row>
    <row r="6847" customFormat="false" ht="12.75" hidden="false" customHeight="false" outlineLevel="0" collapsed="false">
      <c r="A6847" s="4"/>
      <c r="B6847" s="2" t="n">
        <v>9</v>
      </c>
      <c r="C6847" s="1" t="s">
        <v>2218</v>
      </c>
      <c r="E6847" s="3" t="str">
        <f aca="false">'Sch.I'!B145</f>
        <v>3750-7650</v>
      </c>
      <c r="F6847" s="3" t="str">
        <f aca="false">'Sch.I'!D145</f>
        <v>5470-12325</v>
      </c>
      <c r="G6847" s="4"/>
    </row>
    <row r="6848" customFormat="false" ht="12.75" hidden="false" customHeight="false" outlineLevel="0" collapsed="false">
      <c r="A6848" s="4"/>
      <c r="G6848" s="4"/>
    </row>
    <row r="6849" customFormat="false" ht="12.75" hidden="false" customHeight="false" outlineLevel="0" collapsed="false">
      <c r="A6849" s="4"/>
      <c r="B6849" s="2" t="n">
        <v>10</v>
      </c>
      <c r="C6849" s="1" t="s">
        <v>2219</v>
      </c>
      <c r="E6849" s="3" t="str">
        <f aca="false">'Sch.I'!B144</f>
        <v>3550-7150</v>
      </c>
      <c r="F6849" s="3" t="str">
        <f aca="false">'Sch.I'!D144</f>
        <v>5200-11715</v>
      </c>
      <c r="G6849" s="4"/>
    </row>
    <row r="6850" customFormat="false" ht="12.75" hidden="false" customHeight="false" outlineLevel="0" collapsed="false">
      <c r="A6850" s="4"/>
      <c r="G6850" s="4"/>
    </row>
    <row r="6851" customFormat="false" ht="12.75" hidden="false" customHeight="false" outlineLevel="0" collapsed="false">
      <c r="A6851" s="4"/>
      <c r="B6851" s="2" t="n">
        <v>11</v>
      </c>
      <c r="C6851" s="1" t="s">
        <v>2220</v>
      </c>
      <c r="E6851" s="3" t="str">
        <f aca="false">'Sch.I'!B143</f>
        <v>3290-6550</v>
      </c>
      <c r="F6851" s="3" t="str">
        <f aca="false">'Sch.I'!D143</f>
        <v>4825-10845</v>
      </c>
      <c r="G6851" s="4"/>
    </row>
    <row r="6852" customFormat="false" ht="12.75" hidden="false" customHeight="false" outlineLevel="0" collapsed="false">
      <c r="A6852" s="4"/>
      <c r="G6852" s="4"/>
    </row>
    <row r="6853" customFormat="false" ht="12.75" hidden="false" customHeight="false" outlineLevel="0" collapsed="false">
      <c r="A6853" s="4"/>
      <c r="B6853" s="2" t="n">
        <v>12</v>
      </c>
      <c r="C6853" s="1" t="s">
        <v>2221</v>
      </c>
      <c r="E6853" s="3" t="str">
        <f aca="false">'Sch.I'!B142</f>
        <v>3130-6150</v>
      </c>
      <c r="F6853" s="3" t="str">
        <f aca="false">'Sch.I'!D142</f>
        <v>4595-10285</v>
      </c>
      <c r="G6853" s="4"/>
    </row>
    <row r="6854" customFormat="false" ht="12.75" hidden="false" customHeight="false" outlineLevel="0" collapsed="false">
      <c r="A6854" s="4"/>
      <c r="G6854" s="4"/>
    </row>
    <row r="6855" customFormat="false" ht="12.75" hidden="false" customHeight="false" outlineLevel="0" collapsed="false">
      <c r="A6855" s="4"/>
      <c r="B6855" s="2" t="n">
        <v>13</v>
      </c>
      <c r="C6855" s="1" t="s">
        <v>2222</v>
      </c>
      <c r="E6855" s="16" t="str">
        <f aca="false">'Sch.I'!H138</f>
        <v>2650-4850 (FE)</v>
      </c>
      <c r="F6855" s="40" t="str">
        <f aca="false">'Sch.I'!J138</f>
        <v>3950-8815 (FE)</v>
      </c>
      <c r="G6855" s="4"/>
    </row>
    <row r="6856" customFormat="false" ht="12.75" hidden="false" customHeight="false" outlineLevel="0" collapsed="false">
      <c r="A6856" s="4"/>
      <c r="E6856" s="3" t="str">
        <f aca="false">'Sch.I'!B141</f>
        <v>2990-5810</v>
      </c>
      <c r="F6856" s="3" t="str">
        <f aca="false">'Sch.I'!D141</f>
        <v>4370-9775</v>
      </c>
      <c r="G6856" s="4"/>
    </row>
    <row r="6857" customFormat="false" ht="12.75" hidden="false" customHeight="false" outlineLevel="0" collapsed="false">
      <c r="A6857" s="4"/>
      <c r="E6857" s="36" t="s">
        <v>2223</v>
      </c>
      <c r="F6857" s="36" t="s">
        <v>2223</v>
      </c>
      <c r="G6857" s="4"/>
    </row>
    <row r="6858" customFormat="false" ht="12.75" hidden="false" customHeight="false" outlineLevel="0" collapsed="false">
      <c r="A6858" s="4"/>
      <c r="E6858" s="36" t="s">
        <v>2224</v>
      </c>
      <c r="F6858" s="36" t="s">
        <v>2224</v>
      </c>
      <c r="G6858" s="4"/>
    </row>
    <row r="6859" customFormat="false" ht="12.75" hidden="false" customHeight="false" outlineLevel="0" collapsed="false">
      <c r="A6859" s="4"/>
      <c r="E6859" s="36" t="s">
        <v>2225</v>
      </c>
      <c r="F6859" s="36" t="s">
        <v>2225</v>
      </c>
      <c r="G6859" s="4"/>
    </row>
    <row r="6860" customFormat="false" ht="12.75" hidden="false" customHeight="false" outlineLevel="0" collapsed="false">
      <c r="A6860" s="4"/>
      <c r="G6860" s="4"/>
    </row>
    <row r="6861" customFormat="false" ht="12.75" hidden="false" customHeight="false" outlineLevel="0" collapsed="false">
      <c r="A6861" s="4"/>
      <c r="B6861" s="2" t="n">
        <v>14</v>
      </c>
      <c r="C6861" s="1" t="s">
        <v>2226</v>
      </c>
      <c r="E6861" s="3" t="str">
        <f aca="false">'Sch.I'!B137</f>
        <v>2550-4550</v>
      </c>
      <c r="F6861" s="3" t="str">
        <f aca="false">'Sch.I'!D137</f>
        <v>3850-8600</v>
      </c>
      <c r="G6861" s="4"/>
    </row>
    <row r="6862" customFormat="false" ht="12.75" hidden="false" customHeight="false" outlineLevel="0" collapsed="false">
      <c r="A6862" s="4"/>
      <c r="G6862" s="4"/>
    </row>
    <row r="6863" customFormat="false" ht="12.75" hidden="false" customHeight="false" outlineLevel="0" collapsed="false">
      <c r="A6863" s="4"/>
      <c r="B6863" s="2" t="n">
        <v>15</v>
      </c>
      <c r="C6863" s="1" t="s">
        <v>2227</v>
      </c>
      <c r="E6863" s="3" t="str">
        <f aca="false">'Sch.I'!B137</f>
        <v>2550-4550</v>
      </c>
      <c r="F6863" s="3" t="str">
        <f aca="false">'Sch.I'!D137</f>
        <v>3850-8600</v>
      </c>
      <c r="G6863" s="4"/>
    </row>
    <row r="6864" customFormat="false" ht="12.75" hidden="false" customHeight="false" outlineLevel="0" collapsed="false">
      <c r="A6864" s="4"/>
      <c r="G6864" s="4"/>
    </row>
    <row r="6865" customFormat="false" ht="12.75" hidden="false" customHeight="false" outlineLevel="0" collapsed="false">
      <c r="A6865" s="4"/>
      <c r="B6865" s="2" t="n">
        <v>16</v>
      </c>
      <c r="C6865" s="1" t="s">
        <v>84</v>
      </c>
      <c r="E6865" s="3" t="str">
        <f aca="false">'Sch.I'!B137</f>
        <v>2550-4550</v>
      </c>
      <c r="F6865" s="3" t="s">
        <v>11</v>
      </c>
      <c r="G6865" s="4"/>
    </row>
    <row r="6866" customFormat="false" ht="12.75" hidden="false" customHeight="false" outlineLevel="0" collapsed="false">
      <c r="A6866" s="4"/>
      <c r="G6866" s="4"/>
    </row>
    <row r="6867" customFormat="false" ht="12.75" hidden="false" customHeight="false" outlineLevel="0" collapsed="false">
      <c r="A6867" s="4"/>
      <c r="C6867" s="44" t="s">
        <v>2228</v>
      </c>
      <c r="G6867" s="4"/>
    </row>
    <row r="6868" customFormat="false" ht="12.75" hidden="false" customHeight="false" outlineLevel="0" collapsed="false">
      <c r="A6868" s="4"/>
      <c r="C6868" s="47" t="s">
        <v>2229</v>
      </c>
      <c r="G6868" s="4"/>
    </row>
    <row r="6869" customFormat="false" ht="12.75" hidden="false" customHeight="false" outlineLevel="0" collapsed="false">
      <c r="A6869" s="4"/>
      <c r="G6869" s="4"/>
    </row>
    <row r="6870" customFormat="false" ht="12.75" hidden="false" customHeight="false" outlineLevel="0" collapsed="false">
      <c r="A6870" s="4"/>
      <c r="B6870" s="2" t="n">
        <v>1</v>
      </c>
      <c r="C6870" s="1" t="s">
        <v>2230</v>
      </c>
      <c r="E6870" s="3" t="str">
        <f aca="false">'Sch.I'!B156</f>
        <v>6950-14425</v>
      </c>
      <c r="F6870" s="3" t="str">
        <f aca="false">'Sch.I'!D156</f>
        <v>10285-21835</v>
      </c>
      <c r="G6870" s="4"/>
    </row>
    <row r="6871" customFormat="false" ht="12.75" hidden="false" customHeight="false" outlineLevel="0" collapsed="false">
      <c r="A6871" s="4"/>
      <c r="G6871" s="4"/>
    </row>
    <row r="6872" customFormat="false" ht="12.75" hidden="false" customHeight="false" outlineLevel="0" collapsed="false">
      <c r="A6872" s="4"/>
      <c r="B6872" s="2" t="n">
        <v>2</v>
      </c>
      <c r="C6872" s="1" t="s">
        <v>2231</v>
      </c>
      <c r="E6872" s="3" t="str">
        <f aca="false">'Sch.I'!B151</f>
        <v>5000-10600</v>
      </c>
      <c r="F6872" s="3" t="str">
        <f aca="false">'Sch.I'!D152</f>
        <v>7770-17455</v>
      </c>
      <c r="G6872" s="4"/>
    </row>
    <row r="6873" customFormat="false" ht="12.75" hidden="false" customHeight="false" outlineLevel="0" collapsed="false">
      <c r="A6873" s="4"/>
      <c r="G6873" s="4"/>
    </row>
    <row r="6874" customFormat="false" ht="12.75" hidden="false" customHeight="false" outlineLevel="0" collapsed="false">
      <c r="A6874" s="4"/>
      <c r="B6874" s="2" t="n">
        <v>3</v>
      </c>
      <c r="C6874" s="1" t="s">
        <v>2232</v>
      </c>
      <c r="E6874" s="3" t="str">
        <f aca="false">'Sch.I'!B150</f>
        <v>4850-10250</v>
      </c>
      <c r="F6874" s="3" t="str">
        <f aca="false">'Sch.I'!D150</f>
        <v>7200-16195</v>
      </c>
      <c r="G6874" s="4"/>
    </row>
    <row r="6875" customFormat="false" ht="12.75" hidden="false" customHeight="false" outlineLevel="0" collapsed="false">
      <c r="A6875" s="4"/>
      <c r="G6875" s="4"/>
    </row>
    <row r="6876" customFormat="false" ht="12.75" hidden="false" customHeight="false" outlineLevel="0" collapsed="false">
      <c r="A6876" s="4"/>
      <c r="B6876" s="2" t="n">
        <v>4</v>
      </c>
      <c r="C6876" s="1" t="s">
        <v>2233</v>
      </c>
      <c r="E6876" s="3" t="str">
        <f aca="false">'Sch.I'!B147</f>
        <v>4190-8700</v>
      </c>
      <c r="F6876" s="3" t="str">
        <f aca="false">'Sch.I'!D147</f>
        <v>6195-13945</v>
      </c>
      <c r="G6876" s="4"/>
    </row>
    <row r="6877" customFormat="false" ht="12.75" hidden="false" customHeight="false" outlineLevel="0" collapsed="false">
      <c r="A6877" s="4"/>
      <c r="E6877" s="3" t="s">
        <v>2234</v>
      </c>
      <c r="F6877" s="3" t="s">
        <v>2234</v>
      </c>
      <c r="G6877" s="4"/>
    </row>
    <row r="6878" customFormat="false" ht="12.75" hidden="false" customHeight="false" outlineLevel="0" collapsed="false">
      <c r="A6878" s="4"/>
      <c r="E6878" s="16" t="s">
        <v>2235</v>
      </c>
      <c r="F6878" s="16" t="s">
        <v>2235</v>
      </c>
      <c r="G6878" s="4"/>
    </row>
    <row r="6879" customFormat="false" ht="12.75" hidden="false" customHeight="false" outlineLevel="0" collapsed="false">
      <c r="A6879" s="4"/>
      <c r="E6879" s="3" t="str">
        <f aca="false">'Sch.I'!B146</f>
        <v>3950-8150</v>
      </c>
      <c r="F6879" s="3" t="str">
        <f aca="false">'Sch.I'!D146</f>
        <v>5750-12955</v>
      </c>
      <c r="G6879" s="4"/>
    </row>
    <row r="6880" customFormat="false" ht="12.75" hidden="false" customHeight="false" outlineLevel="0" collapsed="false">
      <c r="A6880" s="4"/>
      <c r="E6880" s="3" t="s">
        <v>2104</v>
      </c>
      <c r="F6880" s="3" t="s">
        <v>2104</v>
      </c>
      <c r="G6880" s="4"/>
    </row>
    <row r="6881" customFormat="false" ht="12.75" hidden="false" customHeight="false" outlineLevel="0" collapsed="false">
      <c r="A6881" s="4"/>
      <c r="G6881" s="4"/>
    </row>
    <row r="6882" customFormat="false" ht="12.75" hidden="false" customHeight="false" outlineLevel="0" collapsed="false">
      <c r="A6882" s="4"/>
      <c r="B6882" s="2" t="n">
        <v>5</v>
      </c>
      <c r="C6882" s="1" t="s">
        <v>2236</v>
      </c>
      <c r="E6882" s="3" t="str">
        <f aca="false">'Sch.I'!B146</f>
        <v>3950-8150</v>
      </c>
      <c r="F6882" s="3" t="str">
        <f aca="false">'Sch.I'!D146</f>
        <v>5750-12955</v>
      </c>
      <c r="G6882" s="4"/>
    </row>
    <row r="6883" customFormat="false" ht="12.75" hidden="false" customHeight="false" outlineLevel="0" collapsed="false">
      <c r="A6883" s="23"/>
      <c r="B6883" s="10"/>
      <c r="C6883" s="9"/>
      <c r="D6883" s="11"/>
      <c r="E6883" s="11"/>
      <c r="F6883" s="11"/>
      <c r="G6883" s="23"/>
    </row>
    <row r="6884" s="3" customFormat="true" ht="12" hidden="false" customHeight="true" outlineLevel="0" collapsed="false">
      <c r="A6884" s="7"/>
      <c r="B6884" s="6" t="s">
        <v>1</v>
      </c>
      <c r="C6884" s="8" t="s">
        <v>2</v>
      </c>
      <c r="D6884" s="8"/>
      <c r="E6884" s="8" t="s">
        <v>3</v>
      </c>
      <c r="F6884" s="8" t="s">
        <v>4</v>
      </c>
      <c r="G6884" s="8" t="s">
        <v>5</v>
      </c>
      <c r="H6884" s="3" t="n">
        <v>134</v>
      </c>
    </row>
    <row r="6885" customFormat="false" ht="12.75" hidden="false" customHeight="false" outlineLevel="0" collapsed="false">
      <c r="A6885" s="18"/>
      <c r="B6885" s="17"/>
      <c r="C6885" s="12"/>
      <c r="D6885" s="14"/>
      <c r="E6885" s="14"/>
      <c r="F6885" s="14"/>
      <c r="G6885" s="18"/>
    </row>
    <row r="6886" customFormat="false" ht="12.75" hidden="false" customHeight="false" outlineLevel="0" collapsed="false">
      <c r="A6886" s="4"/>
      <c r="B6886" s="2" t="n">
        <v>6</v>
      </c>
      <c r="C6886" s="1" t="s">
        <v>2237</v>
      </c>
      <c r="E6886" s="3" t="str">
        <f aca="false">'Sch.I'!B144</f>
        <v>3550-7150</v>
      </c>
      <c r="F6886" s="3" t="str">
        <f aca="false">'Sch.I'!D144</f>
        <v>5200-11715</v>
      </c>
      <c r="G6886" s="4"/>
    </row>
    <row r="6887" customFormat="false" ht="12.75" hidden="false" customHeight="false" outlineLevel="0" collapsed="false">
      <c r="A6887" s="4"/>
      <c r="G6887" s="4"/>
    </row>
    <row r="6888" customFormat="false" ht="12.75" hidden="false" customHeight="false" outlineLevel="0" collapsed="false">
      <c r="A6888" s="4"/>
      <c r="B6888" s="2" t="n">
        <v>7</v>
      </c>
      <c r="C6888" s="1" t="s">
        <v>2238</v>
      </c>
      <c r="E6888" s="3" t="str">
        <f aca="false">'Sch.I'!B144</f>
        <v>3550-7150</v>
      </c>
      <c r="F6888" s="3" t="str">
        <f aca="false">'Sch.I'!D144</f>
        <v>5200-11715</v>
      </c>
      <c r="G6888" s="4"/>
    </row>
    <row r="6889" customFormat="false" ht="12.75" hidden="false" customHeight="false" outlineLevel="0" collapsed="false">
      <c r="A6889" s="4"/>
      <c r="G6889" s="4"/>
    </row>
    <row r="6890" customFormat="false" ht="12.75" hidden="false" customHeight="false" outlineLevel="0" collapsed="false">
      <c r="A6890" s="4"/>
      <c r="B6890" s="2" t="n">
        <v>8</v>
      </c>
      <c r="C6890" s="1" t="s">
        <v>2239</v>
      </c>
      <c r="E6890" s="3" t="str">
        <f aca="false">'Sch.I'!B144</f>
        <v>3550-7150</v>
      </c>
      <c r="F6890" s="3" t="str">
        <f aca="false">'Sch.I'!D144</f>
        <v>5200-11715</v>
      </c>
      <c r="G6890" s="4"/>
    </row>
    <row r="6891" customFormat="false" ht="12.75" hidden="false" customHeight="false" outlineLevel="0" collapsed="false">
      <c r="A6891" s="4"/>
      <c r="G6891" s="4"/>
    </row>
    <row r="6892" customFormat="false" ht="12.75" hidden="false" customHeight="false" outlineLevel="0" collapsed="false">
      <c r="A6892" s="4"/>
      <c r="B6892" s="2" t="n">
        <v>9</v>
      </c>
      <c r="C6892" s="1" t="s">
        <v>2240</v>
      </c>
      <c r="E6892" s="3" t="str">
        <f aca="false">'Sch.I'!B144</f>
        <v>3550-7150</v>
      </c>
      <c r="F6892" s="3" t="str">
        <f aca="false">'Sch.I'!D144</f>
        <v>5200-11715</v>
      </c>
      <c r="G6892" s="4"/>
    </row>
    <row r="6893" customFormat="false" ht="12.75" hidden="false" customHeight="false" outlineLevel="0" collapsed="false">
      <c r="A6893" s="4"/>
      <c r="G6893" s="4"/>
    </row>
    <row r="6894" customFormat="false" ht="12.75" hidden="false" customHeight="false" outlineLevel="0" collapsed="false">
      <c r="A6894" s="4"/>
      <c r="B6894" s="2" t="n">
        <v>10</v>
      </c>
      <c r="C6894" s="1" t="s">
        <v>2241</v>
      </c>
      <c r="E6894" s="3" t="str">
        <f aca="false">'Sch.I'!B144</f>
        <v>3550-7150</v>
      </c>
      <c r="F6894" s="3" t="str">
        <f aca="false">'Sch.I'!D144</f>
        <v>5200-11715</v>
      </c>
      <c r="G6894" s="4"/>
    </row>
    <row r="6895" customFormat="false" ht="12.75" hidden="false" customHeight="false" outlineLevel="0" collapsed="false">
      <c r="A6895" s="4"/>
      <c r="G6895" s="4"/>
    </row>
    <row r="6896" customFormat="false" ht="12.75" hidden="false" customHeight="false" outlineLevel="0" collapsed="false">
      <c r="A6896" s="4"/>
      <c r="B6896" s="2" t="n">
        <v>11</v>
      </c>
      <c r="C6896" s="1" t="s">
        <v>2242</v>
      </c>
      <c r="E6896" s="3" t="str">
        <f aca="false">'Sch.I'!B144</f>
        <v>3550-7150</v>
      </c>
      <c r="F6896" s="3" t="str">
        <f aca="false">'Sch.I'!D144</f>
        <v>5200-11715</v>
      </c>
      <c r="G6896" s="4"/>
    </row>
    <row r="6897" customFormat="false" ht="12.75" hidden="false" customHeight="false" outlineLevel="0" collapsed="false">
      <c r="A6897" s="4"/>
      <c r="G6897" s="4"/>
    </row>
    <row r="6898" customFormat="false" ht="12.75" hidden="false" customHeight="false" outlineLevel="0" collapsed="false">
      <c r="A6898" s="4"/>
      <c r="B6898" s="2" t="n">
        <v>12</v>
      </c>
      <c r="C6898" s="1" t="s">
        <v>71</v>
      </c>
      <c r="E6898" s="3" t="str">
        <f aca="false">'Sch.I'!B141</f>
        <v>2990-5810</v>
      </c>
      <c r="F6898" s="3" t="str">
        <f aca="false">'Sch.I'!D141</f>
        <v>4370-9775</v>
      </c>
      <c r="G6898" s="4"/>
    </row>
    <row r="6899" customFormat="false" ht="12.75" hidden="false" customHeight="false" outlineLevel="0" collapsed="false">
      <c r="A6899" s="4"/>
      <c r="G6899" s="4"/>
    </row>
    <row r="6900" customFormat="false" ht="12.75" hidden="false" customHeight="false" outlineLevel="0" collapsed="false">
      <c r="A6900" s="4"/>
      <c r="B6900" s="2" t="n">
        <v>13</v>
      </c>
      <c r="C6900" s="1" t="s">
        <v>2243</v>
      </c>
      <c r="E6900" s="3" t="str">
        <f aca="false">'Sch.I'!B141</f>
        <v>2990-5810</v>
      </c>
      <c r="F6900" s="3" t="str">
        <f aca="false">'Sch.I'!D141</f>
        <v>4370-9775</v>
      </c>
      <c r="G6900" s="4"/>
    </row>
    <row r="6901" customFormat="false" ht="12.75" hidden="false" customHeight="false" outlineLevel="0" collapsed="false">
      <c r="A6901" s="4"/>
      <c r="G6901" s="4"/>
    </row>
    <row r="6902" customFormat="false" ht="12.75" hidden="false" customHeight="false" outlineLevel="0" collapsed="false">
      <c r="A6902" s="4"/>
      <c r="B6902" s="2" t="n">
        <v>14</v>
      </c>
      <c r="C6902" s="1" t="s">
        <v>2244</v>
      </c>
      <c r="E6902" s="3" t="str">
        <f aca="false">'Sch.I'!B140</f>
        <v>2870-5470</v>
      </c>
      <c r="F6902" s="3" t="str">
        <f aca="false">'Sch.I'!D140</f>
        <v>4260-9520</v>
      </c>
      <c r="G6902" s="4"/>
    </row>
    <row r="6903" customFormat="false" ht="12.75" hidden="false" customHeight="false" outlineLevel="0" collapsed="false">
      <c r="A6903" s="4"/>
      <c r="G6903" s="4"/>
    </row>
    <row r="6904" customFormat="false" ht="12.75" hidden="false" customHeight="false" outlineLevel="0" collapsed="false">
      <c r="A6904" s="4"/>
      <c r="B6904" s="2" t="n">
        <v>15</v>
      </c>
      <c r="C6904" s="1" t="s">
        <v>2245</v>
      </c>
      <c r="E6904" s="3" t="str">
        <f aca="false">'Sch.I'!B140</f>
        <v>2870-5470</v>
      </c>
      <c r="F6904" s="3" t="str">
        <f aca="false">'Sch.I'!D140</f>
        <v>4260-9520</v>
      </c>
      <c r="G6904" s="4"/>
    </row>
    <row r="6905" customFormat="false" ht="12.75" hidden="false" customHeight="false" outlineLevel="0" collapsed="false">
      <c r="A6905" s="4"/>
      <c r="G6905" s="4"/>
    </row>
    <row r="6906" customFormat="false" ht="12.75" hidden="false" customHeight="false" outlineLevel="0" collapsed="false">
      <c r="A6906" s="4"/>
      <c r="B6906" s="2" t="n">
        <v>16</v>
      </c>
      <c r="C6906" s="1" t="s">
        <v>2246</v>
      </c>
      <c r="E6906" s="3" t="str">
        <f aca="false">'Sch.I'!B139</f>
        <v>2750-5150</v>
      </c>
      <c r="F6906" s="3" t="str">
        <f aca="false">'Sch.I'!D139</f>
        <v>4050-9050</v>
      </c>
      <c r="G6906" s="4"/>
    </row>
    <row r="6907" customFormat="false" ht="12.75" hidden="false" customHeight="false" outlineLevel="0" collapsed="false">
      <c r="A6907" s="4"/>
      <c r="G6907" s="4"/>
    </row>
    <row r="6908" customFormat="false" ht="12.75" hidden="false" customHeight="false" outlineLevel="0" collapsed="false">
      <c r="A6908" s="4"/>
      <c r="B6908" s="2" t="n">
        <v>17</v>
      </c>
      <c r="C6908" s="1" t="s">
        <v>2247</v>
      </c>
      <c r="E6908" s="3" t="str">
        <f aca="false">'Sch.I'!B139</f>
        <v>2750-5150</v>
      </c>
      <c r="F6908" s="3" t="str">
        <f aca="false">'Sch.I'!D139</f>
        <v>4050-9050</v>
      </c>
      <c r="G6908" s="4"/>
    </row>
    <row r="6909" customFormat="false" ht="12.75" hidden="false" customHeight="false" outlineLevel="0" collapsed="false">
      <c r="A6909" s="4"/>
      <c r="G6909" s="4"/>
    </row>
    <row r="6910" customFormat="false" ht="12.75" hidden="false" customHeight="false" outlineLevel="0" collapsed="false">
      <c r="A6910" s="4"/>
      <c r="B6910" s="2" t="n">
        <v>18</v>
      </c>
      <c r="C6910" s="1" t="s">
        <v>2248</v>
      </c>
      <c r="E6910" s="3" t="str">
        <f aca="false">'Sch.I'!B139</f>
        <v>2750-5150</v>
      </c>
      <c r="F6910" s="3" t="str">
        <f aca="false">'Sch.I'!D139</f>
        <v>4050-9050</v>
      </c>
      <c r="G6910" s="4"/>
    </row>
    <row r="6911" customFormat="false" ht="12.75" hidden="false" customHeight="false" outlineLevel="0" collapsed="false">
      <c r="A6911" s="4"/>
      <c r="G6911" s="4"/>
    </row>
    <row r="6912" customFormat="false" ht="12.75" hidden="false" customHeight="false" outlineLevel="0" collapsed="false">
      <c r="A6912" s="4"/>
      <c r="B6912" s="2" t="n">
        <v>19</v>
      </c>
      <c r="C6912" s="1" t="s">
        <v>2204</v>
      </c>
      <c r="E6912" s="3" t="str">
        <f aca="false">'Sch.I'!B137</f>
        <v>2550-4550</v>
      </c>
      <c r="F6912" s="3" t="str">
        <f aca="false">'Sch.I'!D137</f>
        <v>3850-8600</v>
      </c>
      <c r="G6912" s="4"/>
    </row>
    <row r="6913" customFormat="false" ht="12.75" hidden="false" customHeight="false" outlineLevel="0" collapsed="false">
      <c r="A6913" s="23"/>
      <c r="B6913" s="10"/>
      <c r="C6913" s="9"/>
      <c r="D6913" s="11"/>
      <c r="E6913" s="11"/>
      <c r="F6913" s="11"/>
      <c r="G6913" s="23"/>
    </row>
    <row r="6916" customFormat="false" ht="12.75" hidden="false" customHeight="false" outlineLevel="0" collapsed="false">
      <c r="A6916" s="4"/>
      <c r="D6916" s="5" t="s">
        <v>2249</v>
      </c>
      <c r="G6916" s="4"/>
    </row>
    <row r="6917" customFormat="false" ht="12.75" hidden="false" customHeight="false" outlineLevel="0" collapsed="false">
      <c r="A6917" s="4"/>
      <c r="D6917" s="5" t="s">
        <v>2250</v>
      </c>
      <c r="G6917" s="4"/>
    </row>
    <row r="6918" customFormat="false" ht="12.75" hidden="false" customHeight="false" outlineLevel="0" collapsed="false">
      <c r="A6918" s="4"/>
      <c r="D6918" s="5"/>
      <c r="G6918" s="4"/>
    </row>
    <row r="6919" s="3" customFormat="true" ht="12" hidden="false" customHeight="true" outlineLevel="0" collapsed="false">
      <c r="A6919" s="7"/>
      <c r="B6919" s="6" t="s">
        <v>1</v>
      </c>
      <c r="C6919" s="8" t="s">
        <v>2</v>
      </c>
      <c r="D6919" s="8"/>
      <c r="E6919" s="8" t="s">
        <v>3</v>
      </c>
      <c r="F6919" s="8" t="s">
        <v>4</v>
      </c>
      <c r="G6919" s="8" t="s">
        <v>5</v>
      </c>
      <c r="H6919" s="3" t="n">
        <v>135</v>
      </c>
    </row>
    <row r="6920" customFormat="false" ht="12" hidden="false" customHeight="true" outlineLevel="0" collapsed="false">
      <c r="A6920" s="4"/>
      <c r="G6920" s="4"/>
    </row>
    <row r="6921" customFormat="false" ht="12" hidden="false" customHeight="true" outlineLevel="0" collapsed="false">
      <c r="A6921" s="4"/>
      <c r="B6921" s="2" t="n">
        <v>1</v>
      </c>
      <c r="C6921" s="1" t="s">
        <v>194</v>
      </c>
      <c r="E6921" s="3" t="str">
        <f aca="false">'Sch.I'!B168</f>
        <v>15475-19675</v>
      </c>
      <c r="F6921" s="3" t="str">
        <f aca="false">'Sch.I'!D168</f>
        <v>22955-30765</v>
      </c>
      <c r="G6921" s="4"/>
    </row>
    <row r="6922" customFormat="false" ht="12" hidden="false" customHeight="true" outlineLevel="0" collapsed="false">
      <c r="A6922" s="4"/>
      <c r="G6922" s="4"/>
    </row>
    <row r="6923" customFormat="false" ht="12" hidden="false" customHeight="true" outlineLevel="0" collapsed="false">
      <c r="A6923" s="4"/>
      <c r="B6923" s="2" t="n">
        <v>2</v>
      </c>
      <c r="C6923" s="1" t="s">
        <v>23</v>
      </c>
      <c r="E6923" s="3" t="str">
        <f aca="false">'Sch.I'!B166</f>
        <v>13450-19150</v>
      </c>
      <c r="F6923" s="3" t="str">
        <f aca="false">'Sch.I'!D167</f>
        <v>21310-30765</v>
      </c>
      <c r="G6923" s="4"/>
    </row>
    <row r="6924" customFormat="false" ht="12" hidden="false" customHeight="true" outlineLevel="0" collapsed="false">
      <c r="A6924" s="4"/>
      <c r="G6924" s="4"/>
    </row>
    <row r="6925" customFormat="false" ht="12" hidden="false" customHeight="true" outlineLevel="0" collapsed="false">
      <c r="A6925" s="4"/>
      <c r="B6925" s="2" t="n">
        <v>3</v>
      </c>
      <c r="C6925" s="1" t="s">
        <v>2251</v>
      </c>
      <c r="E6925" s="3" t="str">
        <f aca="false">'Sch.I'!B165</f>
        <v>12550-18625</v>
      </c>
      <c r="F6925" s="3" t="str">
        <f aca="false">'Sch.I'!D165</f>
        <v>18355-30065</v>
      </c>
      <c r="G6925" s="4"/>
    </row>
    <row r="6926" customFormat="false" ht="12" hidden="false" customHeight="true" outlineLevel="0" collapsed="false">
      <c r="A6926" s="4"/>
      <c r="C6926" s="1" t="s">
        <v>2252</v>
      </c>
      <c r="G6926" s="4"/>
    </row>
    <row r="6927" customFormat="false" ht="12" hidden="false" customHeight="true" outlineLevel="0" collapsed="false">
      <c r="A6927" s="4"/>
      <c r="G6927" s="4"/>
    </row>
    <row r="6928" customFormat="false" ht="12" hidden="false" customHeight="true" outlineLevel="0" collapsed="false">
      <c r="A6928" s="4"/>
      <c r="B6928" s="2" t="n">
        <v>4</v>
      </c>
      <c r="C6928" s="1" t="s">
        <v>2253</v>
      </c>
      <c r="E6928" s="3" t="str">
        <f aca="false">'Sch.I'!B164</f>
        <v>11650-18625</v>
      </c>
      <c r="F6928" s="3" t="str">
        <f aca="false">'Sch.I'!D164</f>
        <v>17035-29365</v>
      </c>
      <c r="G6928" s="4"/>
    </row>
    <row r="6929" customFormat="false" ht="12" hidden="false" customHeight="true" outlineLevel="0" collapsed="false">
      <c r="A6929" s="4"/>
      <c r="G6929" s="4"/>
    </row>
    <row r="6930" customFormat="false" ht="12" hidden="false" customHeight="true" outlineLevel="0" collapsed="false">
      <c r="A6930" s="4"/>
      <c r="B6930" s="2" t="n">
        <v>5</v>
      </c>
      <c r="C6930" s="1" t="s">
        <v>2254</v>
      </c>
      <c r="E6930" s="3" t="str">
        <f aca="false">'Sch.I'!B164</f>
        <v>11650-18625</v>
      </c>
      <c r="F6930" s="3" t="str">
        <f aca="false">'Sch.I'!D164</f>
        <v>17035-29365</v>
      </c>
      <c r="G6930" s="4"/>
    </row>
    <row r="6931" customFormat="false" ht="12" hidden="false" customHeight="true" outlineLevel="0" collapsed="false">
      <c r="A6931" s="4"/>
      <c r="G6931" s="4"/>
    </row>
    <row r="6932" customFormat="false" ht="12" hidden="false" customHeight="true" outlineLevel="0" collapsed="false">
      <c r="A6932" s="4"/>
      <c r="B6932" s="2" t="n">
        <v>6</v>
      </c>
      <c r="C6932" s="1" t="s">
        <v>2255</v>
      </c>
      <c r="E6932" s="3" t="str">
        <f aca="false">'Sch.I'!B164</f>
        <v>11650-18625</v>
      </c>
      <c r="F6932" s="3" t="str">
        <f aca="false">'Sch.I'!D164</f>
        <v>17035-29365</v>
      </c>
      <c r="G6932" s="4"/>
    </row>
    <row r="6933" customFormat="false" ht="12" hidden="false" customHeight="true" outlineLevel="0" collapsed="false">
      <c r="A6933" s="4"/>
      <c r="G6933" s="4"/>
    </row>
    <row r="6934" customFormat="false" ht="12" hidden="false" customHeight="true" outlineLevel="0" collapsed="false">
      <c r="A6934" s="4"/>
      <c r="B6934" s="2" t="n">
        <v>7</v>
      </c>
      <c r="C6934" s="1" t="s">
        <v>2253</v>
      </c>
      <c r="E6934" s="3" t="str">
        <f aca="false">'Sch.I'!B164</f>
        <v>11650-18625</v>
      </c>
      <c r="F6934" s="3" t="str">
        <f aca="false">'Sch.I'!D164</f>
        <v>17035-29365</v>
      </c>
      <c r="G6934" s="4"/>
    </row>
    <row r="6935" customFormat="false" ht="12" hidden="false" customHeight="true" outlineLevel="0" collapsed="false">
      <c r="A6935" s="4"/>
      <c r="G6935" s="4"/>
    </row>
    <row r="6936" customFormat="false" ht="12" hidden="false" customHeight="true" outlineLevel="0" collapsed="false">
      <c r="A6936" s="4"/>
      <c r="B6936" s="2" t="n">
        <v>8</v>
      </c>
      <c r="C6936" s="1" t="s">
        <v>2256</v>
      </c>
      <c r="E6936" s="3" t="str">
        <f aca="false">'Sch.I'!B162</f>
        <v>10250-17050</v>
      </c>
      <c r="F6936" s="3" t="str">
        <f aca="false">'Sch.I'!D162</f>
        <v>15025-26615</v>
      </c>
      <c r="G6936" s="4"/>
    </row>
    <row r="6937" customFormat="false" ht="12" hidden="false" customHeight="true" outlineLevel="0" collapsed="false">
      <c r="A6937" s="4"/>
      <c r="G6937" s="4"/>
    </row>
    <row r="6938" customFormat="false" ht="12" hidden="false" customHeight="true" outlineLevel="0" collapsed="false">
      <c r="A6938" s="4"/>
      <c r="B6938" s="2" t="n">
        <v>9</v>
      </c>
      <c r="C6938" s="1" t="s">
        <v>2257</v>
      </c>
      <c r="E6938" s="3" t="str">
        <f aca="false">'Sch.I'!B162</f>
        <v>10250-17050</v>
      </c>
      <c r="F6938" s="3" t="str">
        <f aca="false">'Sch.I'!D162</f>
        <v>15025-26615</v>
      </c>
      <c r="G6938" s="4"/>
    </row>
    <row r="6939" customFormat="false" ht="12" hidden="false" customHeight="true" outlineLevel="0" collapsed="false">
      <c r="A6939" s="4"/>
      <c r="G6939" s="4"/>
    </row>
    <row r="6940" customFormat="false" ht="12" hidden="false" customHeight="true" outlineLevel="0" collapsed="false">
      <c r="A6940" s="4"/>
      <c r="B6940" s="2" t="n">
        <v>10</v>
      </c>
      <c r="C6940" s="1" t="s">
        <v>2258</v>
      </c>
      <c r="E6940" s="3" t="str">
        <f aca="false">'Sch.I'!B162</f>
        <v>10250-17050</v>
      </c>
      <c r="F6940" s="3" t="str">
        <f aca="false">'Sch.I'!D162</f>
        <v>15025-26615</v>
      </c>
      <c r="G6940" s="4"/>
    </row>
    <row r="6941" customFormat="false" ht="12" hidden="false" customHeight="true" outlineLevel="0" collapsed="false">
      <c r="A6941" s="4"/>
      <c r="G6941" s="4"/>
    </row>
    <row r="6942" customFormat="false" ht="12" hidden="false" customHeight="true" outlineLevel="0" collapsed="false">
      <c r="A6942" s="4"/>
      <c r="B6942" s="2" t="n">
        <v>11</v>
      </c>
      <c r="C6942" s="1" t="s">
        <v>2259</v>
      </c>
      <c r="E6942" s="3" t="s">
        <v>217</v>
      </c>
      <c r="F6942" s="3" t="s">
        <v>217</v>
      </c>
      <c r="G6942" s="4" t="s">
        <v>218</v>
      </c>
    </row>
    <row r="6943" customFormat="false" ht="12" hidden="false" customHeight="true" outlineLevel="0" collapsed="false">
      <c r="A6943" s="4"/>
      <c r="G6943" s="4" t="s">
        <v>2260</v>
      </c>
    </row>
    <row r="6944" customFormat="false" ht="12" hidden="false" customHeight="true" outlineLevel="0" collapsed="false">
      <c r="A6944" s="4"/>
      <c r="B6944" s="2" t="n">
        <v>12</v>
      </c>
      <c r="C6944" s="1" t="s">
        <v>1935</v>
      </c>
      <c r="E6944" s="3" t="str">
        <f aca="false">'Sch.I'!B161</f>
        <v>9600-16525</v>
      </c>
      <c r="F6944" s="3" t="str">
        <f aca="false">'Sch.I'!D161</f>
        <v>14305-25965</v>
      </c>
      <c r="G6944" s="4"/>
    </row>
    <row r="6945" customFormat="false" ht="12" hidden="false" customHeight="true" outlineLevel="0" collapsed="false">
      <c r="A6945" s="4"/>
      <c r="G6945" s="4"/>
    </row>
    <row r="6946" customFormat="false" ht="12" hidden="false" customHeight="true" outlineLevel="0" collapsed="false">
      <c r="A6946" s="4"/>
      <c r="B6946" s="2" t="n">
        <v>13</v>
      </c>
      <c r="C6946" s="1" t="s">
        <v>2261</v>
      </c>
      <c r="E6946" s="3" t="str">
        <f aca="false">'Sch.I'!B159</f>
        <v>8400-16525</v>
      </c>
      <c r="F6946" s="3" t="str">
        <f aca="false">'Sch.I'!D159</f>
        <v>12325-24715</v>
      </c>
      <c r="G6946" s="4"/>
    </row>
    <row r="6947" customFormat="false" ht="12" hidden="false" customHeight="true" outlineLevel="0" collapsed="false">
      <c r="A6947" s="4"/>
      <c r="G6947" s="4"/>
    </row>
    <row r="6948" customFormat="false" ht="12" hidden="false" customHeight="true" outlineLevel="0" collapsed="false">
      <c r="A6948" s="4"/>
      <c r="B6948" s="2" t="n">
        <v>14</v>
      </c>
      <c r="C6948" s="1" t="s">
        <v>2262</v>
      </c>
      <c r="E6948" s="3" t="str">
        <f aca="false">'Sch.I'!B159</f>
        <v>8400-16525</v>
      </c>
      <c r="F6948" s="3" t="str">
        <f aca="false">'Sch.I'!D159</f>
        <v>12325-24715</v>
      </c>
      <c r="G6948" s="4"/>
    </row>
    <row r="6949" customFormat="false" ht="12" hidden="false" customHeight="true" outlineLevel="0" collapsed="false">
      <c r="A6949" s="4"/>
      <c r="G6949" s="4"/>
    </row>
    <row r="6950" customFormat="false" ht="12" hidden="false" customHeight="true" outlineLevel="0" collapsed="false">
      <c r="A6950" s="4"/>
      <c r="B6950" s="2" t="n">
        <v>15</v>
      </c>
      <c r="C6950" s="1" t="s">
        <v>2263</v>
      </c>
      <c r="G6950" s="4"/>
    </row>
    <row r="6951" customFormat="false" ht="12" hidden="false" customHeight="true" outlineLevel="0" collapsed="false">
      <c r="A6951" s="4"/>
      <c r="B6951" s="4"/>
      <c r="C6951" s="4" t="s">
        <v>2264</v>
      </c>
      <c r="E6951" s="3" t="str">
        <f aca="false">'Sch.I'!B159</f>
        <v>8400-16525</v>
      </c>
      <c r="F6951" s="3" t="str">
        <f aca="false">'Sch.I'!D159</f>
        <v>12325-24715</v>
      </c>
      <c r="G6951" s="4"/>
    </row>
    <row r="6952" customFormat="false" ht="12" hidden="false" customHeight="true" outlineLevel="0" collapsed="false">
      <c r="A6952" s="4"/>
      <c r="G6952" s="4"/>
    </row>
    <row r="6953" customFormat="false" ht="12" hidden="false" customHeight="true" outlineLevel="0" collapsed="false">
      <c r="A6953" s="4"/>
      <c r="B6953" s="2" t="n">
        <v>16</v>
      </c>
      <c r="C6953" s="1" t="s">
        <v>2265</v>
      </c>
      <c r="G6953" s="4"/>
    </row>
    <row r="6954" customFormat="false" ht="12" hidden="false" customHeight="true" outlineLevel="0" collapsed="false">
      <c r="A6954" s="4"/>
      <c r="B6954" s="4"/>
      <c r="C6954" s="4" t="s">
        <v>2266</v>
      </c>
      <c r="E6954" s="3" t="str">
        <f aca="false">'Sch.I'!B159</f>
        <v>8400-16525</v>
      </c>
      <c r="F6954" s="3" t="str">
        <f aca="false">'Sch.I'!D159</f>
        <v>12325-24715</v>
      </c>
      <c r="G6954" s="4"/>
    </row>
    <row r="6955" customFormat="false" ht="12" hidden="false" customHeight="true" outlineLevel="0" collapsed="false">
      <c r="A6955" s="4"/>
      <c r="G6955" s="4"/>
    </row>
    <row r="6956" customFormat="false" ht="12" hidden="false" customHeight="true" outlineLevel="0" collapsed="false">
      <c r="A6956" s="4"/>
      <c r="B6956" s="2" t="n">
        <v>17</v>
      </c>
      <c r="C6956" s="1" t="s">
        <v>1720</v>
      </c>
      <c r="E6956" s="3" t="str">
        <f aca="false">'Sch.I'!B159</f>
        <v>8400-16525</v>
      </c>
      <c r="F6956" s="3" t="str">
        <f aca="false">'Sch.I'!D159</f>
        <v>12325-24715</v>
      </c>
      <c r="G6956" s="4"/>
    </row>
    <row r="6957" customFormat="false" ht="12" hidden="false" customHeight="true" outlineLevel="0" collapsed="false">
      <c r="A6957" s="4"/>
      <c r="G6957" s="4"/>
    </row>
    <row r="6958" customFormat="false" ht="12" hidden="false" customHeight="true" outlineLevel="0" collapsed="false">
      <c r="A6958" s="4"/>
      <c r="B6958" s="2" t="n">
        <v>18</v>
      </c>
      <c r="C6958" s="1" t="s">
        <v>2267</v>
      </c>
      <c r="E6958" s="3" t="str">
        <f aca="false">'Sch.I'!B159</f>
        <v>8400-16525</v>
      </c>
      <c r="F6958" s="3" t="str">
        <f aca="false">'Sch.I'!D159</f>
        <v>12325-24715</v>
      </c>
      <c r="G6958" s="4"/>
    </row>
    <row r="6959" customFormat="false" ht="12" hidden="false" customHeight="true" outlineLevel="0" collapsed="false">
      <c r="A6959" s="4"/>
      <c r="G6959" s="4"/>
    </row>
    <row r="6960" customFormat="false" ht="12" hidden="false" customHeight="true" outlineLevel="0" collapsed="false">
      <c r="A6960" s="4"/>
      <c r="B6960" s="2" t="n">
        <v>19</v>
      </c>
      <c r="C6960" s="1" t="s">
        <v>216</v>
      </c>
      <c r="E6960" s="3" t="str">
        <f aca="false">'Sch.I'!B158</f>
        <v>7900-15475</v>
      </c>
      <c r="F6960" s="3" t="str">
        <f aca="false">'Sch.I'!D158</f>
        <v>11715-23515</v>
      </c>
      <c r="G6960" s="4"/>
    </row>
    <row r="6961" customFormat="false" ht="12" hidden="false" customHeight="true" outlineLevel="0" collapsed="false">
      <c r="A6961" s="4"/>
      <c r="G6961" s="4"/>
    </row>
    <row r="6962" customFormat="false" ht="12" hidden="false" customHeight="true" outlineLevel="0" collapsed="false">
      <c r="A6962" s="4"/>
      <c r="B6962" s="2" t="n">
        <v>20</v>
      </c>
      <c r="C6962" s="1" t="s">
        <v>2268</v>
      </c>
      <c r="E6962" s="3" t="str">
        <f aca="false">'Sch.I'!B156</f>
        <v>6950-14425</v>
      </c>
      <c r="F6962" s="3" t="str">
        <f aca="false">'Sch.I'!D157</f>
        <v>10845-22955</v>
      </c>
      <c r="G6962" s="4"/>
    </row>
    <row r="6963" customFormat="false" ht="12" hidden="false" customHeight="true" outlineLevel="0" collapsed="false">
      <c r="A6963" s="4"/>
      <c r="G6963" s="4"/>
    </row>
    <row r="6964" customFormat="false" ht="12" hidden="false" customHeight="true" outlineLevel="0" collapsed="false">
      <c r="A6964" s="4"/>
      <c r="B6964" s="2" t="n">
        <v>21</v>
      </c>
      <c r="C6964" s="1" t="s">
        <v>2269</v>
      </c>
      <c r="E6964" s="3" t="str">
        <f aca="false">'Sch.I'!B156</f>
        <v>6950-14425</v>
      </c>
      <c r="F6964" s="3" t="str">
        <f aca="false">'Sch.I'!D156</f>
        <v>10285-21835</v>
      </c>
      <c r="G6964" s="4"/>
    </row>
    <row r="6965" customFormat="false" ht="12" hidden="false" customHeight="true" outlineLevel="0" collapsed="false">
      <c r="A6965" s="4"/>
      <c r="G6965" s="4"/>
    </row>
    <row r="6966" customFormat="false" ht="12" hidden="false" customHeight="true" outlineLevel="0" collapsed="false">
      <c r="A6966" s="4"/>
      <c r="B6966" s="2" t="n">
        <v>22</v>
      </c>
      <c r="C6966" s="1" t="s">
        <v>2270</v>
      </c>
      <c r="E6966" s="3" t="str">
        <f aca="false">'Sch.I'!B156</f>
        <v>6950-14425</v>
      </c>
      <c r="F6966" s="3" t="str">
        <f aca="false">'Sch.I'!D156</f>
        <v>10285-21835</v>
      </c>
      <c r="G6966" s="4"/>
    </row>
    <row r="6967" customFormat="false" ht="12" hidden="false" customHeight="true" outlineLevel="0" collapsed="false">
      <c r="A6967" s="4"/>
      <c r="G6967" s="4"/>
    </row>
    <row r="6968" customFormat="false" ht="12" hidden="false" customHeight="true" outlineLevel="0" collapsed="false">
      <c r="A6968" s="4"/>
      <c r="B6968" s="2" t="n">
        <v>23</v>
      </c>
      <c r="C6968" s="1" t="s">
        <v>35</v>
      </c>
      <c r="E6968" s="3" t="str">
        <f aca="false">'Sch.I'!B156</f>
        <v>6950-14425</v>
      </c>
      <c r="F6968" s="3" t="s">
        <v>11</v>
      </c>
      <c r="G6968" s="4"/>
    </row>
    <row r="6969" customFormat="false" ht="12" hidden="false" customHeight="true" outlineLevel="0" collapsed="false">
      <c r="A6969" s="4"/>
      <c r="G6969" s="4"/>
    </row>
    <row r="6970" customFormat="false" ht="12" hidden="false" customHeight="true" outlineLevel="0" collapsed="false">
      <c r="A6970" s="4"/>
      <c r="B6970" s="2" t="n">
        <v>24</v>
      </c>
      <c r="C6970" s="1" t="s">
        <v>2271</v>
      </c>
      <c r="G6970" s="4"/>
    </row>
    <row r="6971" customFormat="false" ht="12" hidden="false" customHeight="true" outlineLevel="0" collapsed="false">
      <c r="A6971" s="4"/>
      <c r="B6971" s="4"/>
      <c r="C6971" s="4" t="s">
        <v>2272</v>
      </c>
      <c r="E6971" s="3" t="str">
        <f aca="false">'Sch.I'!B155</f>
        <v>6350-13000</v>
      </c>
      <c r="F6971" s="3" t="str">
        <f aca="false">'Sch.I'!D155</f>
        <v>9285-19775</v>
      </c>
      <c r="G6971" s="4"/>
    </row>
    <row r="6972" customFormat="false" ht="12" hidden="false" customHeight="true" outlineLevel="0" collapsed="false">
      <c r="A6972" s="4"/>
      <c r="G6972" s="4"/>
    </row>
    <row r="6973" customFormat="false" ht="12" hidden="false" customHeight="true" outlineLevel="0" collapsed="false">
      <c r="A6973" s="4"/>
      <c r="B6973" s="2" t="n">
        <v>25</v>
      </c>
      <c r="C6973" s="1" t="s">
        <v>2273</v>
      </c>
      <c r="E6973" s="3" t="str">
        <f aca="false">'Sch.I'!B155</f>
        <v>6350-13000</v>
      </c>
      <c r="F6973" s="3" t="str">
        <f aca="false">'Sch.I'!D155</f>
        <v>9285-19775</v>
      </c>
      <c r="G6973" s="4"/>
    </row>
    <row r="6974" customFormat="false" ht="12" hidden="false" customHeight="true" outlineLevel="0" collapsed="false">
      <c r="A6974" s="4"/>
      <c r="G6974" s="4"/>
    </row>
    <row r="6975" customFormat="false" ht="12" hidden="false" customHeight="true" outlineLevel="0" collapsed="false">
      <c r="A6975" s="4"/>
      <c r="B6975" s="2" t="n">
        <v>26</v>
      </c>
      <c r="C6975" s="1" t="s">
        <v>2274</v>
      </c>
      <c r="E6975" s="3" t="str">
        <f aca="false">'Sch.I'!B155</f>
        <v>6350-13000</v>
      </c>
      <c r="F6975" s="3" t="str">
        <f aca="false">'Sch.I'!D155</f>
        <v>9285-19775</v>
      </c>
      <c r="G6975" s="4"/>
    </row>
    <row r="6976" customFormat="false" ht="12" hidden="false" customHeight="true" outlineLevel="0" collapsed="false">
      <c r="A6976" s="4"/>
      <c r="G6976" s="4"/>
    </row>
    <row r="6977" customFormat="false" ht="12" hidden="false" customHeight="true" outlineLevel="0" collapsed="false">
      <c r="A6977" s="4"/>
      <c r="B6977" s="2" t="n">
        <v>27</v>
      </c>
      <c r="C6977" s="1" t="s">
        <v>2275</v>
      </c>
      <c r="E6977" s="3" t="str">
        <f aca="false">'Sch.I'!B155</f>
        <v>6350-13000</v>
      </c>
      <c r="F6977" s="3" t="str">
        <f aca="false">'Sch.I'!D155</f>
        <v>9285-19775</v>
      </c>
      <c r="G6977" s="4"/>
    </row>
    <row r="6978" customFormat="false" ht="5.25" hidden="false" customHeight="true" outlineLevel="0" collapsed="false">
      <c r="A6978" s="23" t="s">
        <v>382</v>
      </c>
      <c r="B6978" s="10"/>
      <c r="C6978" s="9"/>
      <c r="D6978" s="11"/>
      <c r="E6978" s="11"/>
      <c r="F6978" s="11"/>
      <c r="G6978" s="23"/>
    </row>
    <row r="6979" s="3" customFormat="true" ht="12" hidden="false" customHeight="true" outlineLevel="0" collapsed="false">
      <c r="A6979" s="7"/>
      <c r="B6979" s="6" t="s">
        <v>1</v>
      </c>
      <c r="C6979" s="8" t="s">
        <v>2</v>
      </c>
      <c r="D6979" s="8"/>
      <c r="E6979" s="8" t="s">
        <v>3</v>
      </c>
      <c r="F6979" s="8" t="s">
        <v>4</v>
      </c>
      <c r="G6979" s="8" t="s">
        <v>5</v>
      </c>
      <c r="H6979" s="3" t="n">
        <v>136</v>
      </c>
    </row>
    <row r="6980" customFormat="false" ht="13.5" hidden="false" customHeight="true" outlineLevel="0" collapsed="false">
      <c r="A6980" s="18"/>
      <c r="B6980" s="17"/>
      <c r="C6980" s="12"/>
      <c r="D6980" s="14"/>
      <c r="E6980" s="14"/>
      <c r="F6980" s="14"/>
      <c r="G6980" s="18"/>
    </row>
    <row r="6981" customFormat="false" ht="14.1" hidden="false" customHeight="true" outlineLevel="0" collapsed="false">
      <c r="A6981" s="4"/>
      <c r="B6981" s="2" t="n">
        <v>28</v>
      </c>
      <c r="C6981" s="1" t="s">
        <v>2276</v>
      </c>
      <c r="E6981" s="3" t="str">
        <f aca="false">'Sch.I'!B155</f>
        <v>6350-13000</v>
      </c>
      <c r="F6981" s="3" t="str">
        <f aca="false">'Sch.I'!D155</f>
        <v>9285-19775</v>
      </c>
      <c r="G6981" s="4"/>
    </row>
    <row r="6982" customFormat="false" ht="14.1" hidden="false" customHeight="true" outlineLevel="0" collapsed="false">
      <c r="A6982" s="4"/>
      <c r="G6982" s="4"/>
    </row>
    <row r="6983" customFormat="false" ht="14.1" hidden="false" customHeight="true" outlineLevel="0" collapsed="false">
      <c r="A6983" s="4"/>
      <c r="B6983" s="2" t="n">
        <v>29</v>
      </c>
      <c r="C6983" s="1" t="s">
        <v>2277</v>
      </c>
      <c r="E6983" s="3" t="str">
        <f aca="false">'Sch.I'!B155</f>
        <v>6350-13000</v>
      </c>
      <c r="F6983" s="3" t="str">
        <f aca="false">'Sch.I'!D155</f>
        <v>9285-19775</v>
      </c>
      <c r="G6983" s="4"/>
    </row>
    <row r="6984" customFormat="false" ht="14.1" hidden="false" customHeight="true" outlineLevel="0" collapsed="false">
      <c r="A6984" s="4"/>
      <c r="G6984" s="4"/>
    </row>
    <row r="6985" customFormat="false" ht="14.1" hidden="false" customHeight="true" outlineLevel="0" collapsed="false">
      <c r="A6985" s="4"/>
      <c r="B6985" s="2" t="n">
        <v>30</v>
      </c>
      <c r="C6985" s="1" t="s">
        <v>2278</v>
      </c>
      <c r="E6985" s="3" t="str">
        <f aca="false">'Sch.I'!B155</f>
        <v>6350-13000</v>
      </c>
      <c r="F6985" s="3" t="str">
        <f aca="false">'Sch.I'!D156</f>
        <v>10285-21835</v>
      </c>
      <c r="G6985" s="4"/>
    </row>
    <row r="6986" customFormat="false" ht="14.1" hidden="false" customHeight="true" outlineLevel="0" collapsed="false">
      <c r="A6986" s="4"/>
      <c r="G6986" s="4"/>
    </row>
    <row r="6987" customFormat="false" ht="14.1" hidden="false" customHeight="true" outlineLevel="0" collapsed="false">
      <c r="A6987" s="4"/>
      <c r="B6987" s="2" t="n">
        <v>31</v>
      </c>
      <c r="C6987" s="1" t="s">
        <v>2279</v>
      </c>
      <c r="E6987" s="3" t="str">
        <f aca="false">'Sch.I'!B155</f>
        <v>6350-13000</v>
      </c>
      <c r="F6987" s="3" t="str">
        <f aca="false">'Sch.I'!D155</f>
        <v>9285-19775</v>
      </c>
      <c r="G6987" s="4"/>
    </row>
    <row r="6988" customFormat="false" ht="14.1" hidden="false" customHeight="true" outlineLevel="0" collapsed="false">
      <c r="A6988" s="4"/>
      <c r="G6988" s="4"/>
    </row>
    <row r="6989" customFormat="false" ht="14.1" hidden="false" customHeight="true" outlineLevel="0" collapsed="false">
      <c r="A6989" s="4"/>
      <c r="B6989" s="2" t="n">
        <v>32</v>
      </c>
      <c r="C6989" s="1" t="s">
        <v>220</v>
      </c>
      <c r="E6989" s="3" t="s">
        <v>217</v>
      </c>
      <c r="F6989" s="3" t="s">
        <v>217</v>
      </c>
      <c r="G6989" s="4" t="s">
        <v>218</v>
      </c>
    </row>
    <row r="6990" customFormat="false" ht="14.1" hidden="false" customHeight="true" outlineLevel="0" collapsed="false">
      <c r="A6990" s="4"/>
      <c r="G6990" s="4" t="s">
        <v>2260</v>
      </c>
    </row>
    <row r="6991" customFormat="false" ht="14.1" hidden="false" customHeight="true" outlineLevel="0" collapsed="false">
      <c r="A6991" s="4"/>
      <c r="B6991" s="2" t="n">
        <v>33</v>
      </c>
      <c r="C6991" s="1" t="s">
        <v>2280</v>
      </c>
      <c r="E6991" s="3" t="str">
        <f aca="false">'Sch.I'!B154</f>
        <v>5980-12100</v>
      </c>
      <c r="F6991" s="3" t="str">
        <f aca="false">'Sch.I'!D155</f>
        <v>9285-19775</v>
      </c>
      <c r="G6991" s="4"/>
    </row>
    <row r="6992" customFormat="false" ht="14.1" hidden="false" customHeight="true" outlineLevel="0" collapsed="false">
      <c r="A6992" s="4"/>
      <c r="G6992" s="4"/>
    </row>
    <row r="6993" customFormat="false" ht="14.1" hidden="false" customHeight="true" outlineLevel="0" collapsed="false">
      <c r="A6993" s="4"/>
      <c r="B6993" s="2" t="n">
        <v>34</v>
      </c>
      <c r="C6993" s="1" t="s">
        <v>188</v>
      </c>
      <c r="E6993" s="3" t="str">
        <f aca="false">'Sch.I'!B154</f>
        <v>5980-12100</v>
      </c>
      <c r="F6993" s="3" t="str">
        <f aca="false">'Sch.I'!D155</f>
        <v>9285-19775</v>
      </c>
      <c r="G6993" s="4"/>
    </row>
    <row r="6994" customFormat="false" ht="14.1" hidden="false" customHeight="true" outlineLevel="0" collapsed="false">
      <c r="A6994" s="4"/>
      <c r="G6994" s="4"/>
    </row>
    <row r="6995" customFormat="false" ht="14.1" hidden="false" customHeight="true" outlineLevel="0" collapsed="false">
      <c r="A6995" s="4"/>
      <c r="B6995" s="2" t="n">
        <v>35</v>
      </c>
      <c r="C6995" s="1" t="s">
        <v>2216</v>
      </c>
      <c r="E6995" s="3" t="str">
        <f aca="false">'Sch.I'!B154</f>
        <v>5980-12100</v>
      </c>
      <c r="F6995" s="3" t="str">
        <f aca="false">'Sch.I'!D155</f>
        <v>9285-19775</v>
      </c>
      <c r="G6995" s="4"/>
    </row>
    <row r="6996" customFormat="false" ht="14.1" hidden="false" customHeight="true" outlineLevel="0" collapsed="false">
      <c r="A6996" s="4"/>
      <c r="G6996" s="4"/>
    </row>
    <row r="6997" customFormat="false" ht="14.1" hidden="false" customHeight="true" outlineLevel="0" collapsed="false">
      <c r="A6997" s="4"/>
      <c r="B6997" s="2" t="n">
        <v>36</v>
      </c>
      <c r="C6997" s="1" t="s">
        <v>2281</v>
      </c>
      <c r="E6997" s="3" t="str">
        <f aca="false">'Sch.I'!B153</f>
        <v>5640-11300</v>
      </c>
      <c r="F6997" s="3" t="str">
        <f aca="false">'Sch.I'!D155</f>
        <v>9285-19775</v>
      </c>
      <c r="G6997" s="4"/>
    </row>
    <row r="6998" customFormat="false" ht="14.1" hidden="false" customHeight="true" outlineLevel="0" collapsed="false">
      <c r="A6998" s="4"/>
      <c r="G6998" s="4"/>
    </row>
    <row r="6999" customFormat="false" ht="14.1" hidden="false" customHeight="true" outlineLevel="0" collapsed="false">
      <c r="A6999" s="4"/>
      <c r="B6999" s="2" t="n">
        <v>37</v>
      </c>
      <c r="C6999" s="1" t="s">
        <v>41</v>
      </c>
      <c r="E6999" s="3" t="str">
        <f aca="false">'Sch.I'!B151</f>
        <v>5000-10600</v>
      </c>
      <c r="F6999" s="3" t="s">
        <v>11</v>
      </c>
      <c r="G6999" s="4"/>
    </row>
    <row r="7000" customFormat="false" ht="14.1" hidden="false" customHeight="true" outlineLevel="0" collapsed="false">
      <c r="A7000" s="4"/>
      <c r="G7000" s="4"/>
    </row>
    <row r="7001" customFormat="false" ht="14.1" hidden="false" customHeight="true" outlineLevel="0" collapsed="false">
      <c r="A7001" s="4"/>
      <c r="B7001" s="2" t="n">
        <v>38</v>
      </c>
      <c r="C7001" s="1" t="s">
        <v>479</v>
      </c>
      <c r="E7001" s="3" t="str">
        <f aca="false">'Sch.I'!B151</f>
        <v>5000-10600</v>
      </c>
      <c r="F7001" s="3" t="str">
        <f aca="false">'Sch.I'!D152</f>
        <v>7770-17455</v>
      </c>
      <c r="G7001" s="4"/>
    </row>
    <row r="7002" customFormat="false" ht="14.1" hidden="false" customHeight="true" outlineLevel="0" collapsed="false">
      <c r="A7002" s="4"/>
      <c r="G7002" s="4"/>
    </row>
    <row r="7003" customFormat="false" ht="14.1" hidden="false" customHeight="true" outlineLevel="0" collapsed="false">
      <c r="A7003" s="4"/>
      <c r="B7003" s="2" t="n">
        <v>39</v>
      </c>
      <c r="C7003" s="1" t="s">
        <v>191</v>
      </c>
      <c r="E7003" s="3" t="str">
        <f aca="false">'Sch.I'!B151</f>
        <v>5000-10600</v>
      </c>
      <c r="F7003" s="3" t="s">
        <v>11</v>
      </c>
      <c r="G7003" s="4"/>
    </row>
    <row r="7004" customFormat="false" ht="14.1" hidden="false" customHeight="true" outlineLevel="0" collapsed="false">
      <c r="A7004" s="4"/>
      <c r="G7004" s="4"/>
    </row>
    <row r="7005" customFormat="false" ht="14.1" hidden="false" customHeight="true" outlineLevel="0" collapsed="false">
      <c r="A7005" s="4"/>
      <c r="B7005" s="2" t="n">
        <v>40</v>
      </c>
      <c r="C7005" s="1" t="s">
        <v>2282</v>
      </c>
      <c r="E7005" s="3" t="str">
        <f aca="false">'Sch.I'!B151</f>
        <v>5000-10600</v>
      </c>
      <c r="F7005" s="3" t="str">
        <f aca="false">'Sch.I'!D152</f>
        <v>7770-17455</v>
      </c>
      <c r="G7005" s="4"/>
    </row>
    <row r="7006" customFormat="false" ht="14.1" hidden="false" customHeight="true" outlineLevel="0" collapsed="false">
      <c r="A7006" s="4"/>
      <c r="G7006" s="4"/>
    </row>
    <row r="7007" customFormat="false" ht="14.1" hidden="false" customHeight="true" outlineLevel="0" collapsed="false">
      <c r="A7007" s="4"/>
      <c r="B7007" s="2" t="n">
        <v>41</v>
      </c>
      <c r="C7007" s="1" t="s">
        <v>2283</v>
      </c>
      <c r="E7007" s="3" t="str">
        <f aca="false">'Sch.I'!B151</f>
        <v>5000-10600</v>
      </c>
      <c r="F7007" s="3" t="str">
        <f aca="false">'Sch.I'!D154</f>
        <v>8815-18805</v>
      </c>
      <c r="G7007" s="4"/>
    </row>
    <row r="7008" customFormat="false" ht="14.1" hidden="false" customHeight="true" outlineLevel="0" collapsed="false">
      <c r="A7008" s="4"/>
      <c r="G7008" s="4"/>
    </row>
    <row r="7009" customFormat="false" ht="14.1" hidden="false" customHeight="true" outlineLevel="0" collapsed="false">
      <c r="A7009" s="4"/>
      <c r="B7009" s="2" t="n">
        <v>42</v>
      </c>
      <c r="C7009" s="1" t="s">
        <v>118</v>
      </c>
      <c r="E7009" s="3" t="str">
        <f aca="false">'Sch.I'!B151</f>
        <v>5000-10600</v>
      </c>
      <c r="F7009" s="3" t="str">
        <f aca="false">'Sch.I'!D152</f>
        <v>7770-17455</v>
      </c>
      <c r="G7009" s="4"/>
    </row>
    <row r="7010" customFormat="false" ht="14.1" hidden="false" customHeight="true" outlineLevel="0" collapsed="false">
      <c r="A7010" s="4"/>
      <c r="G7010" s="4"/>
    </row>
    <row r="7011" customFormat="false" ht="14.1" hidden="false" customHeight="true" outlineLevel="0" collapsed="false">
      <c r="A7011" s="4"/>
      <c r="B7011" s="2" t="n">
        <v>43</v>
      </c>
      <c r="C7011" s="1" t="s">
        <v>2284</v>
      </c>
      <c r="E7011" s="16" t="str">
        <f aca="false">'Sch.I'!G150</f>
        <v>4850-10250 (P)</v>
      </c>
      <c r="F7011" s="16" t="str">
        <f aca="false">'Sch.I'!I150</f>
        <v>7200-16195 (P)</v>
      </c>
      <c r="G7011" s="4"/>
    </row>
    <row r="7012" customFormat="false" ht="14.1" hidden="false" customHeight="true" outlineLevel="0" collapsed="false">
      <c r="A7012" s="4"/>
      <c r="E7012" s="3" t="str">
        <f aca="false">'Sch.I'!H148</f>
        <v>4430-9300 (FE)</v>
      </c>
      <c r="F7012" s="3" t="str">
        <f aca="false">'Sch.I'!J148</f>
        <v>6505-14665 (FE)</v>
      </c>
      <c r="G7012" s="4"/>
    </row>
    <row r="7013" customFormat="false" ht="14.1" hidden="false" customHeight="true" outlineLevel="0" collapsed="false">
      <c r="A7013" s="4"/>
      <c r="G7013" s="4"/>
    </row>
    <row r="7014" customFormat="false" ht="14.1" hidden="false" customHeight="true" outlineLevel="0" collapsed="false">
      <c r="A7014" s="4"/>
      <c r="B7014" s="2" t="n">
        <v>44</v>
      </c>
      <c r="C7014" s="1" t="s">
        <v>2285</v>
      </c>
      <c r="E7014" s="3" t="str">
        <f aca="false">'Sch.I'!B150</f>
        <v>4850-10250</v>
      </c>
      <c r="F7014" s="3" t="str">
        <f aca="false">'Sch.I'!D152</f>
        <v>7770-17455</v>
      </c>
      <c r="G7014" s="4"/>
    </row>
    <row r="7015" customFormat="false" ht="14.1" hidden="false" customHeight="true" outlineLevel="0" collapsed="false">
      <c r="A7015" s="4"/>
      <c r="G7015" s="4"/>
    </row>
    <row r="7016" customFormat="false" ht="14.1" hidden="false" customHeight="true" outlineLevel="0" collapsed="false">
      <c r="A7016" s="4"/>
      <c r="B7016" s="2" t="n">
        <v>45</v>
      </c>
      <c r="C7016" s="1" t="s">
        <v>1901</v>
      </c>
      <c r="E7016" s="3" t="str">
        <f aca="false">'Sch.I'!B149</f>
        <v>4550-9600</v>
      </c>
      <c r="F7016" s="3" t="str">
        <f aca="false">'Sch.I'!D150</f>
        <v>7200-16195</v>
      </c>
      <c r="G7016" s="4"/>
    </row>
    <row r="7017" customFormat="false" ht="14.1" hidden="false" customHeight="true" outlineLevel="0" collapsed="false">
      <c r="A7017" s="4"/>
      <c r="G7017" s="4"/>
    </row>
    <row r="7018" customFormat="false" ht="14.1" hidden="false" customHeight="true" outlineLevel="0" collapsed="false">
      <c r="A7018" s="4"/>
      <c r="B7018" s="2" t="n">
        <v>46</v>
      </c>
      <c r="C7018" s="1" t="s">
        <v>2286</v>
      </c>
      <c r="E7018" s="3" t="str">
        <f aca="false">'Sch.I'!B149</f>
        <v>4550-9600</v>
      </c>
      <c r="F7018" s="3" t="str">
        <f aca="false">'Sch.I'!D150</f>
        <v>7200-16195</v>
      </c>
      <c r="G7018" s="4"/>
    </row>
    <row r="7019" customFormat="false" ht="14.1" hidden="false" customHeight="true" outlineLevel="0" collapsed="false">
      <c r="A7019" s="4"/>
      <c r="G7019" s="4"/>
    </row>
    <row r="7020" customFormat="false" ht="14.1" hidden="false" customHeight="true" outlineLevel="0" collapsed="false">
      <c r="A7020" s="4"/>
      <c r="B7020" s="2" t="n">
        <v>47</v>
      </c>
      <c r="C7020" s="1" t="s">
        <v>2287</v>
      </c>
      <c r="E7020" s="14" t="str">
        <f aca="false">'Sch.I'!B149</f>
        <v>4550-9600</v>
      </c>
      <c r="F7020" s="14" t="str">
        <f aca="false">'Sch.I'!D150</f>
        <v>7200-16195</v>
      </c>
      <c r="G7020" s="4"/>
    </row>
    <row r="7021" customFormat="false" ht="14.1" hidden="false" customHeight="true" outlineLevel="0" collapsed="false">
      <c r="A7021" s="4"/>
      <c r="G7021" s="4"/>
    </row>
    <row r="7022" customFormat="false" ht="14.1" hidden="false" customHeight="true" outlineLevel="0" collapsed="false">
      <c r="A7022" s="4"/>
      <c r="B7022" s="2" t="n">
        <v>48</v>
      </c>
      <c r="C7022" s="1" t="s">
        <v>2288</v>
      </c>
      <c r="E7022" s="3" t="str">
        <f aca="false">'Sch.I'!B148</f>
        <v>4430-9300</v>
      </c>
      <c r="F7022" s="3" t="str">
        <f aca="false">'Sch.I'!D148</f>
        <v>6505-14665</v>
      </c>
      <c r="G7022" s="4"/>
    </row>
    <row r="7023" customFormat="false" ht="14.1" hidden="false" customHeight="true" outlineLevel="0" collapsed="false">
      <c r="C7023" s="1" t="s">
        <v>2289</v>
      </c>
    </row>
    <row r="7024" customFormat="false" ht="14.1" hidden="false" customHeight="true" outlineLevel="0" collapsed="false"/>
    <row r="7025" customFormat="false" ht="14.1" hidden="false" customHeight="true" outlineLevel="0" collapsed="false">
      <c r="A7025" s="4"/>
      <c r="B7025" s="2" t="n">
        <v>49</v>
      </c>
      <c r="C7025" s="1" t="s">
        <v>1866</v>
      </c>
      <c r="E7025" s="3" t="str">
        <f aca="false">'Sch.I'!B148</f>
        <v>4430-9300</v>
      </c>
      <c r="F7025" s="3" t="str">
        <f aca="false">'Sch.I'!D149</f>
        <v>6675-15025</v>
      </c>
      <c r="G7025" s="4"/>
    </row>
    <row r="7026" customFormat="false" ht="14.1" hidden="false" customHeight="true" outlineLevel="0" collapsed="false">
      <c r="A7026" s="4"/>
      <c r="G7026" s="4"/>
    </row>
    <row r="7027" customFormat="false" ht="14.1" hidden="false" customHeight="true" outlineLevel="0" collapsed="false">
      <c r="A7027" s="4"/>
      <c r="B7027" s="2" t="n">
        <v>50</v>
      </c>
      <c r="C7027" s="1" t="s">
        <v>2290</v>
      </c>
      <c r="E7027" s="14" t="str">
        <f aca="false">'Sch.I'!B148</f>
        <v>4430-9300</v>
      </c>
      <c r="F7027" s="14" t="str">
        <f aca="false">'Sch.I'!D148</f>
        <v>6505-14665</v>
      </c>
      <c r="G7027" s="4"/>
    </row>
    <row r="7028" customFormat="false" ht="14.1" hidden="false" customHeight="true" outlineLevel="0" collapsed="false">
      <c r="A7028" s="4"/>
      <c r="G7028" s="4"/>
    </row>
    <row r="7029" customFormat="false" ht="14.1" hidden="false" customHeight="true" outlineLevel="0" collapsed="false">
      <c r="A7029" s="4"/>
      <c r="B7029" s="2" t="n">
        <v>51</v>
      </c>
      <c r="C7029" s="1" t="s">
        <v>2291</v>
      </c>
      <c r="E7029" s="3" t="str">
        <f aca="false">'Sch.I'!B147</f>
        <v>4190-8700</v>
      </c>
      <c r="F7029" s="3" t="str">
        <f aca="false">'Sch.I'!D147</f>
        <v>6195-13945</v>
      </c>
      <c r="G7029" s="4"/>
    </row>
    <row r="7030" customFormat="false" ht="14.1" hidden="false" customHeight="true" outlineLevel="0" collapsed="false">
      <c r="A7030" s="4"/>
      <c r="G7030" s="4"/>
    </row>
    <row r="7031" customFormat="false" ht="11.45" hidden="false" customHeight="true" outlineLevel="0" collapsed="false">
      <c r="A7031" s="4"/>
      <c r="B7031" s="2" t="n">
        <v>52</v>
      </c>
      <c r="C7031" s="1" t="s">
        <v>2292</v>
      </c>
      <c r="E7031" s="3" t="str">
        <f aca="false">'Sch.I'!B147</f>
        <v>4190-8700</v>
      </c>
      <c r="F7031" s="3" t="s">
        <v>11</v>
      </c>
      <c r="G7031" s="4"/>
    </row>
    <row r="7032" customFormat="false" ht="14.1" hidden="false" customHeight="true" outlineLevel="0" collapsed="false">
      <c r="A7032" s="23"/>
      <c r="B7032" s="10"/>
      <c r="C7032" s="9"/>
      <c r="D7032" s="11"/>
      <c r="E7032" s="11"/>
      <c r="F7032" s="11"/>
      <c r="G7032" s="23"/>
    </row>
    <row r="7033" s="3" customFormat="true" ht="12" hidden="false" customHeight="true" outlineLevel="0" collapsed="false">
      <c r="A7033" s="7"/>
      <c r="B7033" s="6" t="s">
        <v>1</v>
      </c>
      <c r="C7033" s="8" t="s">
        <v>2</v>
      </c>
      <c r="D7033" s="8"/>
      <c r="E7033" s="8" t="s">
        <v>3</v>
      </c>
      <c r="F7033" s="8" t="s">
        <v>4</v>
      </c>
      <c r="G7033" s="8" t="s">
        <v>5</v>
      </c>
      <c r="H7033" s="3" t="n">
        <v>137</v>
      </c>
    </row>
    <row r="7034" customFormat="false" ht="11.1" hidden="false" customHeight="true" outlineLevel="0" collapsed="false">
      <c r="A7034" s="4"/>
      <c r="G7034" s="4"/>
    </row>
    <row r="7035" customFormat="false" ht="11.1" hidden="false" customHeight="true" outlineLevel="0" collapsed="false">
      <c r="A7035" s="4"/>
      <c r="B7035" s="2" t="n">
        <v>53</v>
      </c>
      <c r="C7035" s="1" t="s">
        <v>13</v>
      </c>
      <c r="E7035" s="3" t="str">
        <f aca="false">'Sch.I'!B147</f>
        <v>4190-8700</v>
      </c>
      <c r="F7035" s="3" t="s">
        <v>11</v>
      </c>
      <c r="G7035" s="4"/>
    </row>
    <row r="7036" customFormat="false" ht="11.1" hidden="false" customHeight="true" outlineLevel="0" collapsed="false">
      <c r="A7036" s="4"/>
      <c r="G7036" s="4"/>
    </row>
    <row r="7037" customFormat="false" ht="11.1" hidden="false" customHeight="true" outlineLevel="0" collapsed="false">
      <c r="A7037" s="4"/>
      <c r="B7037" s="2" t="n">
        <v>54</v>
      </c>
      <c r="C7037" s="1" t="s">
        <v>2293</v>
      </c>
      <c r="E7037" s="16" t="str">
        <f aca="false">'Sch.I'!O147</f>
        <v>4190-8700 (EIP)</v>
      </c>
      <c r="F7037" s="16" t="str">
        <f aca="false">'Sch.I'!P147</f>
        <v>6195-13945 (EIP)</v>
      </c>
      <c r="G7037" s="4"/>
    </row>
    <row r="7038" customFormat="false" ht="11.1" hidden="false" customHeight="true" outlineLevel="0" collapsed="false">
      <c r="A7038" s="4"/>
      <c r="E7038" s="3" t="str">
        <f aca="false">'Sch.I'!H146</f>
        <v>3950-8150 (FE)</v>
      </c>
      <c r="F7038" s="3" t="str">
        <f aca="false">'Sch.I'!J146</f>
        <v>5750-12955 (FE)</v>
      </c>
      <c r="G7038" s="4"/>
    </row>
    <row r="7039" customFormat="false" ht="11.1" hidden="false" customHeight="true" outlineLevel="0" collapsed="false">
      <c r="A7039" s="4"/>
      <c r="G7039" s="4"/>
    </row>
    <row r="7040" customFormat="false" ht="11.1" hidden="false" customHeight="true" outlineLevel="0" collapsed="false">
      <c r="A7040" s="4"/>
      <c r="B7040" s="2" t="n">
        <v>55</v>
      </c>
      <c r="C7040" s="1" t="s">
        <v>2294</v>
      </c>
      <c r="E7040" s="3" t="str">
        <f aca="false">'Sch.I'!B147</f>
        <v>4190-8700</v>
      </c>
      <c r="F7040" s="3" t="str">
        <f aca="false">'Sch.I'!D147</f>
        <v>6195-13945</v>
      </c>
      <c r="G7040" s="4"/>
    </row>
    <row r="7041" customFormat="false" ht="11.1" hidden="false" customHeight="true" outlineLevel="0" collapsed="false">
      <c r="A7041" s="4"/>
      <c r="G7041" s="4"/>
    </row>
    <row r="7042" customFormat="false" ht="11.1" hidden="false" customHeight="true" outlineLevel="0" collapsed="false">
      <c r="A7042" s="4"/>
      <c r="B7042" s="2" t="n">
        <v>56</v>
      </c>
      <c r="C7042" s="1" t="s">
        <v>2295</v>
      </c>
      <c r="E7042" s="3" t="str">
        <f aca="false">'Sch.I'!B147</f>
        <v>4190-8700</v>
      </c>
      <c r="F7042" s="3" t="str">
        <f aca="false">'Sch.I'!D147</f>
        <v>6195-13945</v>
      </c>
      <c r="G7042" s="4"/>
    </row>
    <row r="7043" customFormat="false" ht="11.1" hidden="false" customHeight="true" outlineLevel="0" collapsed="false">
      <c r="A7043" s="4"/>
      <c r="E7043" s="25" t="s">
        <v>2296</v>
      </c>
      <c r="F7043" s="25" t="s">
        <v>2296</v>
      </c>
      <c r="G7043" s="4"/>
    </row>
    <row r="7044" customFormat="false" ht="11.1" hidden="false" customHeight="true" outlineLevel="0" collapsed="false">
      <c r="A7044" s="4"/>
      <c r="E7044" s="25" t="s">
        <v>2297</v>
      </c>
      <c r="F7044" s="25" t="s">
        <v>2297</v>
      </c>
      <c r="G7044" s="4"/>
    </row>
    <row r="7045" customFormat="false" ht="11.1" hidden="false" customHeight="true" outlineLevel="0" collapsed="false">
      <c r="A7045" s="4"/>
      <c r="E7045" s="25" t="s">
        <v>2298</v>
      </c>
      <c r="F7045" s="25" t="s">
        <v>2298</v>
      </c>
      <c r="G7045" s="4"/>
    </row>
    <row r="7046" customFormat="false" ht="11.1" hidden="false" customHeight="true" outlineLevel="0" collapsed="false">
      <c r="A7046" s="4"/>
      <c r="E7046" s="25" t="s">
        <v>2299</v>
      </c>
      <c r="F7046" s="25" t="s">
        <v>2299</v>
      </c>
      <c r="G7046" s="4"/>
    </row>
    <row r="7047" customFormat="false" ht="11.1" hidden="false" customHeight="true" outlineLevel="0" collapsed="false">
      <c r="A7047" s="4"/>
      <c r="E7047" s="56" t="s">
        <v>2300</v>
      </c>
      <c r="F7047" s="56" t="s">
        <v>2300</v>
      </c>
      <c r="G7047" s="4"/>
    </row>
    <row r="7048" customFormat="false" ht="11.1" hidden="false" customHeight="true" outlineLevel="0" collapsed="false">
      <c r="A7048" s="4"/>
      <c r="E7048" s="3" t="str">
        <f aca="false">'Sch.I'!B144</f>
        <v>3550-7150</v>
      </c>
      <c r="F7048" s="3" t="str">
        <f aca="false">'Sch.I'!D144</f>
        <v>5200-11715</v>
      </c>
      <c r="G7048" s="4"/>
    </row>
    <row r="7049" customFormat="false" ht="11.1" hidden="false" customHeight="true" outlineLevel="0" collapsed="false">
      <c r="A7049" s="4"/>
      <c r="G7049" s="4"/>
    </row>
    <row r="7050" customFormat="false" ht="11.1" hidden="false" customHeight="true" outlineLevel="0" collapsed="false">
      <c r="A7050" s="4"/>
      <c r="B7050" s="2" t="n">
        <v>57</v>
      </c>
      <c r="C7050" s="1" t="s">
        <v>2301</v>
      </c>
      <c r="E7050" s="3" t="str">
        <f aca="false">'Sch.I'!B147</f>
        <v>4190-8700</v>
      </c>
      <c r="F7050" s="3" t="str">
        <f aca="false">'Sch.I'!D147</f>
        <v>6195-13945</v>
      </c>
      <c r="G7050" s="4"/>
    </row>
    <row r="7051" customFormat="false" ht="11.1" hidden="false" customHeight="true" outlineLevel="0" collapsed="false">
      <c r="A7051" s="4"/>
      <c r="E7051" s="25" t="s">
        <v>2296</v>
      </c>
      <c r="F7051" s="25" t="s">
        <v>2296</v>
      </c>
      <c r="G7051" s="4"/>
    </row>
    <row r="7052" customFormat="false" ht="11.1" hidden="false" customHeight="true" outlineLevel="0" collapsed="false">
      <c r="A7052" s="4"/>
      <c r="E7052" s="25" t="s">
        <v>2297</v>
      </c>
      <c r="F7052" s="25" t="s">
        <v>2297</v>
      </c>
      <c r="G7052" s="4"/>
    </row>
    <row r="7053" customFormat="false" ht="11.1" hidden="false" customHeight="true" outlineLevel="0" collapsed="false">
      <c r="A7053" s="4"/>
      <c r="E7053" s="25" t="s">
        <v>2298</v>
      </c>
      <c r="F7053" s="25" t="s">
        <v>2298</v>
      </c>
      <c r="G7053" s="4"/>
    </row>
    <row r="7054" customFormat="false" ht="11.1" hidden="false" customHeight="true" outlineLevel="0" collapsed="false">
      <c r="A7054" s="4"/>
      <c r="E7054" s="25" t="s">
        <v>2299</v>
      </c>
      <c r="F7054" s="25" t="s">
        <v>2299</v>
      </c>
      <c r="G7054" s="4"/>
    </row>
    <row r="7055" customFormat="false" ht="11.1" hidden="false" customHeight="true" outlineLevel="0" collapsed="false">
      <c r="A7055" s="4"/>
      <c r="E7055" s="56" t="s">
        <v>2300</v>
      </c>
      <c r="F7055" s="56" t="s">
        <v>2300</v>
      </c>
      <c r="G7055" s="4"/>
    </row>
    <row r="7056" customFormat="false" ht="11.1" hidden="false" customHeight="true" outlineLevel="0" collapsed="false">
      <c r="A7056" s="4"/>
      <c r="E7056" s="3" t="str">
        <f aca="false">'Sch.I'!B144</f>
        <v>3550-7150</v>
      </c>
      <c r="F7056" s="3" t="str">
        <f aca="false">'Sch.I'!D144</f>
        <v>5200-11715</v>
      </c>
      <c r="G7056" s="4"/>
    </row>
    <row r="7057" customFormat="false" ht="11.1" hidden="false" customHeight="true" outlineLevel="0" collapsed="false">
      <c r="A7057" s="4"/>
      <c r="E7057" s="36" t="s">
        <v>2302</v>
      </c>
      <c r="F7057" s="36" t="s">
        <v>2302</v>
      </c>
      <c r="G7057" s="4"/>
    </row>
    <row r="7058" customFormat="false" ht="11.1" hidden="false" customHeight="true" outlineLevel="0" collapsed="false">
      <c r="A7058" s="4"/>
      <c r="E7058" s="36" t="s">
        <v>2303</v>
      </c>
      <c r="F7058" s="36" t="s">
        <v>2303</v>
      </c>
      <c r="G7058" s="4"/>
    </row>
    <row r="7059" customFormat="false" ht="11.1" hidden="false" customHeight="true" outlineLevel="0" collapsed="false">
      <c r="A7059" s="4"/>
      <c r="E7059" s="36" t="s">
        <v>2304</v>
      </c>
      <c r="F7059" s="36" t="s">
        <v>2304</v>
      </c>
      <c r="G7059" s="4"/>
    </row>
    <row r="7060" customFormat="false" ht="11.1" hidden="false" customHeight="true" outlineLevel="0" collapsed="false">
      <c r="A7060" s="4"/>
      <c r="E7060" s="40" t="s">
        <v>2305</v>
      </c>
      <c r="F7060" s="40" t="s">
        <v>2305</v>
      </c>
      <c r="G7060" s="4"/>
    </row>
    <row r="7061" customFormat="false" ht="11.1" hidden="false" customHeight="true" outlineLevel="0" collapsed="false">
      <c r="A7061" s="4"/>
      <c r="E7061" s="3" t="str">
        <f aca="false">'Sch.I'!H142</f>
        <v>3130-6150 (FE)</v>
      </c>
      <c r="F7061" s="3" t="str">
        <f aca="false">'Sch.I'!J142</f>
        <v>4595-10285 (FE)</v>
      </c>
      <c r="G7061" s="4"/>
    </row>
    <row r="7062" customFormat="false" ht="11.1" hidden="false" customHeight="true" outlineLevel="0" collapsed="false">
      <c r="A7062" s="4"/>
      <c r="G7062" s="4"/>
    </row>
    <row r="7063" customFormat="false" ht="11.1" hidden="false" customHeight="true" outlineLevel="0" collapsed="false">
      <c r="A7063" s="4"/>
      <c r="B7063" s="2" t="n">
        <v>58</v>
      </c>
      <c r="C7063" s="1" t="s">
        <v>2306</v>
      </c>
      <c r="E7063" s="3" t="str">
        <f aca="false">'Sch.I'!B147</f>
        <v>4190-8700</v>
      </c>
      <c r="F7063" s="3" t="str">
        <f aca="false">'Sch.I'!D147</f>
        <v>6195-13945</v>
      </c>
      <c r="G7063" s="4"/>
    </row>
    <row r="7064" customFormat="false" ht="11.1" hidden="false" customHeight="true" outlineLevel="0" collapsed="false">
      <c r="A7064" s="4"/>
      <c r="E7064" s="25" t="s">
        <v>2296</v>
      </c>
      <c r="F7064" s="25" t="s">
        <v>2296</v>
      </c>
      <c r="G7064" s="4"/>
    </row>
    <row r="7065" customFormat="false" ht="11.1" hidden="false" customHeight="true" outlineLevel="0" collapsed="false">
      <c r="A7065" s="4"/>
      <c r="E7065" s="25" t="s">
        <v>2297</v>
      </c>
      <c r="F7065" s="25" t="s">
        <v>2297</v>
      </c>
      <c r="G7065" s="4"/>
    </row>
    <row r="7066" customFormat="false" ht="11.1" hidden="false" customHeight="true" outlineLevel="0" collapsed="false">
      <c r="A7066" s="4"/>
      <c r="E7066" s="25" t="s">
        <v>2298</v>
      </c>
      <c r="F7066" s="25" t="s">
        <v>2298</v>
      </c>
      <c r="G7066" s="4"/>
    </row>
    <row r="7067" customFormat="false" ht="11.1" hidden="false" customHeight="true" outlineLevel="0" collapsed="false">
      <c r="A7067" s="4"/>
      <c r="E7067" s="25" t="s">
        <v>2299</v>
      </c>
      <c r="F7067" s="25" t="s">
        <v>2299</v>
      </c>
      <c r="G7067" s="4"/>
    </row>
    <row r="7068" customFormat="false" ht="11.1" hidden="false" customHeight="true" outlineLevel="0" collapsed="false">
      <c r="A7068" s="4"/>
      <c r="E7068" s="56" t="s">
        <v>2300</v>
      </c>
      <c r="F7068" s="56" t="s">
        <v>2300</v>
      </c>
      <c r="G7068" s="4"/>
    </row>
    <row r="7069" customFormat="false" ht="11.1" hidden="false" customHeight="true" outlineLevel="0" collapsed="false">
      <c r="A7069" s="4"/>
      <c r="E7069" s="16" t="str">
        <f aca="false">'Sch.I'!G144</f>
        <v>3550-7150 (P)</v>
      </c>
      <c r="F7069" s="16" t="str">
        <f aca="false">'Sch.I'!I144</f>
        <v>5200-11715 (P)</v>
      </c>
      <c r="G7069" s="4"/>
    </row>
    <row r="7070" customFormat="false" ht="11.1" hidden="false" customHeight="true" outlineLevel="0" collapsed="false">
      <c r="A7070" s="4"/>
      <c r="E7070" s="3" t="str">
        <f aca="false">'Sch.I'!H142</f>
        <v>3130-6150 (FE)</v>
      </c>
      <c r="F7070" s="3" t="str">
        <f aca="false">'Sch.I'!J142</f>
        <v>4595-10285 (FE)</v>
      </c>
      <c r="G7070" s="4"/>
    </row>
    <row r="7071" customFormat="false" ht="11.1" hidden="false" customHeight="true" outlineLevel="0" collapsed="false">
      <c r="A7071" s="4"/>
      <c r="G7071" s="4"/>
    </row>
    <row r="7072" customFormat="false" ht="11.1" hidden="false" customHeight="true" outlineLevel="0" collapsed="false">
      <c r="A7072" s="4"/>
      <c r="B7072" s="2" t="n">
        <v>59</v>
      </c>
      <c r="C7072" s="1" t="s">
        <v>2307</v>
      </c>
      <c r="E7072" s="3" t="str">
        <f aca="false">'Sch.I'!B147</f>
        <v>4190-8700</v>
      </c>
      <c r="F7072" s="16" t="str">
        <f aca="false">'Sch.I'!D147</f>
        <v>6195-13945</v>
      </c>
      <c r="G7072" s="4"/>
    </row>
    <row r="7073" customFormat="false" ht="11.1" hidden="false" customHeight="true" outlineLevel="0" collapsed="false">
      <c r="A7073" s="4"/>
      <c r="E7073" s="25" t="s">
        <v>2296</v>
      </c>
      <c r="F7073" s="25" t="s">
        <v>2296</v>
      </c>
      <c r="G7073" s="4"/>
    </row>
    <row r="7074" customFormat="false" ht="11.1" hidden="false" customHeight="true" outlineLevel="0" collapsed="false">
      <c r="A7074" s="4"/>
      <c r="E7074" s="25" t="s">
        <v>2297</v>
      </c>
      <c r="F7074" s="25" t="s">
        <v>2297</v>
      </c>
      <c r="G7074" s="4"/>
    </row>
    <row r="7075" customFormat="false" ht="11.1" hidden="false" customHeight="true" outlineLevel="0" collapsed="false">
      <c r="A7075" s="4"/>
      <c r="E7075" s="25" t="s">
        <v>2298</v>
      </c>
      <c r="F7075" s="25" t="s">
        <v>2298</v>
      </c>
      <c r="G7075" s="4"/>
    </row>
    <row r="7076" customFormat="false" ht="11.1" hidden="false" customHeight="true" outlineLevel="0" collapsed="false">
      <c r="A7076" s="4"/>
      <c r="E7076" s="25" t="s">
        <v>2299</v>
      </c>
      <c r="F7076" s="25" t="s">
        <v>2299</v>
      </c>
      <c r="G7076" s="4"/>
    </row>
    <row r="7077" customFormat="false" ht="11.1" hidden="false" customHeight="true" outlineLevel="0" collapsed="false">
      <c r="A7077" s="4"/>
      <c r="E7077" s="56" t="s">
        <v>2300</v>
      </c>
      <c r="F7077" s="56" t="s">
        <v>2300</v>
      </c>
      <c r="G7077" s="4"/>
    </row>
    <row r="7078" customFormat="false" ht="11.1" hidden="false" customHeight="true" outlineLevel="0" collapsed="false">
      <c r="A7078" s="4"/>
      <c r="B7078" s="4"/>
      <c r="C7078" s="4"/>
      <c r="D7078" s="4"/>
      <c r="E7078" s="16" t="str">
        <f aca="false">'Sch.I'!G144</f>
        <v>3550-7150 (P)</v>
      </c>
      <c r="F7078" s="16" t="str">
        <f aca="false">'Sch.I'!I144</f>
        <v>5200-11715 (P)</v>
      </c>
      <c r="G7078" s="4"/>
    </row>
    <row r="7079" customFormat="false" ht="11.1" hidden="false" customHeight="true" outlineLevel="0" collapsed="false">
      <c r="A7079" s="4"/>
      <c r="E7079" s="3" t="str">
        <f aca="false">'Sch.I'!B142</f>
        <v>3130-6150</v>
      </c>
      <c r="F7079" s="3" t="str">
        <f aca="false">'Sch.I'!D142</f>
        <v>4595-10285</v>
      </c>
      <c r="G7079" s="4"/>
    </row>
    <row r="7080" customFormat="false" ht="11.1" hidden="false" customHeight="true" outlineLevel="0" collapsed="false">
      <c r="A7080" s="4"/>
      <c r="E7080" s="36" t="s">
        <v>2308</v>
      </c>
      <c r="F7080" s="36" t="s">
        <v>2308</v>
      </c>
      <c r="G7080" s="4"/>
    </row>
    <row r="7081" customFormat="false" ht="11.1" hidden="false" customHeight="true" outlineLevel="0" collapsed="false">
      <c r="A7081" s="4"/>
      <c r="E7081" s="36" t="s">
        <v>2309</v>
      </c>
      <c r="F7081" s="36" t="s">
        <v>2309</v>
      </c>
      <c r="G7081" s="4"/>
    </row>
    <row r="7082" customFormat="false" ht="11.1" hidden="false" customHeight="true" outlineLevel="0" collapsed="false">
      <c r="A7082" s="4"/>
      <c r="G7082" s="4"/>
    </row>
    <row r="7083" customFormat="false" ht="11.1" hidden="false" customHeight="true" outlineLevel="0" collapsed="false">
      <c r="A7083" s="4"/>
      <c r="B7083" s="2" t="n">
        <v>60</v>
      </c>
      <c r="C7083" s="1" t="s">
        <v>269</v>
      </c>
      <c r="E7083" s="3" t="str">
        <f aca="false">'Sch.I'!B146</f>
        <v>3950-8150</v>
      </c>
      <c r="F7083" s="3" t="str">
        <f aca="false">'Sch.I'!D146</f>
        <v>5750-12955</v>
      </c>
      <c r="G7083" s="4"/>
    </row>
    <row r="7084" customFormat="false" ht="11.1" hidden="false" customHeight="true" outlineLevel="0" collapsed="false">
      <c r="A7084" s="4"/>
      <c r="G7084" s="4"/>
    </row>
    <row r="7085" customFormat="false" ht="11.1" hidden="false" customHeight="true" outlineLevel="0" collapsed="false">
      <c r="A7085" s="4"/>
      <c r="B7085" s="2" t="n">
        <v>61</v>
      </c>
      <c r="C7085" s="1" t="s">
        <v>2310</v>
      </c>
      <c r="E7085" s="3" t="str">
        <f aca="false">'Sch.I'!B145</f>
        <v>3750-7650</v>
      </c>
      <c r="F7085" s="3" t="str">
        <f aca="false">'Sch.I'!D145</f>
        <v>5470-12325</v>
      </c>
      <c r="G7085" s="4"/>
    </row>
    <row r="7086" customFormat="false" ht="11.1" hidden="false" customHeight="true" outlineLevel="0" collapsed="false">
      <c r="A7086" s="4"/>
      <c r="C7086" s="1" t="s">
        <v>2311</v>
      </c>
      <c r="G7086" s="4"/>
    </row>
    <row r="7087" customFormat="false" ht="11.1" hidden="false" customHeight="true" outlineLevel="0" collapsed="false">
      <c r="A7087" s="4"/>
      <c r="G7087" s="4"/>
    </row>
    <row r="7088" customFormat="false" ht="6.75" hidden="false" customHeight="true" outlineLevel="0" collapsed="false">
      <c r="A7088" s="4"/>
      <c r="G7088" s="4"/>
    </row>
    <row r="7089" customFormat="false" ht="11.1" hidden="false" customHeight="true" outlineLevel="0" collapsed="false">
      <c r="A7089" s="4"/>
      <c r="B7089" s="2" t="n">
        <v>62</v>
      </c>
      <c r="C7089" s="1" t="s">
        <v>375</v>
      </c>
      <c r="E7089" s="16" t="str">
        <f aca="false">'Sch.I'!O145</f>
        <v>3750-7650 (EIP)</v>
      </c>
      <c r="F7089" s="16" t="str">
        <f aca="false">'Sch.I'!P145</f>
        <v>5470-12325 (EIP)</v>
      </c>
      <c r="G7089" s="4"/>
    </row>
    <row r="7090" customFormat="false" ht="11.1" hidden="false" customHeight="true" outlineLevel="0" collapsed="false">
      <c r="A7090" s="4"/>
      <c r="E7090" s="3" t="str">
        <f aca="false">'Sch.I'!H144</f>
        <v>3550-7150 (FE)</v>
      </c>
      <c r="F7090" s="3" t="str">
        <f aca="false">'Sch.I'!J144</f>
        <v>5200-11715 (FE)</v>
      </c>
      <c r="G7090" s="4"/>
    </row>
    <row r="7091" customFormat="false" ht="11.1" hidden="false" customHeight="true" outlineLevel="0" collapsed="false">
      <c r="A7091" s="4"/>
      <c r="G7091" s="4"/>
    </row>
    <row r="7092" customFormat="false" ht="11.1" hidden="false" customHeight="true" outlineLevel="0" collapsed="false">
      <c r="A7092" s="4"/>
      <c r="B7092" s="2" t="n">
        <v>63</v>
      </c>
      <c r="C7092" s="1" t="s">
        <v>2312</v>
      </c>
      <c r="E7092" s="3" t="str">
        <f aca="false">'Sch.I'!B145</f>
        <v>3750-7650</v>
      </c>
      <c r="F7092" s="3" t="str">
        <f aca="false">'Sch.I'!D145</f>
        <v>5470-12325</v>
      </c>
      <c r="G7092" s="4"/>
    </row>
    <row r="7093" customFormat="false" ht="11.1" hidden="false" customHeight="true" outlineLevel="0" collapsed="false">
      <c r="A7093" s="4"/>
      <c r="G7093" s="4"/>
    </row>
    <row r="7094" customFormat="false" ht="11.1" hidden="false" customHeight="true" outlineLevel="0" collapsed="false">
      <c r="A7094" s="4"/>
      <c r="B7094" s="2" t="n">
        <v>64</v>
      </c>
      <c r="C7094" s="1" t="s">
        <v>374</v>
      </c>
      <c r="E7094" s="16" t="str">
        <f aca="false">'Sch.I'!O145</f>
        <v>3750-7650 (EIP)</v>
      </c>
      <c r="F7094" s="16" t="str">
        <f aca="false">'Sch.I'!P145</f>
        <v>5470-12325 (EIP)</v>
      </c>
      <c r="G7094" s="4"/>
    </row>
    <row r="7095" customFormat="false" ht="11.1" hidden="false" customHeight="true" outlineLevel="0" collapsed="false">
      <c r="A7095" s="4"/>
      <c r="B7095" s="4"/>
      <c r="C7095" s="4"/>
      <c r="E7095" s="3" t="str">
        <f aca="false">'Sch.I'!H144</f>
        <v>3550-7150 (FE)</v>
      </c>
      <c r="F7095" s="3" t="str">
        <f aca="false">'Sch.I'!J144</f>
        <v>5200-11715 (FE)</v>
      </c>
      <c r="G7095" s="4"/>
    </row>
    <row r="7096" customFormat="false" ht="11.1" hidden="false" customHeight="true" outlineLevel="0" collapsed="false">
      <c r="A7096" s="4"/>
      <c r="G7096" s="4"/>
    </row>
    <row r="7097" customFormat="false" ht="11.1" hidden="false" customHeight="true" outlineLevel="0" collapsed="false">
      <c r="A7097" s="4"/>
      <c r="B7097" s="2" t="n">
        <v>65</v>
      </c>
      <c r="C7097" s="1" t="s">
        <v>2313</v>
      </c>
      <c r="E7097" s="16" t="str">
        <f aca="false">'Sch.I'!O147</f>
        <v>4190-8700 (EIP)</v>
      </c>
      <c r="F7097" s="16" t="str">
        <f aca="false">'Sch.I'!P147</f>
        <v>6195-13945 (EIP)</v>
      </c>
      <c r="G7097" s="4"/>
    </row>
    <row r="7098" customFormat="false" ht="11.1" hidden="false" customHeight="true" outlineLevel="0" collapsed="false">
      <c r="A7098" s="4"/>
      <c r="B7098" s="4"/>
      <c r="C7098" s="4"/>
      <c r="D7098" s="4"/>
      <c r="E7098" s="3" t="str">
        <f aca="false">'Sch.I'!H144</f>
        <v>3550-7150 (FE)</v>
      </c>
      <c r="F7098" s="3" t="str">
        <f aca="false">'Sch.I'!J145</f>
        <v>5470-12325 (FE)</v>
      </c>
      <c r="G7098" s="4"/>
    </row>
    <row r="7099" customFormat="false" ht="11.1" hidden="false" customHeight="true" outlineLevel="0" collapsed="false">
      <c r="A7099" s="4"/>
      <c r="G7099" s="4"/>
    </row>
    <row r="7100" customFormat="false" ht="11.1" hidden="false" customHeight="true" outlineLevel="0" collapsed="false">
      <c r="A7100" s="4"/>
      <c r="B7100" s="2" t="n">
        <v>66</v>
      </c>
      <c r="C7100" s="1" t="s">
        <v>978</v>
      </c>
      <c r="E7100" s="3" t="str">
        <f aca="false">'Sch.I'!B144</f>
        <v>3550-7150</v>
      </c>
      <c r="F7100" s="3" t="str">
        <f aca="false">'Sch.I'!D144</f>
        <v>5200-11715</v>
      </c>
      <c r="G7100" s="4"/>
    </row>
    <row r="7101" customFormat="false" ht="5.25" hidden="false" customHeight="true" outlineLevel="0" collapsed="false">
      <c r="A7101" s="23"/>
      <c r="B7101" s="10"/>
      <c r="C7101" s="9"/>
      <c r="D7101" s="11"/>
      <c r="E7101" s="11"/>
      <c r="F7101" s="11"/>
      <c r="G7101" s="23"/>
    </row>
    <row r="7102" s="3" customFormat="true" ht="12" hidden="false" customHeight="true" outlineLevel="0" collapsed="false">
      <c r="A7102" s="7"/>
      <c r="B7102" s="6" t="s">
        <v>1</v>
      </c>
      <c r="C7102" s="8" t="s">
        <v>2</v>
      </c>
      <c r="D7102" s="8"/>
      <c r="E7102" s="8" t="s">
        <v>3</v>
      </c>
      <c r="F7102" s="8" t="s">
        <v>4</v>
      </c>
      <c r="G7102" s="8" t="s">
        <v>5</v>
      </c>
      <c r="H7102" s="3" t="n">
        <v>138</v>
      </c>
    </row>
    <row r="7103" customFormat="false" ht="11.1" hidden="false" customHeight="true" outlineLevel="0" collapsed="false">
      <c r="A7103" s="18"/>
      <c r="B7103" s="17"/>
      <c r="C7103" s="12"/>
      <c r="D7103" s="14"/>
      <c r="E7103" s="14"/>
      <c r="F7103" s="14"/>
      <c r="G7103" s="18"/>
    </row>
    <row r="7104" customFormat="false" ht="11.1" hidden="false" customHeight="true" outlineLevel="0" collapsed="false">
      <c r="A7104" s="4"/>
      <c r="B7104" s="2" t="n">
        <v>67</v>
      </c>
      <c r="C7104" s="1" t="s">
        <v>2314</v>
      </c>
      <c r="E7104" s="3" t="str">
        <f aca="false">'Sch.I'!B144</f>
        <v>3550-7150</v>
      </c>
      <c r="F7104" s="3" t="str">
        <f aca="false">'Sch.I'!D144</f>
        <v>5200-11715</v>
      </c>
      <c r="G7104" s="4"/>
    </row>
    <row r="7105" customFormat="false" ht="11.1" hidden="false" customHeight="true" outlineLevel="0" collapsed="false">
      <c r="A7105" s="4"/>
      <c r="G7105" s="4"/>
    </row>
    <row r="7106" customFormat="false" ht="11.1" hidden="false" customHeight="true" outlineLevel="0" collapsed="false">
      <c r="A7106" s="4"/>
      <c r="B7106" s="2" t="n">
        <v>68</v>
      </c>
      <c r="C7106" s="1" t="s">
        <v>1807</v>
      </c>
      <c r="E7106" s="3" t="str">
        <f aca="false">'Sch.I'!B144</f>
        <v>3550-7150</v>
      </c>
      <c r="F7106" s="3" t="str">
        <f aca="false">'Sch.I'!D144</f>
        <v>5200-11715</v>
      </c>
      <c r="G7106" s="4"/>
    </row>
    <row r="7107" customFormat="false" ht="11.1" hidden="false" customHeight="true" outlineLevel="0" collapsed="false">
      <c r="A7107" s="4"/>
      <c r="E7107" s="3" t="s">
        <v>2315</v>
      </c>
      <c r="F7107" s="3" t="s">
        <v>2315</v>
      </c>
      <c r="G7107" s="4"/>
    </row>
    <row r="7108" customFormat="false" ht="11.1" hidden="false" customHeight="true" outlineLevel="0" collapsed="false">
      <c r="A7108" s="4"/>
      <c r="E7108" s="3" t="s">
        <v>2316</v>
      </c>
      <c r="F7108" s="3" t="s">
        <v>2316</v>
      </c>
      <c r="G7108" s="4"/>
    </row>
    <row r="7109" customFormat="false" ht="11.1" hidden="false" customHeight="true" outlineLevel="0" collapsed="false">
      <c r="A7109" s="4"/>
      <c r="E7109" s="3" t="s">
        <v>2317</v>
      </c>
      <c r="F7109" s="3" t="s">
        <v>2317</v>
      </c>
      <c r="G7109" s="4"/>
    </row>
    <row r="7110" customFormat="false" ht="11.1" hidden="false" customHeight="true" outlineLevel="0" collapsed="false">
      <c r="A7110" s="4"/>
      <c r="E7110" s="16" t="s">
        <v>2318</v>
      </c>
      <c r="F7110" s="16" t="s">
        <v>2318</v>
      </c>
      <c r="G7110" s="4"/>
    </row>
    <row r="7111" s="18" customFormat="true" ht="11.1" hidden="false" customHeight="true" outlineLevel="0" collapsed="false">
      <c r="B7111" s="17"/>
      <c r="C7111" s="12"/>
      <c r="D7111" s="14"/>
      <c r="E7111" s="14" t="str">
        <f aca="false">'Sch.I'!H140</f>
        <v>2870-5470 (FE)</v>
      </c>
      <c r="F7111" s="14" t="str">
        <f aca="false">'Sch.I'!J140</f>
        <v>4260-9520 (FE)</v>
      </c>
      <c r="H7111" s="14"/>
    </row>
    <row r="7112" s="3" customFormat="true" ht="11.1" hidden="false" customHeight="true" outlineLevel="0" collapsed="false">
      <c r="A7112" s="12"/>
      <c r="B7112" s="13"/>
      <c r="C7112" s="14"/>
      <c r="D7112" s="14"/>
      <c r="E7112" s="14"/>
      <c r="F7112" s="14"/>
      <c r="G7112" s="14"/>
    </row>
    <row r="7113" customFormat="false" ht="11.1" hidden="false" customHeight="true" outlineLevel="0" collapsed="false">
      <c r="A7113" s="4"/>
      <c r="B7113" s="2" t="n">
        <v>69</v>
      </c>
      <c r="C7113" s="1" t="s">
        <v>2319</v>
      </c>
      <c r="E7113" s="16" t="str">
        <f aca="false">'Sch.I'!G144</f>
        <v>3550-7150 (P)</v>
      </c>
      <c r="F7113" s="16" t="str">
        <f aca="false">'Sch.I'!I144</f>
        <v>5200-11715 (P)</v>
      </c>
      <c r="G7113" s="4"/>
    </row>
    <row r="7114" customFormat="false" ht="11.1" hidden="false" customHeight="true" outlineLevel="0" collapsed="false">
      <c r="A7114" s="4"/>
      <c r="E7114" s="3" t="str">
        <f aca="false">'Sch.I'!B140</f>
        <v>2870-5470</v>
      </c>
      <c r="F7114" s="3" t="str">
        <f aca="false">'Sch.I'!D140</f>
        <v>4260-9520</v>
      </c>
      <c r="G7114" s="4"/>
    </row>
    <row r="7115" customFormat="false" ht="11.1" hidden="false" customHeight="true" outlineLevel="0" collapsed="false">
      <c r="A7115" s="4"/>
      <c r="E7115" s="3" t="s">
        <v>2320</v>
      </c>
      <c r="F7115" s="3" t="s">
        <v>2320</v>
      </c>
      <c r="G7115" s="4"/>
    </row>
    <row r="7116" customFormat="false" ht="11.1" hidden="false" customHeight="true" outlineLevel="0" collapsed="false">
      <c r="A7116" s="4"/>
      <c r="E7116" s="3" t="s">
        <v>2321</v>
      </c>
      <c r="F7116" s="3" t="s">
        <v>2321</v>
      </c>
      <c r="G7116" s="4"/>
    </row>
    <row r="7117" customFormat="false" ht="11.1" hidden="false" customHeight="true" outlineLevel="0" collapsed="false">
      <c r="A7117" s="4"/>
      <c r="E7117" s="3" t="s">
        <v>2322</v>
      </c>
      <c r="F7117" s="3" t="s">
        <v>2322</v>
      </c>
      <c r="G7117" s="4"/>
    </row>
    <row r="7118" customFormat="false" ht="11.1" hidden="false" customHeight="true" outlineLevel="0" collapsed="false">
      <c r="A7118" s="4"/>
      <c r="G7118" s="4"/>
    </row>
    <row r="7119" customFormat="false" ht="11.1" hidden="false" customHeight="true" outlineLevel="0" collapsed="false">
      <c r="A7119" s="4"/>
      <c r="B7119" s="2" t="n">
        <v>70</v>
      </c>
      <c r="C7119" s="1" t="s">
        <v>2323</v>
      </c>
      <c r="E7119" s="16" t="str">
        <f aca="false">'Sch.I'!G144</f>
        <v>3550-7150 (P)</v>
      </c>
      <c r="F7119" s="16" t="str">
        <f aca="false">'Sch.I'!I144</f>
        <v>5200-11715 (P)</v>
      </c>
      <c r="G7119" s="4"/>
    </row>
    <row r="7120" s="18" customFormat="true" ht="11.1" hidden="false" customHeight="true" outlineLevel="0" collapsed="false">
      <c r="B7120" s="17"/>
      <c r="C7120" s="12"/>
      <c r="D7120" s="14"/>
      <c r="E7120" s="14" t="str">
        <f aca="false">'Sch.I'!H140</f>
        <v>2870-5470 (FE)</v>
      </c>
      <c r="F7120" s="14" t="str">
        <f aca="false">'Sch.I'!J140</f>
        <v>4260-9520 (FE)</v>
      </c>
      <c r="H7120" s="14"/>
    </row>
    <row r="7121" customFormat="false" ht="11.1" hidden="false" customHeight="true" outlineLevel="0" collapsed="false">
      <c r="A7121" s="4"/>
      <c r="G7121" s="4"/>
    </row>
    <row r="7122" s="18" customFormat="true" ht="11.1" hidden="false" customHeight="true" outlineLevel="0" collapsed="false">
      <c r="B7122" s="17" t="n">
        <v>71</v>
      </c>
      <c r="C7122" s="12" t="s">
        <v>288</v>
      </c>
      <c r="D7122" s="14"/>
      <c r="E7122" s="14" t="str">
        <f aca="false">'Sch.I'!G147</f>
        <v>4190-8700 (P)</v>
      </c>
      <c r="F7122" s="14" t="str">
        <f aca="false">'Sch.I'!I147</f>
        <v>6195-13945 (P)</v>
      </c>
      <c r="H7122" s="14"/>
    </row>
    <row r="7123" s="18" customFormat="true" ht="11.1" hidden="false" customHeight="true" outlineLevel="0" collapsed="false">
      <c r="B7123" s="17"/>
      <c r="C7123" s="12"/>
      <c r="D7123" s="14"/>
      <c r="E7123" s="25" t="s">
        <v>2296</v>
      </c>
      <c r="F7123" s="25" t="s">
        <v>2296</v>
      </c>
      <c r="H7123" s="14"/>
    </row>
    <row r="7124" s="18" customFormat="true" ht="11.1" hidden="false" customHeight="true" outlineLevel="0" collapsed="false">
      <c r="B7124" s="17"/>
      <c r="C7124" s="12"/>
      <c r="D7124" s="14"/>
      <c r="E7124" s="54" t="s">
        <v>2297</v>
      </c>
      <c r="F7124" s="55" t="s">
        <v>2297</v>
      </c>
      <c r="H7124" s="14"/>
    </row>
    <row r="7125" s="18" customFormat="true" ht="11.1" hidden="false" customHeight="true" outlineLevel="0" collapsed="false">
      <c r="B7125" s="17"/>
      <c r="C7125" s="12"/>
      <c r="D7125" s="14"/>
      <c r="E7125" s="54" t="s">
        <v>2324</v>
      </c>
      <c r="F7125" s="55" t="s">
        <v>2324</v>
      </c>
      <c r="H7125" s="14"/>
    </row>
    <row r="7126" s="18" customFormat="true" ht="11.1" hidden="false" customHeight="true" outlineLevel="0" collapsed="false">
      <c r="B7126" s="17"/>
      <c r="C7126" s="12"/>
      <c r="D7126" s="14"/>
      <c r="E7126" s="54" t="s">
        <v>2325</v>
      </c>
      <c r="F7126" s="55" t="s">
        <v>2325</v>
      </c>
      <c r="H7126" s="14"/>
    </row>
    <row r="7127" s="18" customFormat="true" ht="11.1" hidden="false" customHeight="true" outlineLevel="0" collapsed="false">
      <c r="B7127" s="17"/>
      <c r="C7127" s="12"/>
      <c r="D7127" s="14"/>
      <c r="E7127" s="56" t="s">
        <v>2326</v>
      </c>
      <c r="F7127" s="56" t="s">
        <v>2326</v>
      </c>
      <c r="H7127" s="14"/>
    </row>
    <row r="7128" s="18" customFormat="true" ht="11.1" hidden="false" customHeight="true" outlineLevel="0" collapsed="false">
      <c r="B7128" s="17"/>
      <c r="C7128" s="12"/>
      <c r="D7128" s="14"/>
      <c r="E7128" s="16" t="str">
        <f aca="false">'Sch.I'!G144</f>
        <v>3550-7150 (P)</v>
      </c>
      <c r="F7128" s="16" t="str">
        <f aca="false">'Sch.I'!I144</f>
        <v>5200-11715 (P)</v>
      </c>
      <c r="H7128" s="14"/>
    </row>
    <row r="7129" s="18" customFormat="true" ht="11.1" hidden="false" customHeight="true" outlineLevel="0" collapsed="false">
      <c r="B7129" s="17"/>
      <c r="C7129" s="12"/>
      <c r="D7129" s="14"/>
      <c r="E7129" s="14" t="str">
        <f aca="false">'Sch.I'!H140</f>
        <v>2870-5470 (FE)</v>
      </c>
      <c r="F7129" s="14" t="str">
        <f aca="false">'Sch.I'!J140</f>
        <v>4260-9520 (FE)</v>
      </c>
      <c r="H7129" s="14"/>
    </row>
    <row r="7130" s="18" customFormat="true" ht="11.1" hidden="false" customHeight="true" outlineLevel="0" collapsed="false">
      <c r="B7130" s="17"/>
      <c r="C7130" s="12"/>
      <c r="D7130" s="14"/>
      <c r="E7130" s="56"/>
      <c r="F7130" s="21"/>
      <c r="H7130" s="14"/>
    </row>
    <row r="7131" s="18" customFormat="true" ht="11.1" hidden="false" customHeight="true" outlineLevel="0" collapsed="false">
      <c r="B7131" s="17" t="n">
        <v>72</v>
      </c>
      <c r="C7131" s="12" t="s">
        <v>2327</v>
      </c>
      <c r="D7131" s="14"/>
      <c r="E7131" s="16" t="str">
        <f aca="false">'Sch.I'!G144</f>
        <v>3550-7150 (P)</v>
      </c>
      <c r="F7131" s="16" t="str">
        <f aca="false">'Sch.I'!I144</f>
        <v>5200-11715 (P)</v>
      </c>
      <c r="H7131" s="14"/>
    </row>
    <row r="7132" s="18" customFormat="true" ht="11.1" hidden="false" customHeight="true" outlineLevel="0" collapsed="false">
      <c r="B7132" s="17"/>
      <c r="C7132" s="12"/>
      <c r="D7132" s="14"/>
      <c r="E7132" s="3" t="str">
        <f aca="false">'Sch.I'!H139</f>
        <v>2750-5150 (FE)</v>
      </c>
      <c r="F7132" s="3" t="str">
        <f aca="false">'Sch.I'!J139</f>
        <v>4050-9050 (FE)</v>
      </c>
      <c r="H7132" s="14"/>
    </row>
    <row r="7133" customFormat="false" ht="11.1" hidden="false" customHeight="true" outlineLevel="0" collapsed="false">
      <c r="A7133" s="4"/>
      <c r="G7133" s="4"/>
    </row>
    <row r="7134" customFormat="false" ht="11.1" hidden="false" customHeight="true" outlineLevel="0" collapsed="false">
      <c r="A7134" s="4"/>
      <c r="B7134" s="2" t="n">
        <v>73</v>
      </c>
      <c r="C7134" s="1" t="s">
        <v>2328</v>
      </c>
      <c r="E7134" s="16" t="str">
        <f aca="false">'Sch.I'!G144</f>
        <v>3550-7150 (P)</v>
      </c>
      <c r="F7134" s="16" t="str">
        <f aca="false">'Sch.I'!I144</f>
        <v>5200-11715 (P)</v>
      </c>
      <c r="G7134" s="4"/>
    </row>
    <row r="7135" customFormat="false" ht="11.1" hidden="false" customHeight="true" outlineLevel="0" collapsed="false">
      <c r="A7135" s="4"/>
      <c r="E7135" s="3" t="str">
        <f aca="false">'Sch.I'!H139</f>
        <v>2750-5150 (FE)</v>
      </c>
      <c r="F7135" s="3" t="str">
        <f aca="false">'Sch.I'!J139</f>
        <v>4050-9050 (FE)</v>
      </c>
      <c r="G7135" s="4"/>
    </row>
    <row r="7136" customFormat="false" ht="11.1" hidden="false" customHeight="true" outlineLevel="0" collapsed="false">
      <c r="A7136" s="4"/>
      <c r="G7136" s="4"/>
    </row>
    <row r="7137" customFormat="false" ht="11.1" hidden="false" customHeight="true" outlineLevel="0" collapsed="false">
      <c r="A7137" s="4"/>
      <c r="B7137" s="2" t="n">
        <v>74</v>
      </c>
      <c r="C7137" s="1" t="s">
        <v>1260</v>
      </c>
      <c r="E7137" s="16" t="str">
        <f aca="false">'Sch.I'!G144</f>
        <v>3550-7150 (P)</v>
      </c>
      <c r="F7137" s="16" t="str">
        <f aca="false">'Sch.I'!I144</f>
        <v>5200-11715 (P)</v>
      </c>
      <c r="G7137" s="4"/>
    </row>
    <row r="7138" customFormat="false" ht="11.1" hidden="false" customHeight="true" outlineLevel="0" collapsed="false">
      <c r="A7138" s="4"/>
      <c r="E7138" s="3" t="str">
        <f aca="false">'Sch.I'!H139</f>
        <v>2750-5150 (FE)</v>
      </c>
      <c r="F7138" s="3" t="str">
        <f aca="false">'Sch.I'!J139</f>
        <v>4050-9050 (FE)</v>
      </c>
      <c r="G7138" s="4"/>
    </row>
    <row r="7139" customFormat="false" ht="11.1" hidden="false" customHeight="true" outlineLevel="0" collapsed="false">
      <c r="A7139" s="4"/>
      <c r="G7139" s="4"/>
    </row>
    <row r="7140" customFormat="false" ht="11.1" hidden="false" customHeight="true" outlineLevel="0" collapsed="false">
      <c r="A7140" s="4"/>
      <c r="B7140" s="2" t="n">
        <v>75</v>
      </c>
      <c r="C7140" s="1" t="s">
        <v>1147</v>
      </c>
      <c r="E7140" s="3" t="str">
        <f aca="false">'Sch.I'!B144</f>
        <v>3550-7150</v>
      </c>
      <c r="F7140" s="3" t="str">
        <f aca="false">'Sch.I'!D144</f>
        <v>5200-11715</v>
      </c>
      <c r="G7140" s="4"/>
    </row>
    <row r="7141" customFormat="false" ht="11.1" hidden="false" customHeight="true" outlineLevel="0" collapsed="false">
      <c r="A7141" s="4"/>
      <c r="E7141" s="3" t="s">
        <v>2329</v>
      </c>
      <c r="F7141" s="3" t="s">
        <v>2329</v>
      </c>
      <c r="G7141" s="4"/>
    </row>
    <row r="7142" customFormat="false" ht="11.1" hidden="false" customHeight="true" outlineLevel="0" collapsed="false">
      <c r="A7142" s="4"/>
      <c r="E7142" s="3" t="s">
        <v>2330</v>
      </c>
      <c r="F7142" s="3" t="s">
        <v>2330</v>
      </c>
      <c r="G7142" s="4"/>
    </row>
    <row r="7143" customFormat="false" ht="11.1" hidden="false" customHeight="true" outlineLevel="0" collapsed="false">
      <c r="A7143" s="4"/>
      <c r="E7143" s="3" t="s">
        <v>2331</v>
      </c>
      <c r="F7143" s="3" t="s">
        <v>2332</v>
      </c>
      <c r="G7143" s="4"/>
    </row>
    <row r="7144" customFormat="false" ht="11.1" hidden="false" customHeight="true" outlineLevel="0" collapsed="false">
      <c r="A7144" s="4"/>
      <c r="E7144" s="3" t="s">
        <v>2333</v>
      </c>
      <c r="F7144" s="3" t="s">
        <v>2333</v>
      </c>
      <c r="G7144" s="4"/>
    </row>
    <row r="7145" customFormat="false" ht="11.1" hidden="false" customHeight="true" outlineLevel="0" collapsed="false">
      <c r="A7145" s="4"/>
      <c r="E7145" s="16" t="s">
        <v>2334</v>
      </c>
      <c r="F7145" s="16" t="s">
        <v>2334</v>
      </c>
      <c r="G7145" s="4"/>
    </row>
    <row r="7146" customFormat="false" ht="11.1" hidden="false" customHeight="true" outlineLevel="0" collapsed="false">
      <c r="A7146" s="4"/>
      <c r="E7146" s="3" t="str">
        <f aca="false">'Sch.I'!H138</f>
        <v>2650-4850 (FE)</v>
      </c>
      <c r="F7146" s="3" t="str">
        <f aca="false">'Sch.I'!J138</f>
        <v>3950-8815 (FE)</v>
      </c>
      <c r="G7146" s="4"/>
    </row>
    <row r="7147" customFormat="false" ht="11.1" hidden="false" customHeight="true" outlineLevel="0" collapsed="false">
      <c r="A7147" s="4"/>
      <c r="G7147" s="4"/>
    </row>
    <row r="7148" customFormat="false" ht="11.1" hidden="false" customHeight="true" outlineLevel="0" collapsed="false">
      <c r="A7148" s="4"/>
      <c r="B7148" s="2" t="n">
        <v>76</v>
      </c>
      <c r="C7148" s="1" t="s">
        <v>2335</v>
      </c>
      <c r="E7148" s="3" t="str">
        <f aca="false">'Sch.I'!B144</f>
        <v>3550-7150</v>
      </c>
      <c r="F7148" s="3" t="str">
        <f aca="false">'Sch.I'!D144</f>
        <v>5200-11715</v>
      </c>
      <c r="G7148" s="4"/>
    </row>
    <row r="7149" customFormat="false" ht="11.1" hidden="false" customHeight="true" outlineLevel="0" collapsed="false">
      <c r="A7149" s="4"/>
      <c r="G7149" s="4"/>
    </row>
    <row r="7150" customFormat="false" ht="11.1" hidden="false" customHeight="true" outlineLevel="0" collapsed="false">
      <c r="A7150" s="4"/>
      <c r="B7150" s="2" t="n">
        <v>77</v>
      </c>
      <c r="C7150" s="1" t="s">
        <v>2140</v>
      </c>
      <c r="E7150" s="3" t="str">
        <f aca="false">'Sch.I'!B144</f>
        <v>3550-7150</v>
      </c>
      <c r="F7150" s="3" t="str">
        <f aca="false">'Sch.I'!D144</f>
        <v>5200-11715</v>
      </c>
      <c r="G7150" s="4"/>
    </row>
    <row r="7151" customFormat="false" ht="11.1" hidden="false" customHeight="true" outlineLevel="0" collapsed="false">
      <c r="A7151" s="4"/>
      <c r="G7151" s="4"/>
    </row>
    <row r="7152" customFormat="false" ht="11.1" hidden="false" customHeight="true" outlineLevel="0" collapsed="false">
      <c r="A7152" s="4"/>
      <c r="B7152" s="2" t="n">
        <v>78</v>
      </c>
      <c r="C7152" s="1" t="s">
        <v>390</v>
      </c>
      <c r="E7152" s="3" t="str">
        <f aca="false">'Sch.I'!B144</f>
        <v>3550-7150</v>
      </c>
      <c r="F7152" s="3" t="s">
        <v>11</v>
      </c>
      <c r="G7152" s="4"/>
    </row>
    <row r="7153" customFormat="false" ht="11.1" hidden="false" customHeight="true" outlineLevel="0" collapsed="false">
      <c r="A7153" s="4"/>
      <c r="G7153" s="4"/>
    </row>
    <row r="7154" customFormat="false" ht="11.1" hidden="false" customHeight="true" outlineLevel="0" collapsed="false">
      <c r="A7154" s="4"/>
      <c r="B7154" s="2" t="n">
        <v>79</v>
      </c>
      <c r="C7154" s="1" t="s">
        <v>14</v>
      </c>
      <c r="E7154" s="3" t="str">
        <f aca="false">'Sch.I'!B143</f>
        <v>3290-6550</v>
      </c>
      <c r="F7154" s="3" t="s">
        <v>11</v>
      </c>
      <c r="G7154" s="4"/>
    </row>
    <row r="7155" customFormat="false" ht="11.1" hidden="false" customHeight="true" outlineLevel="0" collapsed="false">
      <c r="A7155" s="4"/>
      <c r="G7155" s="4"/>
    </row>
    <row r="7156" customFormat="false" ht="11.1" hidden="false" customHeight="true" outlineLevel="0" collapsed="false">
      <c r="A7156" s="4"/>
      <c r="B7156" s="2" t="n">
        <v>80</v>
      </c>
      <c r="C7156" s="1" t="s">
        <v>121</v>
      </c>
      <c r="E7156" s="3" t="str">
        <f aca="false">'Sch.I'!B143</f>
        <v>3290-6550</v>
      </c>
      <c r="F7156" s="3" t="s">
        <v>11</v>
      </c>
      <c r="G7156" s="4"/>
    </row>
    <row r="7157" customFormat="false" ht="11.1" hidden="false" customHeight="true" outlineLevel="0" collapsed="false">
      <c r="A7157" s="4"/>
      <c r="G7157" s="4"/>
    </row>
    <row r="7158" customFormat="false" ht="11.1" hidden="false" customHeight="true" outlineLevel="0" collapsed="false">
      <c r="A7158" s="4"/>
      <c r="B7158" s="2" t="n">
        <v>81</v>
      </c>
      <c r="C7158" s="1" t="s">
        <v>15</v>
      </c>
      <c r="E7158" s="3" t="str">
        <f aca="false">'Sch.I'!B143</f>
        <v>3290-6550</v>
      </c>
      <c r="F7158" s="3" t="s">
        <v>11</v>
      </c>
      <c r="G7158" s="4"/>
    </row>
    <row r="7159" customFormat="false" ht="11.1" hidden="false" customHeight="true" outlineLevel="0" collapsed="false">
      <c r="A7159" s="4"/>
      <c r="G7159" s="4"/>
    </row>
    <row r="7160" customFormat="false" ht="11.1" hidden="false" customHeight="true" outlineLevel="0" collapsed="false">
      <c r="A7160" s="4"/>
      <c r="B7160" s="2" t="n">
        <v>82</v>
      </c>
      <c r="C7160" s="1" t="s">
        <v>2336</v>
      </c>
      <c r="E7160" s="3" t="str">
        <f aca="false">'Sch.I'!B143</f>
        <v>3290-6550</v>
      </c>
      <c r="F7160" s="3" t="str">
        <f aca="false">'Sch.I'!D143</f>
        <v>4825-10845</v>
      </c>
      <c r="G7160" s="4"/>
    </row>
    <row r="7161" customFormat="false" ht="11.1" hidden="false" customHeight="true" outlineLevel="0" collapsed="false">
      <c r="A7161" s="12"/>
      <c r="B7161" s="13"/>
      <c r="C7161" s="14"/>
      <c r="D7161" s="14"/>
      <c r="E7161" s="14"/>
      <c r="F7161" s="14"/>
      <c r="G7161" s="14"/>
    </row>
    <row r="7162" customFormat="false" ht="11.1" hidden="false" customHeight="true" outlineLevel="0" collapsed="false">
      <c r="A7162" s="4"/>
      <c r="B7162" s="2" t="n">
        <v>83</v>
      </c>
      <c r="C7162" s="1" t="s">
        <v>169</v>
      </c>
      <c r="E7162" s="3" t="str">
        <f aca="false">'Sch.I'!B143</f>
        <v>3290-6550</v>
      </c>
      <c r="F7162" s="3" t="str">
        <f aca="false">'Sch.I'!D143</f>
        <v>4825-10845</v>
      </c>
      <c r="G7162" s="4"/>
    </row>
    <row r="7163" customFormat="false" ht="11.1" hidden="false" customHeight="true" outlineLevel="0" collapsed="false">
      <c r="A7163" s="4"/>
      <c r="G7163" s="4"/>
    </row>
    <row r="7164" customFormat="false" ht="11.1" hidden="false" customHeight="true" outlineLevel="0" collapsed="false">
      <c r="A7164" s="4"/>
      <c r="B7164" s="2" t="n">
        <v>84</v>
      </c>
      <c r="C7164" s="1" t="s">
        <v>66</v>
      </c>
      <c r="E7164" s="3" t="str">
        <f aca="false">'Sch.I'!B143</f>
        <v>3290-6550</v>
      </c>
      <c r="F7164" s="3" t="s">
        <v>11</v>
      </c>
      <c r="G7164" s="4"/>
    </row>
    <row r="7165" customFormat="false" ht="11.1" hidden="false" customHeight="true" outlineLevel="0" collapsed="false">
      <c r="A7165" s="4"/>
      <c r="G7165" s="4"/>
    </row>
    <row r="7166" customFormat="false" ht="11.1" hidden="false" customHeight="true" outlineLevel="0" collapsed="false">
      <c r="A7166" s="4"/>
      <c r="B7166" s="2" t="n">
        <v>85</v>
      </c>
      <c r="C7166" s="1" t="s">
        <v>291</v>
      </c>
      <c r="E7166" s="3" t="str">
        <f aca="false">'Sch.I'!B141</f>
        <v>2990-5810</v>
      </c>
      <c r="F7166" s="3" t="s">
        <v>11</v>
      </c>
      <c r="G7166" s="4"/>
    </row>
    <row r="7167" customFormat="false" ht="11.1" hidden="false" customHeight="true" outlineLevel="0" collapsed="false">
      <c r="A7167" s="4"/>
      <c r="G7167" s="4"/>
    </row>
    <row r="7168" customFormat="false" ht="11.1" hidden="false" customHeight="true" outlineLevel="0" collapsed="false">
      <c r="A7168" s="4"/>
      <c r="B7168" s="2" t="n">
        <v>86</v>
      </c>
      <c r="C7168" s="1" t="s">
        <v>2337</v>
      </c>
      <c r="E7168" s="3" t="str">
        <f aca="false">'Sch.I'!B141</f>
        <v>2990-5810</v>
      </c>
      <c r="F7168" s="3" t="str">
        <f aca="false">'Sch.I'!D141</f>
        <v>4370-9775</v>
      </c>
      <c r="G7168" s="4"/>
    </row>
    <row r="7169" customFormat="false" ht="11.1" hidden="false" customHeight="true" outlineLevel="0" collapsed="false">
      <c r="A7169" s="23"/>
      <c r="B7169" s="10"/>
      <c r="C7169" s="9"/>
      <c r="D7169" s="11"/>
      <c r="E7169" s="11"/>
      <c r="F7169" s="11"/>
      <c r="G7169" s="23"/>
    </row>
    <row r="7170" s="3" customFormat="true" ht="12" hidden="false" customHeight="true" outlineLevel="0" collapsed="false">
      <c r="A7170" s="7"/>
      <c r="B7170" s="6" t="s">
        <v>1</v>
      </c>
      <c r="C7170" s="8" t="s">
        <v>2</v>
      </c>
      <c r="D7170" s="8"/>
      <c r="E7170" s="8" t="s">
        <v>3</v>
      </c>
      <c r="F7170" s="8" t="s">
        <v>4</v>
      </c>
      <c r="G7170" s="8" t="s">
        <v>5</v>
      </c>
      <c r="H7170" s="3" t="n">
        <v>139</v>
      </c>
    </row>
    <row r="7171" customFormat="false" ht="12" hidden="false" customHeight="true" outlineLevel="0" collapsed="false">
      <c r="A7171" s="4"/>
      <c r="G7171" s="4"/>
    </row>
    <row r="7172" s="18" customFormat="true" ht="11.45" hidden="false" customHeight="true" outlineLevel="0" collapsed="false">
      <c r="B7172" s="17" t="n">
        <v>87</v>
      </c>
      <c r="C7172" s="12" t="s">
        <v>1464</v>
      </c>
      <c r="D7172" s="14"/>
      <c r="E7172" s="14" t="str">
        <f aca="false">'Sch.I'!B141</f>
        <v>2990-5810</v>
      </c>
      <c r="F7172" s="14" t="str">
        <f aca="false">'Sch.I'!D141</f>
        <v>4370-9775</v>
      </c>
      <c r="H7172" s="14"/>
    </row>
    <row r="7173" customFormat="false" ht="11.45" hidden="false" customHeight="true" outlineLevel="0" collapsed="false">
      <c r="A7173" s="18"/>
      <c r="B7173" s="17"/>
      <c r="C7173" s="12"/>
      <c r="D7173" s="14"/>
      <c r="E7173" s="14"/>
      <c r="F7173" s="14"/>
      <c r="G7173" s="18"/>
    </row>
    <row r="7174" customFormat="false" ht="11.45" hidden="false" customHeight="true" outlineLevel="0" collapsed="false">
      <c r="A7174" s="4"/>
      <c r="B7174" s="2" t="n">
        <v>88</v>
      </c>
      <c r="C7174" s="1" t="s">
        <v>73</v>
      </c>
      <c r="E7174" s="3" t="str">
        <f aca="false">'Sch.I'!B141</f>
        <v>2990-5810</v>
      </c>
      <c r="F7174" s="3" t="s">
        <v>11</v>
      </c>
      <c r="G7174" s="4"/>
    </row>
    <row r="7175" customFormat="false" ht="11.45" hidden="false" customHeight="true" outlineLevel="0" collapsed="false">
      <c r="A7175" s="4"/>
      <c r="G7175" s="4"/>
    </row>
    <row r="7176" customFormat="false" ht="11.45" hidden="false" customHeight="true" outlineLevel="0" collapsed="false">
      <c r="A7176" s="4"/>
      <c r="B7176" s="2" t="n">
        <v>89</v>
      </c>
      <c r="C7176" s="1" t="s">
        <v>1684</v>
      </c>
      <c r="E7176" s="3" t="str">
        <f aca="false">'Sch.I'!H141</f>
        <v>2990-5810 (FE)</v>
      </c>
      <c r="F7176" s="3" t="str">
        <f aca="false">'Sch.I'!J141</f>
        <v>4370-9775 (FE)</v>
      </c>
      <c r="G7176" s="4"/>
    </row>
    <row r="7177" customFormat="false" ht="11.45" hidden="false" customHeight="true" outlineLevel="0" collapsed="false">
      <c r="A7177" s="4"/>
      <c r="G7177" s="4"/>
    </row>
    <row r="7178" customFormat="false" ht="11.45" hidden="false" customHeight="true" outlineLevel="0" collapsed="false">
      <c r="A7178" s="4"/>
      <c r="B7178" s="2" t="n">
        <v>90</v>
      </c>
      <c r="C7178" s="1" t="s">
        <v>74</v>
      </c>
      <c r="E7178" s="16" t="str">
        <f aca="false">'Sch.I'!G141</f>
        <v>2990-5810 (P)</v>
      </c>
      <c r="F7178" s="16" t="str">
        <f aca="false">'Sch.I'!I141</f>
        <v>4370-9775 (P)</v>
      </c>
      <c r="G7178" s="4"/>
    </row>
    <row r="7179" customFormat="false" ht="11.45" hidden="false" customHeight="true" outlineLevel="0" collapsed="false">
      <c r="A7179" s="4"/>
      <c r="E7179" s="3" t="str">
        <f aca="false">'Sch.I'!H139</f>
        <v>2750-5150 (FE)</v>
      </c>
      <c r="F7179" s="3" t="str">
        <f aca="false">'Sch.I'!J139</f>
        <v>4050-9050 (FE)</v>
      </c>
      <c r="G7179" s="4"/>
    </row>
    <row r="7180" customFormat="false" ht="11.45" hidden="false" customHeight="true" outlineLevel="0" collapsed="false">
      <c r="A7180" s="4"/>
      <c r="G7180" s="4"/>
    </row>
    <row r="7181" customFormat="false" ht="11.45" hidden="false" customHeight="true" outlineLevel="0" collapsed="false">
      <c r="A7181" s="4"/>
      <c r="B7181" s="2" t="n">
        <v>91</v>
      </c>
      <c r="C7181" s="1" t="s">
        <v>74</v>
      </c>
      <c r="E7181" s="16" t="str">
        <f aca="false">'Sch.I'!G141</f>
        <v>2990-5810 (P)</v>
      </c>
      <c r="F7181" s="16" t="str">
        <f aca="false">'Sch.I'!I141</f>
        <v>4370-9775 (P)</v>
      </c>
      <c r="G7181" s="4"/>
    </row>
    <row r="7182" customFormat="false" ht="11.45" hidden="false" customHeight="true" outlineLevel="0" collapsed="false">
      <c r="A7182" s="4"/>
      <c r="B7182" s="4"/>
      <c r="C7182" s="4"/>
      <c r="D7182" s="4"/>
      <c r="E7182" s="3" t="str">
        <f aca="false">'Sch.I'!H138</f>
        <v>2650-4850 (FE)</v>
      </c>
      <c r="F7182" s="3" t="str">
        <f aca="false">'Sch.I'!J138</f>
        <v>3950-8815 (FE)</v>
      </c>
      <c r="G7182" s="4"/>
    </row>
    <row r="7183" customFormat="false" ht="11.45" hidden="false" customHeight="true" outlineLevel="0" collapsed="false">
      <c r="A7183" s="12"/>
      <c r="B7183" s="13"/>
      <c r="C7183" s="14"/>
      <c r="D7183" s="14"/>
      <c r="E7183" s="14"/>
      <c r="F7183" s="14"/>
      <c r="G7183" s="14"/>
    </row>
    <row r="7184" customFormat="false" ht="11.45" hidden="false" customHeight="true" outlineLevel="0" collapsed="false">
      <c r="A7184" s="4"/>
      <c r="B7184" s="2" t="n">
        <v>92</v>
      </c>
      <c r="C7184" s="1" t="s">
        <v>301</v>
      </c>
      <c r="E7184" s="3" t="str">
        <f aca="false">'Sch.I'!B141</f>
        <v>2990-5810</v>
      </c>
      <c r="F7184" s="3" t="str">
        <f aca="false">'Sch.I'!D141</f>
        <v>4370-9775</v>
      </c>
      <c r="G7184" s="4"/>
    </row>
    <row r="7185" customFormat="false" ht="11.45" hidden="false" customHeight="true" outlineLevel="0" collapsed="false">
      <c r="A7185" s="4"/>
      <c r="E7185" s="25" t="s">
        <v>2338</v>
      </c>
      <c r="F7185" s="25" t="s">
        <v>2338</v>
      </c>
      <c r="G7185" s="4"/>
    </row>
    <row r="7186" customFormat="false" ht="11.45" hidden="false" customHeight="true" outlineLevel="0" collapsed="false">
      <c r="A7186" s="4"/>
      <c r="E7186" s="25" t="s">
        <v>2339</v>
      </c>
      <c r="F7186" s="25" t="s">
        <v>2339</v>
      </c>
      <c r="G7186" s="4"/>
    </row>
    <row r="7187" customFormat="false" ht="11.45" hidden="false" customHeight="true" outlineLevel="0" collapsed="false">
      <c r="A7187" s="4"/>
      <c r="E7187" s="25" t="s">
        <v>2340</v>
      </c>
      <c r="F7187" s="25" t="s">
        <v>2340</v>
      </c>
      <c r="G7187" s="4"/>
    </row>
    <row r="7188" customFormat="false" ht="11.45" hidden="false" customHeight="true" outlineLevel="0" collapsed="false">
      <c r="A7188" s="4"/>
      <c r="E7188" s="54" t="s">
        <v>2341</v>
      </c>
      <c r="F7188" s="55" t="s">
        <v>2341</v>
      </c>
      <c r="G7188" s="4"/>
    </row>
    <row r="7189" customFormat="false" ht="11.45" hidden="false" customHeight="true" outlineLevel="0" collapsed="false">
      <c r="A7189" s="4"/>
      <c r="E7189" s="25" t="s">
        <v>2342</v>
      </c>
      <c r="F7189" s="25" t="s">
        <v>2342</v>
      </c>
      <c r="G7189" s="4"/>
    </row>
    <row r="7190" customFormat="false" ht="11.45" hidden="false" customHeight="true" outlineLevel="0" collapsed="false">
      <c r="A7190" s="4"/>
      <c r="E7190" s="56" t="s">
        <v>2343</v>
      </c>
      <c r="F7190" s="56" t="s">
        <v>2343</v>
      </c>
      <c r="G7190" s="4"/>
    </row>
    <row r="7191" customFormat="false" ht="11.45" hidden="false" customHeight="true" outlineLevel="0" collapsed="false">
      <c r="A7191" s="4"/>
      <c r="E7191" s="3" t="str">
        <f aca="false">'Sch.I'!B140</f>
        <v>2870-5470</v>
      </c>
      <c r="F7191" s="3" t="str">
        <f aca="false">'Sch.I'!D140</f>
        <v>4260-9520</v>
      </c>
      <c r="G7191" s="24"/>
    </row>
    <row r="7192" customFormat="false" ht="11.45" hidden="false" customHeight="true" outlineLevel="0" collapsed="false">
      <c r="A7192" s="4"/>
      <c r="E7192" s="25" t="s">
        <v>2344</v>
      </c>
      <c r="F7192" s="25" t="s">
        <v>2344</v>
      </c>
      <c r="G7192" s="24"/>
    </row>
    <row r="7193" customFormat="false" ht="11.45" hidden="false" customHeight="true" outlineLevel="0" collapsed="false">
      <c r="A7193" s="4"/>
      <c r="E7193" s="56" t="s">
        <v>2345</v>
      </c>
      <c r="F7193" s="56" t="s">
        <v>2345</v>
      </c>
      <c r="G7193" s="24"/>
    </row>
    <row r="7194" customFormat="false" ht="11.45" hidden="false" customHeight="true" outlineLevel="0" collapsed="false">
      <c r="A7194" s="4"/>
      <c r="E7194" s="3" t="str">
        <f aca="false">'Sch.I'!L137</f>
        <v>2550-4550 (UQ)</v>
      </c>
      <c r="F7194" s="3" t="str">
        <f aca="false">'Sch.I'!N137</f>
        <v>3850-8600 (UQ)</v>
      </c>
      <c r="G7194" s="24"/>
    </row>
    <row r="7195" customFormat="false" ht="11.45" hidden="false" customHeight="true" outlineLevel="0" collapsed="false">
      <c r="A7195" s="4"/>
      <c r="G7195" s="24"/>
    </row>
    <row r="7196" customFormat="false" ht="11.45" hidden="false" customHeight="true" outlineLevel="0" collapsed="false">
      <c r="A7196" s="4"/>
      <c r="B7196" s="2" t="n">
        <v>93</v>
      </c>
      <c r="C7196" s="1" t="s">
        <v>2346</v>
      </c>
      <c r="E7196" s="3" t="str">
        <f aca="false">'Sch.I'!B140</f>
        <v>2870-5470</v>
      </c>
      <c r="F7196" s="3" t="str">
        <f aca="false">'Sch.I'!D140</f>
        <v>4260-9520</v>
      </c>
      <c r="G7196" s="4"/>
    </row>
    <row r="7197" customFormat="false" ht="11.45" hidden="false" customHeight="true" outlineLevel="0" collapsed="false">
      <c r="A7197" s="4"/>
      <c r="G7197" s="4"/>
    </row>
    <row r="7198" customFormat="false" ht="11.45" hidden="false" customHeight="true" outlineLevel="0" collapsed="false">
      <c r="A7198" s="4"/>
      <c r="B7198" s="2" t="n">
        <v>94</v>
      </c>
      <c r="C7198" s="1" t="s">
        <v>17</v>
      </c>
      <c r="E7198" s="3" t="str">
        <f aca="false">'Sch.I'!B140</f>
        <v>2870-5470</v>
      </c>
      <c r="F7198" s="3" t="s">
        <v>11</v>
      </c>
      <c r="G7198" s="4"/>
    </row>
    <row r="7199" customFormat="false" ht="11.45" hidden="false" customHeight="true" outlineLevel="0" collapsed="false">
      <c r="A7199" s="4"/>
      <c r="G7199" s="4"/>
    </row>
    <row r="7200" customFormat="false" ht="11.45" hidden="false" customHeight="true" outlineLevel="0" collapsed="false">
      <c r="A7200" s="4"/>
      <c r="B7200" s="2" t="n">
        <v>95</v>
      </c>
      <c r="C7200" s="1" t="s">
        <v>2347</v>
      </c>
      <c r="E7200" s="16" t="str">
        <f aca="false">'Sch.I'!G139</f>
        <v>2750-5150 (P)</v>
      </c>
      <c r="F7200" s="3" t="str">
        <f aca="false">'Sch.I'!I143</f>
        <v>4825-10845 (P)</v>
      </c>
      <c r="G7200" s="26" t="s">
        <v>2348</v>
      </c>
    </row>
    <row r="7201" customFormat="false" ht="11.45" hidden="false" customHeight="true" outlineLevel="0" collapsed="false">
      <c r="A7201" s="4"/>
      <c r="F7201" s="25" t="s">
        <v>2349</v>
      </c>
      <c r="G7201" s="26" t="s">
        <v>2350</v>
      </c>
    </row>
    <row r="7202" customFormat="false" ht="11.45" hidden="false" customHeight="true" outlineLevel="0" collapsed="false">
      <c r="A7202" s="4"/>
      <c r="E7202" s="16"/>
      <c r="F7202" s="56" t="s">
        <v>2351</v>
      </c>
      <c r="G7202" s="26" t="s">
        <v>2352</v>
      </c>
    </row>
    <row r="7203" customFormat="false" ht="11.45" hidden="false" customHeight="true" outlineLevel="0" collapsed="false">
      <c r="A7203" s="4"/>
      <c r="E7203" s="3" t="str">
        <f aca="false">'Sch.I'!H137</f>
        <v>2550-4550 (FE)</v>
      </c>
      <c r="F7203" s="3" t="str">
        <f aca="false">'Sch.I'!J137</f>
        <v>3850-8600 (FE)</v>
      </c>
      <c r="G7203" s="26" t="s">
        <v>2353</v>
      </c>
    </row>
    <row r="7204" customFormat="false" ht="11.45" hidden="false" customHeight="true" outlineLevel="0" collapsed="false">
      <c r="A7204" s="4"/>
      <c r="G7204" s="26" t="s">
        <v>2354</v>
      </c>
    </row>
    <row r="7205" customFormat="false" ht="11.45" hidden="false" customHeight="true" outlineLevel="0" collapsed="false">
      <c r="A7205" s="4"/>
      <c r="B7205" s="2" t="n">
        <v>96</v>
      </c>
      <c r="C7205" s="1" t="s">
        <v>2355</v>
      </c>
      <c r="E7205" s="3" t="str">
        <f aca="false">'Sch.I'!B139</f>
        <v>2750-5150</v>
      </c>
      <c r="F7205" s="3" t="str">
        <f aca="false">'Sch.I'!D139</f>
        <v>4050-9050</v>
      </c>
      <c r="G7205" s="4"/>
    </row>
    <row r="7206" customFormat="false" ht="11.45" hidden="false" customHeight="true" outlineLevel="0" collapsed="false">
      <c r="A7206" s="4"/>
      <c r="G7206" s="4"/>
    </row>
    <row r="7207" customFormat="false" ht="11.45" hidden="false" customHeight="true" outlineLevel="0" collapsed="false">
      <c r="A7207" s="4"/>
      <c r="B7207" s="2" t="n">
        <v>97</v>
      </c>
      <c r="C7207" s="1" t="s">
        <v>309</v>
      </c>
      <c r="E7207" s="3" t="str">
        <f aca="false">'Sch.I'!B137</f>
        <v>2550-4550</v>
      </c>
      <c r="F7207" s="3" t="str">
        <f aca="false">'Sch.I'!D137</f>
        <v>3850-8600</v>
      </c>
      <c r="G7207" s="4"/>
    </row>
    <row r="7208" customFormat="false" ht="11.45" hidden="false" customHeight="true" outlineLevel="0" collapsed="false">
      <c r="A7208" s="4"/>
      <c r="G7208" s="4"/>
    </row>
    <row r="7209" customFormat="false" ht="11.45" hidden="false" customHeight="true" outlineLevel="0" collapsed="false">
      <c r="A7209" s="4"/>
      <c r="B7209" s="2" t="n">
        <v>98</v>
      </c>
      <c r="C7209" s="1" t="s">
        <v>2356</v>
      </c>
      <c r="E7209" s="3" t="str">
        <f aca="false">'Sch.I'!B137</f>
        <v>2550-4550</v>
      </c>
      <c r="F7209" s="3" t="str">
        <f aca="false">'Sch.I'!D137</f>
        <v>3850-8600</v>
      </c>
      <c r="G7209" s="4"/>
    </row>
    <row r="7210" customFormat="false" ht="11.45" hidden="false" customHeight="true" outlineLevel="0" collapsed="false">
      <c r="A7210" s="4"/>
      <c r="G7210" s="4"/>
    </row>
    <row r="7211" customFormat="false" ht="11.45" hidden="false" customHeight="true" outlineLevel="0" collapsed="false">
      <c r="A7211" s="4"/>
      <c r="B7211" s="2" t="n">
        <v>99</v>
      </c>
      <c r="C7211" s="1" t="s">
        <v>1441</v>
      </c>
      <c r="E7211" s="3" t="str">
        <f aca="false">'Sch.I'!B137</f>
        <v>2550-4550</v>
      </c>
      <c r="F7211" s="3" t="str">
        <f aca="false">'Sch.I'!D137</f>
        <v>3850-8600</v>
      </c>
      <c r="G7211" s="4"/>
    </row>
    <row r="7212" customFormat="false" ht="11.45" hidden="false" customHeight="true" outlineLevel="0" collapsed="false">
      <c r="A7212" s="4"/>
      <c r="G7212" s="4"/>
    </row>
    <row r="7213" customFormat="false" ht="11.45" hidden="false" customHeight="true" outlineLevel="0" collapsed="false">
      <c r="A7213" s="4"/>
      <c r="B7213" s="2" t="n">
        <v>100</v>
      </c>
      <c r="C7213" s="1" t="s">
        <v>870</v>
      </c>
      <c r="E7213" s="3" t="str">
        <f aca="false">'Sch.I'!B137</f>
        <v>2550-4550</v>
      </c>
      <c r="F7213" s="3" t="str">
        <f aca="false">'Sch.I'!D137</f>
        <v>3850-8600</v>
      </c>
      <c r="G7213" s="4"/>
    </row>
    <row r="7214" customFormat="false" ht="11.45" hidden="false" customHeight="true" outlineLevel="0" collapsed="false">
      <c r="A7214" s="4"/>
      <c r="G7214" s="4"/>
    </row>
    <row r="7215" customFormat="false" ht="11.45" hidden="false" customHeight="true" outlineLevel="0" collapsed="false">
      <c r="A7215" s="4"/>
      <c r="B7215" s="2" t="n">
        <v>101</v>
      </c>
      <c r="C7215" s="1" t="s">
        <v>1621</v>
      </c>
      <c r="E7215" s="3" t="str">
        <f aca="false">'Sch.I'!B137</f>
        <v>2550-4550</v>
      </c>
      <c r="F7215" s="3" t="str">
        <f aca="false">'Sch.I'!D137</f>
        <v>3850-8600</v>
      </c>
      <c r="G7215" s="4"/>
    </row>
    <row r="7216" customFormat="false" ht="11.45" hidden="false" customHeight="true" outlineLevel="0" collapsed="false">
      <c r="A7216" s="4"/>
      <c r="G7216" s="4"/>
    </row>
    <row r="7217" customFormat="false" ht="11.45" hidden="false" customHeight="true" outlineLevel="0" collapsed="false">
      <c r="A7217" s="4"/>
      <c r="B7217" s="2" t="n">
        <v>102</v>
      </c>
      <c r="C7217" s="1" t="s">
        <v>1622</v>
      </c>
      <c r="E7217" s="3" t="str">
        <f aca="false">'Sch.I'!B137</f>
        <v>2550-4550</v>
      </c>
      <c r="F7217" s="3" t="str">
        <f aca="false">'Sch.I'!D137</f>
        <v>3850-8600</v>
      </c>
      <c r="G7217" s="4"/>
    </row>
    <row r="7218" customFormat="false" ht="11.45" hidden="false" customHeight="true" outlineLevel="0" collapsed="false">
      <c r="A7218" s="4"/>
      <c r="G7218" s="4"/>
    </row>
    <row r="7219" customFormat="false" ht="11.45" hidden="false" customHeight="true" outlineLevel="0" collapsed="false">
      <c r="A7219" s="4"/>
      <c r="B7219" s="2" t="n">
        <v>103</v>
      </c>
      <c r="C7219" s="1" t="s">
        <v>18</v>
      </c>
      <c r="E7219" s="3" t="str">
        <f aca="false">'Sch.I'!B137</f>
        <v>2550-4550</v>
      </c>
      <c r="F7219" s="3" t="s">
        <v>11</v>
      </c>
      <c r="G7219" s="4"/>
    </row>
    <row r="7220" customFormat="false" ht="11.45" hidden="false" customHeight="true" outlineLevel="0" collapsed="false">
      <c r="A7220" s="4"/>
      <c r="G7220" s="4"/>
    </row>
    <row r="7221" customFormat="false" ht="11.45" hidden="false" customHeight="true" outlineLevel="0" collapsed="false">
      <c r="A7221" s="4"/>
      <c r="B7221" s="2" t="n">
        <v>104</v>
      </c>
      <c r="C7221" s="1" t="s">
        <v>2357</v>
      </c>
      <c r="E7221" s="3" t="str">
        <f aca="false">'Sch.I'!B137</f>
        <v>2550-4550</v>
      </c>
      <c r="F7221" s="3" t="str">
        <f aca="false">'Sch.I'!D137</f>
        <v>3850-8600</v>
      </c>
      <c r="G7221" s="4"/>
    </row>
    <row r="7222" customFormat="false" ht="11.45" hidden="false" customHeight="true" outlineLevel="0" collapsed="false">
      <c r="A7222" s="4"/>
      <c r="G7222" s="4"/>
    </row>
    <row r="7223" customFormat="false" ht="11.45" hidden="false" customHeight="true" outlineLevel="0" collapsed="false">
      <c r="A7223" s="4"/>
      <c r="B7223" s="2" t="n">
        <v>105</v>
      </c>
      <c r="C7223" s="1" t="s">
        <v>502</v>
      </c>
      <c r="E7223" s="3" t="str">
        <f aca="false">'Sch.I'!B137</f>
        <v>2550-4550</v>
      </c>
      <c r="F7223" s="3" t="s">
        <v>11</v>
      </c>
      <c r="G7223" s="4"/>
    </row>
    <row r="7224" customFormat="false" ht="11.45" hidden="false" customHeight="true" outlineLevel="0" collapsed="false">
      <c r="A7224" s="4"/>
      <c r="G7224" s="4"/>
    </row>
    <row r="7225" customFormat="false" ht="11.45" hidden="false" customHeight="true" outlineLevel="0" collapsed="false">
      <c r="A7225" s="4"/>
      <c r="B7225" s="2" t="n">
        <v>106</v>
      </c>
      <c r="C7225" s="1" t="s">
        <v>91</v>
      </c>
      <c r="E7225" s="3" t="str">
        <f aca="false">'Sch.I'!B137</f>
        <v>2550-4550</v>
      </c>
      <c r="F7225" s="3" t="s">
        <v>11</v>
      </c>
      <c r="G7225" s="4"/>
    </row>
    <row r="7226" customFormat="false" ht="11.45" hidden="false" customHeight="true" outlineLevel="0" collapsed="false">
      <c r="A7226" s="4"/>
      <c r="G7226" s="4"/>
    </row>
    <row r="7227" customFormat="false" ht="11.45" hidden="false" customHeight="true" outlineLevel="0" collapsed="false">
      <c r="A7227" s="4"/>
      <c r="B7227" s="2" t="n">
        <v>107</v>
      </c>
      <c r="C7227" s="1" t="s">
        <v>90</v>
      </c>
      <c r="E7227" s="3" t="str">
        <f aca="false">'Sch.I'!B137</f>
        <v>2550-4550</v>
      </c>
      <c r="F7227" s="3" t="s">
        <v>11</v>
      </c>
      <c r="G7227" s="4"/>
    </row>
    <row r="7228" customFormat="false" ht="11.45" hidden="false" customHeight="true" outlineLevel="0" collapsed="false">
      <c r="A7228" s="4"/>
      <c r="G7228" s="4"/>
    </row>
    <row r="7229" customFormat="false" ht="11.45" hidden="false" customHeight="true" outlineLevel="0" collapsed="false">
      <c r="A7229" s="4"/>
      <c r="B7229" s="2" t="n">
        <v>108</v>
      </c>
      <c r="C7229" s="1" t="s">
        <v>88</v>
      </c>
      <c r="E7229" s="3" t="str">
        <f aca="false">'Sch.I'!B137</f>
        <v>2550-4550</v>
      </c>
      <c r="F7229" s="3" t="s">
        <v>11</v>
      </c>
      <c r="G7229" s="4"/>
    </row>
    <row r="7230" customFormat="false" ht="11.45" hidden="false" customHeight="true" outlineLevel="0" collapsed="false">
      <c r="A7230" s="4"/>
      <c r="G7230" s="4"/>
    </row>
    <row r="7231" customFormat="false" ht="11.45" hidden="false" customHeight="true" outlineLevel="0" collapsed="false">
      <c r="A7231" s="4"/>
      <c r="B7231" s="2" t="n">
        <v>109</v>
      </c>
      <c r="C7231" s="1" t="s">
        <v>89</v>
      </c>
      <c r="E7231" s="3" t="str">
        <f aca="false">'Sch.I'!B137</f>
        <v>2550-4550</v>
      </c>
      <c r="F7231" s="3" t="s">
        <v>11</v>
      </c>
      <c r="G7231" s="4"/>
    </row>
    <row r="7232" customFormat="false" ht="11.45" hidden="false" customHeight="true" outlineLevel="0" collapsed="false">
      <c r="A7232" s="4"/>
      <c r="G7232" s="4"/>
    </row>
    <row r="7233" customFormat="false" ht="11.45" hidden="false" customHeight="true" outlineLevel="0" collapsed="false">
      <c r="A7233" s="4"/>
      <c r="B7233" s="2" t="n">
        <v>110</v>
      </c>
      <c r="C7233" s="1" t="s">
        <v>1838</v>
      </c>
      <c r="E7233" s="3" t="str">
        <f aca="false">'Sch.I'!B137</f>
        <v>2550-4550</v>
      </c>
      <c r="F7233" s="3" t="str">
        <f aca="false">'Sch.I'!D137</f>
        <v>3850-8600</v>
      </c>
      <c r="G7233" s="4"/>
    </row>
    <row r="7234" customFormat="false" ht="11.45" hidden="false" customHeight="true" outlineLevel="0" collapsed="false">
      <c r="A7234" s="4"/>
      <c r="G7234" s="4"/>
    </row>
    <row r="7235" customFormat="false" ht="11.45" hidden="false" customHeight="true" outlineLevel="0" collapsed="false">
      <c r="A7235" s="4"/>
      <c r="B7235" s="2" t="n">
        <v>111</v>
      </c>
      <c r="C7235" s="1" t="s">
        <v>82</v>
      </c>
      <c r="E7235" s="3" t="str">
        <f aca="false">'Sch.I'!B137</f>
        <v>2550-4550</v>
      </c>
      <c r="F7235" s="3" t="str">
        <f aca="false">'Sch.I'!D137</f>
        <v>3850-8600</v>
      </c>
      <c r="G7235" s="4"/>
    </row>
    <row r="7236" customFormat="false" ht="2.25" hidden="false" customHeight="true" outlineLevel="0" collapsed="false">
      <c r="A7236" s="23"/>
      <c r="B7236" s="10"/>
      <c r="C7236" s="9"/>
      <c r="D7236" s="11"/>
      <c r="E7236" s="11"/>
      <c r="F7236" s="11"/>
      <c r="G7236" s="23"/>
    </row>
    <row r="7237" customFormat="false" ht="12.75" hidden="false" customHeight="false" outlineLevel="0" collapsed="false">
      <c r="D7237" s="5" t="s">
        <v>2358</v>
      </c>
      <c r="G7237" s="4"/>
    </row>
    <row r="7238" customFormat="false" ht="12.75" hidden="false" customHeight="false" outlineLevel="0" collapsed="false">
      <c r="D7238" s="5"/>
      <c r="G7238" s="4"/>
    </row>
    <row r="7239" s="3" customFormat="true" ht="12" hidden="false" customHeight="true" outlineLevel="0" collapsed="false">
      <c r="A7239" s="7"/>
      <c r="B7239" s="6" t="s">
        <v>1</v>
      </c>
      <c r="C7239" s="8" t="s">
        <v>2</v>
      </c>
      <c r="D7239" s="8"/>
      <c r="E7239" s="8" t="s">
        <v>3</v>
      </c>
      <c r="F7239" s="8" t="s">
        <v>4</v>
      </c>
      <c r="G7239" s="8" t="s">
        <v>5</v>
      </c>
      <c r="H7239" s="3" t="n">
        <v>140</v>
      </c>
    </row>
    <row r="7240" customFormat="false" ht="12.95" hidden="false" customHeight="true" outlineLevel="0" collapsed="false">
      <c r="A7240" s="4"/>
      <c r="G7240" s="4"/>
    </row>
    <row r="7241" customFormat="false" ht="12.95" hidden="false" customHeight="true" outlineLevel="0" collapsed="false">
      <c r="A7241" s="4"/>
      <c r="B7241" s="2" t="n">
        <v>1</v>
      </c>
      <c r="C7241" s="1" t="s">
        <v>194</v>
      </c>
      <c r="E7241" s="3" t="str">
        <f aca="false">'Sch.I'!B167</f>
        <v>14425-19150</v>
      </c>
      <c r="F7241" s="3" t="str">
        <f aca="false">'Sch.I'!D167</f>
        <v>21310-30765</v>
      </c>
      <c r="G7241" s="4"/>
    </row>
    <row r="7242" customFormat="false" ht="12.95" hidden="false" customHeight="true" outlineLevel="0" collapsed="false">
      <c r="A7242" s="4"/>
      <c r="G7242" s="4"/>
    </row>
    <row r="7243" customFormat="false" ht="12.95" hidden="false" customHeight="true" outlineLevel="0" collapsed="false">
      <c r="A7243" s="4"/>
      <c r="B7243" s="2" t="n">
        <v>2</v>
      </c>
      <c r="C7243" s="1" t="s">
        <v>1914</v>
      </c>
      <c r="E7243" s="3" t="str">
        <f aca="false">'Sch.I'!B165</f>
        <v>12550-18625</v>
      </c>
      <c r="F7243" s="3" t="str">
        <f aca="false">'Sch.I'!D165</f>
        <v>18355-30065</v>
      </c>
      <c r="G7243" s="4"/>
    </row>
    <row r="7244" customFormat="false" ht="12.95" hidden="false" customHeight="true" outlineLevel="0" collapsed="false">
      <c r="A7244" s="4"/>
      <c r="G7244" s="4"/>
    </row>
    <row r="7245" customFormat="false" ht="12.95" hidden="false" customHeight="true" outlineLevel="0" collapsed="false">
      <c r="A7245" s="4"/>
      <c r="B7245" s="2" t="n">
        <v>3</v>
      </c>
      <c r="C7245" s="1" t="s">
        <v>2359</v>
      </c>
      <c r="E7245" s="3" t="str">
        <f aca="false">'Sch.I'!B164</f>
        <v>11650-18625</v>
      </c>
      <c r="F7245" s="3" t="str">
        <f aca="false">'Sch.I'!D164</f>
        <v>17035-29365</v>
      </c>
      <c r="G7245" s="4"/>
    </row>
    <row r="7246" customFormat="false" ht="12.95" hidden="false" customHeight="true" outlineLevel="0" collapsed="false">
      <c r="A7246" s="4"/>
      <c r="G7246" s="4"/>
    </row>
    <row r="7247" customFormat="false" ht="12.95" hidden="false" customHeight="true" outlineLevel="0" collapsed="false">
      <c r="A7247" s="4"/>
      <c r="B7247" s="2" t="n">
        <v>4</v>
      </c>
      <c r="C7247" s="1" t="s">
        <v>2360</v>
      </c>
      <c r="E7247" s="3" t="str">
        <f aca="false">'Sch.I'!B164</f>
        <v>11650-18625</v>
      </c>
      <c r="F7247" s="3" t="str">
        <f aca="false">'Sch.I'!D164</f>
        <v>17035-29365</v>
      </c>
      <c r="G7247" s="4"/>
    </row>
    <row r="7248" customFormat="false" ht="12.95" hidden="false" customHeight="true" outlineLevel="0" collapsed="false">
      <c r="A7248" s="4"/>
      <c r="G7248" s="4"/>
    </row>
    <row r="7249" customFormat="false" ht="12.95" hidden="false" customHeight="true" outlineLevel="0" collapsed="false">
      <c r="A7249" s="4"/>
      <c r="B7249" s="2" t="n">
        <v>5</v>
      </c>
      <c r="C7249" s="1" t="s">
        <v>25</v>
      </c>
      <c r="G7249" s="4"/>
    </row>
    <row r="7250" customFormat="false" ht="12.95" hidden="false" customHeight="true" outlineLevel="0" collapsed="false">
      <c r="A7250" s="4"/>
      <c r="C7250" s="1" t="s">
        <v>2361</v>
      </c>
      <c r="E7250" s="3" t="str">
        <f aca="false">'Sch.I'!B164</f>
        <v>11650-18625</v>
      </c>
      <c r="F7250" s="3" t="str">
        <f aca="false">'Sch.I'!D164</f>
        <v>17035-29365</v>
      </c>
      <c r="G7250" s="4"/>
    </row>
    <row r="7251" customFormat="false" ht="12.95" hidden="false" customHeight="true" outlineLevel="0" collapsed="false">
      <c r="A7251" s="4"/>
      <c r="G7251" s="4"/>
    </row>
    <row r="7252" customFormat="false" ht="12.95" hidden="false" customHeight="true" outlineLevel="0" collapsed="false">
      <c r="A7252" s="4"/>
      <c r="B7252" s="2" t="n">
        <v>6</v>
      </c>
      <c r="C7252" s="1" t="s">
        <v>2362</v>
      </c>
      <c r="G7252" s="4"/>
    </row>
    <row r="7253" customFormat="false" ht="12.95" hidden="false" customHeight="true" outlineLevel="0" collapsed="false">
      <c r="A7253" s="4"/>
      <c r="C7253" s="1" t="s">
        <v>2363</v>
      </c>
      <c r="E7253" s="3" t="str">
        <f aca="false">'Sch.I'!B161</f>
        <v>9600-16525</v>
      </c>
      <c r="F7253" s="3" t="str">
        <f aca="false">'Sch.I'!D161</f>
        <v>14305-25965</v>
      </c>
      <c r="G7253" s="4"/>
    </row>
    <row r="7254" customFormat="false" ht="12.95" hidden="false" customHeight="true" outlineLevel="0" collapsed="false">
      <c r="A7254" s="4"/>
      <c r="G7254" s="4"/>
    </row>
    <row r="7255" customFormat="false" ht="12.95" hidden="false" customHeight="true" outlineLevel="0" collapsed="false">
      <c r="A7255" s="4"/>
      <c r="B7255" s="2" t="n">
        <v>7</v>
      </c>
      <c r="C7255" s="1" t="s">
        <v>1935</v>
      </c>
      <c r="E7255" s="3" t="str">
        <f aca="false">'Sch.I'!B161</f>
        <v>9600-16525</v>
      </c>
      <c r="F7255" s="3" t="str">
        <f aca="false">'Sch.I'!D161</f>
        <v>14305-25965</v>
      </c>
      <c r="G7255" s="4"/>
    </row>
    <row r="7256" customFormat="false" ht="12.95" hidden="false" customHeight="true" outlineLevel="0" collapsed="false">
      <c r="A7256" s="4"/>
      <c r="G7256" s="4"/>
    </row>
    <row r="7257" customFormat="false" ht="12.95" hidden="false" customHeight="true" outlineLevel="0" collapsed="false">
      <c r="A7257" s="4"/>
      <c r="B7257" s="2" t="n">
        <v>8</v>
      </c>
      <c r="C7257" s="1" t="s">
        <v>2364</v>
      </c>
      <c r="E7257" s="3" t="str">
        <f aca="false">'Sch.I'!B161</f>
        <v>9600-16525</v>
      </c>
      <c r="F7257" s="3" t="str">
        <f aca="false">'Sch.I'!D161</f>
        <v>14305-25965</v>
      </c>
      <c r="G7257" s="4"/>
    </row>
    <row r="7258" customFormat="false" ht="12.95" hidden="false" customHeight="true" outlineLevel="0" collapsed="false">
      <c r="A7258" s="4"/>
      <c r="G7258" s="4"/>
    </row>
    <row r="7259" customFormat="false" ht="12.95" hidden="false" customHeight="true" outlineLevel="0" collapsed="false">
      <c r="A7259" s="4"/>
      <c r="B7259" s="2" t="n">
        <v>9</v>
      </c>
      <c r="C7259" s="1" t="s">
        <v>2365</v>
      </c>
      <c r="E7259" s="3" t="str">
        <f aca="false">'Sch.I'!B161</f>
        <v>9600-16525</v>
      </c>
      <c r="F7259" s="3" t="str">
        <f aca="false">'Sch.I'!D161</f>
        <v>14305-25965</v>
      </c>
      <c r="G7259" s="4"/>
    </row>
    <row r="7260" customFormat="false" ht="12.95" hidden="false" customHeight="true" outlineLevel="0" collapsed="false">
      <c r="A7260" s="4"/>
      <c r="G7260" s="4"/>
    </row>
    <row r="7261" customFormat="false" ht="12.95" hidden="false" customHeight="true" outlineLevel="0" collapsed="false">
      <c r="A7261" s="4"/>
      <c r="B7261" s="2" t="n">
        <v>10</v>
      </c>
      <c r="C7261" s="1" t="s">
        <v>216</v>
      </c>
      <c r="E7261" s="3" t="str">
        <f aca="false">'Sch.I'!B158</f>
        <v>7900-15475</v>
      </c>
      <c r="F7261" s="3" t="str">
        <f aca="false">'Sch.I'!D158</f>
        <v>11715-23515</v>
      </c>
      <c r="G7261" s="4"/>
    </row>
    <row r="7262" customFormat="false" ht="12.95" hidden="false" customHeight="true" outlineLevel="0" collapsed="false">
      <c r="A7262" s="4" t="s">
        <v>320</v>
      </c>
      <c r="G7262" s="4"/>
    </row>
    <row r="7263" customFormat="false" ht="12.95" hidden="false" customHeight="true" outlineLevel="0" collapsed="false">
      <c r="A7263" s="4"/>
      <c r="B7263" s="2" t="n">
        <v>11</v>
      </c>
      <c r="C7263" s="1" t="s">
        <v>1978</v>
      </c>
      <c r="E7263" s="3" t="str">
        <f aca="false">'Sch.I'!B158</f>
        <v>7900-15475</v>
      </c>
      <c r="F7263" s="3" t="str">
        <f aca="false">'Sch.I'!D158</f>
        <v>11715-23515</v>
      </c>
      <c r="G7263" s="4"/>
    </row>
    <row r="7264" customFormat="false" ht="12.95" hidden="false" customHeight="true" outlineLevel="0" collapsed="false">
      <c r="A7264" s="4"/>
      <c r="G7264" s="4"/>
    </row>
    <row r="7265" customFormat="false" ht="12.95" hidden="false" customHeight="true" outlineLevel="0" collapsed="false">
      <c r="A7265" s="4"/>
      <c r="B7265" s="2" t="n">
        <v>12</v>
      </c>
      <c r="C7265" s="1" t="s">
        <v>1752</v>
      </c>
      <c r="E7265" s="3" t="str">
        <f aca="false">'Sch.I'!B157</f>
        <v>7400-15475</v>
      </c>
      <c r="F7265" s="3" t="str">
        <f aca="false">'Sch.I'!D157</f>
        <v>10845-22955</v>
      </c>
      <c r="G7265" s="4"/>
    </row>
    <row r="7266" customFormat="false" ht="12.95" hidden="false" customHeight="true" outlineLevel="0" collapsed="false">
      <c r="A7266" s="4"/>
      <c r="G7266" s="4"/>
    </row>
    <row r="7267" customFormat="false" ht="12.95" hidden="false" customHeight="true" outlineLevel="0" collapsed="false">
      <c r="A7267" s="4"/>
      <c r="B7267" s="2" t="n">
        <v>13</v>
      </c>
      <c r="C7267" s="1" t="s">
        <v>1756</v>
      </c>
      <c r="E7267" s="3" t="str">
        <f aca="false">'Sch.I'!B157</f>
        <v>7400-15475</v>
      </c>
      <c r="F7267" s="3" t="str">
        <f aca="false">'Sch.I'!D157</f>
        <v>10845-22955</v>
      </c>
      <c r="G7267" s="4"/>
    </row>
    <row r="7268" customFormat="false" ht="12.95" hidden="false" customHeight="true" outlineLevel="0" collapsed="false">
      <c r="A7268" s="4"/>
      <c r="G7268" s="4"/>
    </row>
    <row r="7269" customFormat="false" ht="12.95" hidden="false" customHeight="true" outlineLevel="0" collapsed="false">
      <c r="A7269" s="4"/>
      <c r="B7269" s="2" t="n">
        <v>14</v>
      </c>
      <c r="C7269" s="1" t="s">
        <v>2366</v>
      </c>
      <c r="E7269" s="3" t="str">
        <f aca="false">'Sch.I'!B156</f>
        <v>6950-14425</v>
      </c>
      <c r="F7269" s="3" t="str">
        <f aca="false">'Sch.I'!D156</f>
        <v>10285-21835</v>
      </c>
      <c r="G7269" s="4"/>
    </row>
    <row r="7270" customFormat="false" ht="12.95" hidden="false" customHeight="true" outlineLevel="0" collapsed="false">
      <c r="A7270" s="4"/>
      <c r="G7270" s="4"/>
    </row>
    <row r="7271" customFormat="false" ht="12.95" hidden="false" customHeight="true" outlineLevel="0" collapsed="false">
      <c r="A7271" s="4"/>
      <c r="B7271" s="2" t="n">
        <v>15</v>
      </c>
      <c r="C7271" s="1" t="s">
        <v>2367</v>
      </c>
      <c r="E7271" s="3" t="str">
        <f aca="false">'Sch.I'!B156</f>
        <v>6950-14425</v>
      </c>
      <c r="F7271" s="3" t="str">
        <f aca="false">'Sch.I'!D156</f>
        <v>10285-21835</v>
      </c>
      <c r="G7271" s="4"/>
    </row>
    <row r="7272" customFormat="false" ht="12.95" hidden="false" customHeight="true" outlineLevel="0" collapsed="false">
      <c r="A7272" s="4"/>
      <c r="G7272" s="4"/>
    </row>
    <row r="7273" customFormat="false" ht="12.95" hidden="false" customHeight="true" outlineLevel="0" collapsed="false">
      <c r="A7273" s="4"/>
      <c r="B7273" s="2" t="n">
        <v>16</v>
      </c>
      <c r="C7273" s="1" t="s">
        <v>1691</v>
      </c>
      <c r="E7273" s="3" t="str">
        <f aca="false">'Sch.I'!B156</f>
        <v>6950-14425</v>
      </c>
      <c r="F7273" s="3" t="str">
        <f aca="false">'Sch.I'!D156</f>
        <v>10285-21835</v>
      </c>
      <c r="G7273" s="4"/>
    </row>
    <row r="7274" customFormat="false" ht="12.95" hidden="false" customHeight="true" outlineLevel="0" collapsed="false">
      <c r="A7274" s="4" t="s">
        <v>2368</v>
      </c>
      <c r="G7274" s="4"/>
    </row>
    <row r="7275" customFormat="false" ht="12.95" hidden="false" customHeight="true" outlineLevel="0" collapsed="false">
      <c r="A7275" s="4"/>
      <c r="B7275" s="2" t="n">
        <v>17</v>
      </c>
      <c r="C7275" s="1" t="s">
        <v>2369</v>
      </c>
      <c r="E7275" s="3" t="str">
        <f aca="false">'Sch.I'!B156</f>
        <v>6950-14425</v>
      </c>
      <c r="F7275" s="3" t="str">
        <f aca="false">'Sch.I'!D156</f>
        <v>10285-21835</v>
      </c>
      <c r="G7275" s="4"/>
    </row>
    <row r="7276" customFormat="false" ht="12.95" hidden="false" customHeight="true" outlineLevel="0" collapsed="false">
      <c r="A7276" s="4"/>
      <c r="G7276" s="4"/>
    </row>
    <row r="7277" customFormat="false" ht="12.95" hidden="false" customHeight="true" outlineLevel="0" collapsed="false">
      <c r="A7277" s="4"/>
      <c r="B7277" s="2" t="n">
        <v>18</v>
      </c>
      <c r="C7277" s="1" t="s">
        <v>2370</v>
      </c>
      <c r="E7277" s="3" t="str">
        <f aca="false">'Sch.I'!B155</f>
        <v>6350-13000</v>
      </c>
      <c r="F7277" s="3" t="str">
        <f aca="false">'Sch.I'!D155</f>
        <v>9285-19775</v>
      </c>
      <c r="G7277" s="4"/>
    </row>
    <row r="7278" customFormat="false" ht="12.95" hidden="false" customHeight="true" outlineLevel="0" collapsed="false">
      <c r="A7278" s="4"/>
      <c r="G7278" s="4"/>
    </row>
    <row r="7279" customFormat="false" ht="12.95" hidden="false" customHeight="true" outlineLevel="0" collapsed="false">
      <c r="A7279" s="4"/>
      <c r="B7279" s="2" t="n">
        <v>19</v>
      </c>
      <c r="C7279" s="1" t="s">
        <v>2371</v>
      </c>
      <c r="E7279" s="3" t="str">
        <f aca="false">'Sch.I'!B155</f>
        <v>6350-13000</v>
      </c>
      <c r="F7279" s="3" t="str">
        <f aca="false">'Sch.I'!D155</f>
        <v>9285-19775</v>
      </c>
      <c r="G7279" s="4"/>
    </row>
    <row r="7280" customFormat="false" ht="12.95" hidden="false" customHeight="true" outlineLevel="0" collapsed="false">
      <c r="A7280" s="4"/>
      <c r="G7280" s="4"/>
    </row>
    <row r="7281" customFormat="false" ht="12.95" hidden="false" customHeight="true" outlineLevel="0" collapsed="false">
      <c r="A7281" s="4"/>
      <c r="B7281" s="2" t="n">
        <v>20</v>
      </c>
      <c r="C7281" s="1" t="s">
        <v>1767</v>
      </c>
      <c r="E7281" s="3" t="str">
        <f aca="false">'Sch.I'!B155</f>
        <v>6350-13000</v>
      </c>
      <c r="F7281" s="3" t="str">
        <f aca="false">'Sch.I'!D155</f>
        <v>9285-19775</v>
      </c>
      <c r="G7281" s="4"/>
    </row>
    <row r="7282" customFormat="false" ht="12.95" hidden="false" customHeight="true" outlineLevel="0" collapsed="false">
      <c r="A7282" s="4"/>
      <c r="G7282" s="4"/>
    </row>
    <row r="7283" customFormat="false" ht="12.95" hidden="false" customHeight="true" outlineLevel="0" collapsed="false">
      <c r="A7283" s="4"/>
      <c r="B7283" s="2" t="n">
        <v>21</v>
      </c>
      <c r="C7283" s="1" t="s">
        <v>1783</v>
      </c>
      <c r="E7283" s="3" t="str">
        <f aca="false">'Sch.I'!B154</f>
        <v>5980-12100</v>
      </c>
      <c r="F7283" s="3" t="str">
        <f aca="false">'Sch.I'!D155</f>
        <v>9285-19775</v>
      </c>
      <c r="G7283" s="4"/>
    </row>
    <row r="7284" customFormat="false" ht="12.95" hidden="false" customHeight="true" outlineLevel="0" collapsed="false">
      <c r="A7284" s="4"/>
      <c r="G7284" s="4"/>
    </row>
    <row r="7285" customFormat="false" ht="12.95" hidden="false" customHeight="true" outlineLevel="0" collapsed="false">
      <c r="A7285" s="4"/>
      <c r="B7285" s="2" t="n">
        <v>22</v>
      </c>
      <c r="C7285" s="1" t="s">
        <v>2372</v>
      </c>
      <c r="E7285" s="3" t="str">
        <f aca="false">'Sch.I'!B154</f>
        <v>5980-12100</v>
      </c>
      <c r="F7285" s="3" t="str">
        <f aca="false">'Sch.I'!D156</f>
        <v>10285-21835</v>
      </c>
      <c r="G7285" s="4"/>
    </row>
    <row r="7286" customFormat="false" ht="12.95" hidden="false" customHeight="true" outlineLevel="0" collapsed="false">
      <c r="A7286" s="4"/>
      <c r="G7286" s="4"/>
    </row>
    <row r="7287" customFormat="false" ht="12.95" hidden="false" customHeight="true" outlineLevel="0" collapsed="false">
      <c r="A7287" s="4"/>
      <c r="B7287" s="2" t="n">
        <v>23</v>
      </c>
      <c r="C7287" s="1" t="s">
        <v>2373</v>
      </c>
      <c r="E7287" s="3" t="str">
        <f aca="false">'Sch.I'!B153</f>
        <v>5640-11300</v>
      </c>
      <c r="F7287" s="3" t="str">
        <f aca="false">'Sch.I'!D153</f>
        <v>8385-17905</v>
      </c>
      <c r="G7287" s="4"/>
    </row>
    <row r="7288" customFormat="false" ht="12.95" hidden="false" customHeight="true" outlineLevel="0" collapsed="false">
      <c r="A7288" s="4"/>
      <c r="G7288" s="4"/>
    </row>
    <row r="7289" customFormat="false" ht="12.95" hidden="false" customHeight="true" outlineLevel="0" collapsed="false">
      <c r="A7289" s="4"/>
      <c r="B7289" s="2" t="n">
        <v>24</v>
      </c>
      <c r="C7289" s="1" t="s">
        <v>2374</v>
      </c>
      <c r="E7289" s="3" t="str">
        <f aca="false">'Sch.I'!B152</f>
        <v>5300-11300</v>
      </c>
      <c r="F7289" s="3" t="str">
        <f aca="false">'Sch.I'!D155</f>
        <v>9285-19775</v>
      </c>
      <c r="G7289" s="4"/>
    </row>
    <row r="7290" customFormat="false" ht="12.95" hidden="false" customHeight="true" outlineLevel="0" collapsed="false">
      <c r="A7290" s="4"/>
      <c r="G7290" s="4"/>
    </row>
    <row r="7291" customFormat="false" ht="12.95" hidden="false" customHeight="true" outlineLevel="0" collapsed="false">
      <c r="A7291" s="4"/>
      <c r="B7291" s="2" t="n">
        <v>25</v>
      </c>
      <c r="C7291" s="1" t="s">
        <v>2375</v>
      </c>
      <c r="E7291" s="3" t="str">
        <f aca="false">'Sch.I'!B151</f>
        <v>5000-10600</v>
      </c>
      <c r="F7291" s="3" t="str">
        <f aca="false">'Sch.I'!D152</f>
        <v>7770-17455</v>
      </c>
      <c r="G7291" s="4"/>
    </row>
    <row r="7292" customFormat="false" ht="12.95" hidden="false" customHeight="true" outlineLevel="0" collapsed="false">
      <c r="A7292" s="4"/>
      <c r="G7292" s="4"/>
    </row>
    <row r="7293" customFormat="false" ht="12.95" hidden="false" customHeight="true" outlineLevel="0" collapsed="false">
      <c r="A7293" s="4"/>
      <c r="B7293" s="2" t="n">
        <v>26</v>
      </c>
      <c r="C7293" s="1" t="s">
        <v>41</v>
      </c>
      <c r="E7293" s="3" t="str">
        <f aca="false">'Sch.I'!B151</f>
        <v>5000-10600</v>
      </c>
      <c r="F7293" s="3" t="s">
        <v>11</v>
      </c>
      <c r="G7293" s="4"/>
    </row>
    <row r="7294" customFormat="false" ht="12.95" hidden="false" customHeight="true" outlineLevel="0" collapsed="false">
      <c r="A7294" s="23"/>
      <c r="B7294" s="10"/>
      <c r="C7294" s="9"/>
      <c r="D7294" s="11"/>
      <c r="E7294" s="11"/>
      <c r="F7294" s="11"/>
      <c r="G7294" s="23"/>
    </row>
    <row r="7295" s="3" customFormat="true" ht="12" hidden="false" customHeight="true" outlineLevel="0" collapsed="false">
      <c r="A7295" s="7"/>
      <c r="B7295" s="6" t="s">
        <v>1</v>
      </c>
      <c r="C7295" s="8" t="s">
        <v>2</v>
      </c>
      <c r="D7295" s="8"/>
      <c r="E7295" s="8" t="s">
        <v>3</v>
      </c>
      <c r="F7295" s="8" t="s">
        <v>4</v>
      </c>
      <c r="G7295" s="8" t="s">
        <v>5</v>
      </c>
      <c r="H7295" s="3" t="n">
        <v>141</v>
      </c>
    </row>
    <row r="7296" customFormat="false" ht="12.75" hidden="false" customHeight="false" outlineLevel="0" collapsed="false">
      <c r="A7296" s="4"/>
      <c r="G7296" s="4"/>
    </row>
    <row r="7297" customFormat="false" ht="12.75" hidden="false" customHeight="false" outlineLevel="0" collapsed="false">
      <c r="A7297" s="4"/>
      <c r="B7297" s="2" t="n">
        <v>27</v>
      </c>
      <c r="C7297" s="1" t="s">
        <v>479</v>
      </c>
      <c r="E7297" s="3" t="str">
        <f aca="false">'Sch.I'!B151</f>
        <v>5000-10600</v>
      </c>
      <c r="F7297" s="3" t="s">
        <v>11</v>
      </c>
      <c r="G7297" s="4"/>
    </row>
    <row r="7298" customFormat="false" ht="12.75" hidden="false" customHeight="false" outlineLevel="0" collapsed="false">
      <c r="A7298" s="4"/>
      <c r="G7298" s="4"/>
    </row>
    <row r="7299" customFormat="false" ht="12.75" hidden="false" customHeight="false" outlineLevel="0" collapsed="false">
      <c r="A7299" s="4"/>
      <c r="B7299" s="2" t="n">
        <v>28</v>
      </c>
      <c r="C7299" s="1" t="s">
        <v>2285</v>
      </c>
      <c r="E7299" s="3" t="str">
        <f aca="false">'Sch.I'!B150</f>
        <v>4850-10250</v>
      </c>
      <c r="F7299" s="3" t="str">
        <f aca="false">'Sch.I'!D152</f>
        <v>7770-17455</v>
      </c>
      <c r="G7299" s="4"/>
    </row>
    <row r="7300" customFormat="false" ht="12.75" hidden="false" customHeight="false" outlineLevel="0" collapsed="false">
      <c r="A7300" s="4"/>
      <c r="G7300" s="4"/>
    </row>
    <row r="7301" customFormat="false" ht="12.75" hidden="false" customHeight="false" outlineLevel="0" collapsed="false">
      <c r="A7301" s="4"/>
      <c r="B7301" s="2" t="n">
        <v>29</v>
      </c>
      <c r="C7301" s="1" t="s">
        <v>2376</v>
      </c>
      <c r="E7301" s="3" t="str">
        <f aca="false">'Sch.I'!B150</f>
        <v>4850-10250</v>
      </c>
      <c r="F7301" s="3" t="str">
        <f aca="false">'Sch.I'!D150</f>
        <v>7200-16195</v>
      </c>
      <c r="G7301" s="4"/>
    </row>
    <row r="7302" customFormat="false" ht="12.75" hidden="false" customHeight="false" outlineLevel="0" collapsed="false">
      <c r="A7302" s="4"/>
      <c r="G7302" s="4"/>
    </row>
    <row r="7303" customFormat="false" ht="12.75" hidden="false" customHeight="false" outlineLevel="0" collapsed="false">
      <c r="A7303" s="4"/>
      <c r="B7303" s="2" t="n">
        <v>30</v>
      </c>
      <c r="C7303" s="1" t="s">
        <v>2377</v>
      </c>
      <c r="E7303" s="3" t="str">
        <f aca="false">'Sch.I'!B149</f>
        <v>4550-9600</v>
      </c>
      <c r="F7303" s="3" t="str">
        <f aca="false">'Sch.I'!D150</f>
        <v>7200-16195</v>
      </c>
      <c r="G7303" s="4"/>
    </row>
    <row r="7304" customFormat="false" ht="12.75" hidden="false" customHeight="false" outlineLevel="0" collapsed="false">
      <c r="A7304" s="4"/>
      <c r="G7304" s="4"/>
    </row>
    <row r="7305" customFormat="false" ht="12.75" hidden="false" customHeight="false" outlineLevel="0" collapsed="false">
      <c r="A7305" s="4"/>
      <c r="B7305" s="2" t="n">
        <v>31</v>
      </c>
      <c r="C7305" s="1" t="s">
        <v>1866</v>
      </c>
      <c r="E7305" s="3" t="str">
        <f aca="false">'Sch.I'!B148</f>
        <v>4430-9300</v>
      </c>
      <c r="F7305" s="3" t="str">
        <f aca="false">'Sch.I'!D149</f>
        <v>6675-15025</v>
      </c>
      <c r="G7305" s="4"/>
    </row>
    <row r="7306" customFormat="false" ht="12.75" hidden="false" customHeight="false" outlineLevel="0" collapsed="false">
      <c r="A7306" s="4"/>
      <c r="G7306" s="4"/>
    </row>
    <row r="7307" customFormat="false" ht="12.75" hidden="false" customHeight="false" outlineLevel="0" collapsed="false">
      <c r="A7307" s="4"/>
      <c r="B7307" s="2" t="n">
        <v>32</v>
      </c>
      <c r="C7307" s="1" t="s">
        <v>2378</v>
      </c>
      <c r="E7307" s="3" t="str">
        <f aca="false">'Sch.I'!B147</f>
        <v>4190-8700</v>
      </c>
      <c r="F7307" s="3" t="str">
        <f aca="false">'Sch.I'!D148</f>
        <v>6505-14665</v>
      </c>
      <c r="G7307" s="4"/>
    </row>
    <row r="7308" customFormat="false" ht="12.75" hidden="false" customHeight="false" outlineLevel="0" collapsed="false">
      <c r="A7308" s="4" t="s">
        <v>382</v>
      </c>
      <c r="G7308" s="4"/>
    </row>
    <row r="7309" customFormat="false" ht="12.75" hidden="false" customHeight="false" outlineLevel="0" collapsed="false">
      <c r="A7309" s="4"/>
      <c r="B7309" s="2" t="n">
        <v>33</v>
      </c>
      <c r="C7309" s="1" t="s">
        <v>2379</v>
      </c>
      <c r="E7309" s="3" t="str">
        <f aca="false">'Sch.I'!B147</f>
        <v>4190-8700</v>
      </c>
      <c r="F7309" s="3" t="str">
        <f aca="false">'Sch.I'!D147</f>
        <v>6195-13945</v>
      </c>
      <c r="G7309" s="4"/>
    </row>
    <row r="7310" customFormat="false" ht="12.75" hidden="false" customHeight="false" outlineLevel="0" collapsed="false">
      <c r="A7310" s="4"/>
      <c r="G7310" s="4"/>
    </row>
    <row r="7311" customFormat="false" ht="12.75" hidden="false" customHeight="false" outlineLevel="0" collapsed="false">
      <c r="A7311" s="4"/>
      <c r="B7311" s="2" t="n">
        <v>34</v>
      </c>
      <c r="C7311" s="1" t="s">
        <v>12</v>
      </c>
      <c r="E7311" s="3" t="str">
        <f aca="false">'Sch.I'!B147</f>
        <v>4190-8700</v>
      </c>
      <c r="F7311" s="3" t="s">
        <v>11</v>
      </c>
      <c r="G7311" s="4"/>
    </row>
    <row r="7312" customFormat="false" ht="12.75" hidden="false" customHeight="false" outlineLevel="0" collapsed="false">
      <c r="A7312" s="4"/>
      <c r="G7312" s="4"/>
    </row>
    <row r="7313" customFormat="false" ht="12.75" hidden="false" customHeight="false" outlineLevel="0" collapsed="false">
      <c r="A7313" s="4"/>
      <c r="B7313" s="2" t="n">
        <v>35</v>
      </c>
      <c r="C7313" s="1" t="s">
        <v>516</v>
      </c>
      <c r="E7313" s="3" t="str">
        <f aca="false">'Sch.I'!B147</f>
        <v>4190-8700</v>
      </c>
      <c r="F7313" s="3" t="s">
        <v>11</v>
      </c>
      <c r="G7313" s="4"/>
    </row>
    <row r="7314" customFormat="false" ht="12.75" hidden="false" customHeight="false" outlineLevel="0" collapsed="false">
      <c r="A7314" s="4"/>
      <c r="G7314" s="4"/>
    </row>
    <row r="7315" customFormat="false" ht="12.75" hidden="false" customHeight="false" outlineLevel="0" collapsed="false">
      <c r="A7315" s="4"/>
      <c r="B7315" s="2" t="n">
        <v>36</v>
      </c>
      <c r="C7315" s="1" t="s">
        <v>2380</v>
      </c>
      <c r="E7315" s="3" t="str">
        <f aca="false">'Sch.I'!B147</f>
        <v>4190-8700</v>
      </c>
      <c r="F7315" s="3" t="str">
        <f aca="false">'Sch.I'!D147</f>
        <v>6195-13945</v>
      </c>
      <c r="G7315" s="4"/>
    </row>
    <row r="7316" customFormat="false" ht="12.75" hidden="false" customHeight="false" outlineLevel="0" collapsed="false">
      <c r="A7316" s="4"/>
      <c r="G7316" s="4"/>
    </row>
    <row r="7317" customFormat="false" ht="12.75" hidden="false" customHeight="false" outlineLevel="0" collapsed="false">
      <c r="A7317" s="4"/>
      <c r="B7317" s="2" t="n">
        <v>37</v>
      </c>
      <c r="C7317" s="1" t="s">
        <v>2381</v>
      </c>
      <c r="E7317" s="3" t="str">
        <f aca="false">'Sch.I'!B147</f>
        <v>4190-8700</v>
      </c>
      <c r="F7317" s="3" t="str">
        <f aca="false">'Sch.I'!D147</f>
        <v>6195-13945</v>
      </c>
      <c r="G7317" s="4"/>
    </row>
    <row r="7318" customFormat="false" ht="12.75" hidden="false" customHeight="false" outlineLevel="0" collapsed="false">
      <c r="A7318" s="4"/>
      <c r="G7318" s="4"/>
    </row>
    <row r="7319" customFormat="false" ht="12.75" hidden="false" customHeight="false" outlineLevel="0" collapsed="false">
      <c r="A7319" s="4"/>
      <c r="B7319" s="2" t="n">
        <v>38</v>
      </c>
      <c r="C7319" s="1" t="s">
        <v>2382</v>
      </c>
      <c r="E7319" s="3" t="str">
        <f aca="false">'Sch.I'!B147</f>
        <v>4190-8700</v>
      </c>
      <c r="F7319" s="3" t="str">
        <f aca="false">'Sch.I'!D147</f>
        <v>6195-13945</v>
      </c>
      <c r="G7319" s="4"/>
    </row>
    <row r="7320" customFormat="false" ht="12.75" hidden="false" customHeight="false" outlineLevel="0" collapsed="false">
      <c r="A7320" s="4"/>
      <c r="G7320" s="4"/>
    </row>
    <row r="7321" customFormat="false" ht="12.75" hidden="false" customHeight="false" outlineLevel="0" collapsed="false">
      <c r="A7321" s="4"/>
      <c r="B7321" s="2" t="n">
        <v>39</v>
      </c>
      <c r="C7321" s="1" t="s">
        <v>2383</v>
      </c>
      <c r="E7321" s="3" t="str">
        <f aca="false">'Sch.I'!B146</f>
        <v>3950-8150</v>
      </c>
      <c r="F7321" s="3" t="str">
        <f aca="false">'Sch.I'!D147</f>
        <v>6195-13945</v>
      </c>
      <c r="G7321" s="4"/>
    </row>
    <row r="7322" customFormat="false" ht="12.75" hidden="false" customHeight="false" outlineLevel="0" collapsed="false">
      <c r="A7322" s="4"/>
      <c r="G7322" s="4"/>
    </row>
    <row r="7323" customFormat="false" ht="12.75" hidden="false" customHeight="false" outlineLevel="0" collapsed="false">
      <c r="A7323" s="4"/>
      <c r="B7323" s="2" t="n">
        <v>40</v>
      </c>
      <c r="C7323" s="1" t="s">
        <v>1636</v>
      </c>
      <c r="E7323" s="3" t="str">
        <f aca="false">'Sch.I'!B146</f>
        <v>3950-8150</v>
      </c>
      <c r="F7323" s="3" t="str">
        <f aca="false">'Sch.I'!D146</f>
        <v>5750-12955</v>
      </c>
      <c r="G7323" s="4"/>
    </row>
    <row r="7324" customFormat="false" ht="12.75" hidden="false" customHeight="false" outlineLevel="0" collapsed="false">
      <c r="A7324" s="4"/>
      <c r="G7324" s="4"/>
    </row>
    <row r="7325" customFormat="false" ht="12.75" hidden="false" customHeight="false" outlineLevel="0" collapsed="false">
      <c r="A7325" s="4"/>
      <c r="B7325" s="2" t="n">
        <v>41</v>
      </c>
      <c r="C7325" s="1" t="s">
        <v>2384</v>
      </c>
      <c r="E7325" s="3" t="str">
        <f aca="false">'Sch.I'!B146</f>
        <v>3950-8150</v>
      </c>
      <c r="F7325" s="3" t="str">
        <f aca="false">'Sch.I'!D146</f>
        <v>5750-12955</v>
      </c>
      <c r="G7325" s="4"/>
    </row>
    <row r="7326" customFormat="false" ht="12.75" hidden="false" customHeight="false" outlineLevel="0" collapsed="false">
      <c r="A7326" s="4"/>
      <c r="G7326" s="4"/>
    </row>
    <row r="7327" customFormat="false" ht="12.75" hidden="false" customHeight="false" outlineLevel="0" collapsed="false">
      <c r="A7327" s="4"/>
      <c r="B7327" s="2" t="n">
        <v>42</v>
      </c>
      <c r="C7327" s="1" t="s">
        <v>2385</v>
      </c>
      <c r="E7327" s="3" t="str">
        <f aca="false">'Sch.I'!B146</f>
        <v>3950-8150</v>
      </c>
      <c r="F7327" s="3" t="str">
        <f aca="false">'Sch.I'!D147</f>
        <v>6195-13945</v>
      </c>
      <c r="G7327" s="4"/>
    </row>
    <row r="7328" customFormat="false" ht="12.75" hidden="false" customHeight="false" outlineLevel="0" collapsed="false">
      <c r="A7328" s="4"/>
      <c r="G7328" s="4"/>
    </row>
    <row r="7329" customFormat="false" ht="12.75" hidden="false" customHeight="false" outlineLevel="0" collapsed="false">
      <c r="A7329" s="4"/>
      <c r="B7329" s="2" t="n">
        <v>43</v>
      </c>
      <c r="C7329" s="1" t="s">
        <v>2386</v>
      </c>
      <c r="E7329" s="3" t="str">
        <f aca="false">'Sch.I'!B146</f>
        <v>3950-8150</v>
      </c>
      <c r="F7329" s="3" t="str">
        <f aca="false">'Sch.I'!D146</f>
        <v>5750-12955</v>
      </c>
      <c r="G7329" s="4"/>
    </row>
    <row r="7330" customFormat="false" ht="12.75" hidden="false" customHeight="false" outlineLevel="0" collapsed="false">
      <c r="A7330" s="4"/>
      <c r="G7330" s="4"/>
    </row>
    <row r="7331" customFormat="false" ht="12.75" hidden="false" customHeight="false" outlineLevel="0" collapsed="false">
      <c r="A7331" s="4"/>
      <c r="B7331" s="2" t="n">
        <v>44</v>
      </c>
      <c r="C7331" s="1" t="s">
        <v>2387</v>
      </c>
      <c r="E7331" s="3" t="str">
        <f aca="false">'Sch.I'!B146</f>
        <v>3950-8150</v>
      </c>
      <c r="F7331" s="3" t="str">
        <f aca="false">'Sch.I'!D146</f>
        <v>5750-12955</v>
      </c>
      <c r="G7331" s="4"/>
    </row>
    <row r="7332" customFormat="false" ht="12.75" hidden="false" customHeight="false" outlineLevel="0" collapsed="false">
      <c r="A7332" s="4"/>
      <c r="G7332" s="4"/>
    </row>
    <row r="7333" customFormat="false" ht="12.75" hidden="false" customHeight="false" outlineLevel="0" collapsed="false">
      <c r="A7333" s="4"/>
      <c r="B7333" s="2" t="n">
        <v>45</v>
      </c>
      <c r="C7333" s="1" t="s">
        <v>2388</v>
      </c>
      <c r="G7333" s="4"/>
    </row>
    <row r="7334" customFormat="false" ht="12.75" hidden="false" customHeight="false" outlineLevel="0" collapsed="false">
      <c r="A7334" s="4"/>
      <c r="C7334" s="1" t="s">
        <v>2389</v>
      </c>
      <c r="E7334" s="3" t="str">
        <f aca="false">'Sch.I'!B146</f>
        <v>3950-8150</v>
      </c>
      <c r="F7334" s="3" t="str">
        <f aca="false">'Sch.I'!D146</f>
        <v>5750-12955</v>
      </c>
      <c r="G7334" s="4"/>
    </row>
    <row r="7335" customFormat="false" ht="12.75" hidden="false" customHeight="false" outlineLevel="0" collapsed="false">
      <c r="A7335" s="4"/>
      <c r="G7335" s="4"/>
    </row>
    <row r="7336" customFormat="false" ht="12.75" hidden="false" customHeight="false" outlineLevel="0" collapsed="false">
      <c r="A7336" s="4"/>
      <c r="B7336" s="2" t="n">
        <v>46</v>
      </c>
      <c r="C7336" s="1" t="s">
        <v>2390</v>
      </c>
      <c r="E7336" s="3" t="str">
        <f aca="false">'Sch.I'!B145</f>
        <v>3750-7650</v>
      </c>
      <c r="F7336" s="3" t="str">
        <f aca="false">'Sch.I'!D145</f>
        <v>5470-12325</v>
      </c>
      <c r="G7336" s="4"/>
    </row>
    <row r="7337" customFormat="false" ht="12.75" hidden="false" customHeight="false" outlineLevel="0" collapsed="false">
      <c r="A7337" s="4"/>
      <c r="G7337" s="4"/>
    </row>
    <row r="7338" customFormat="false" ht="12.75" hidden="false" customHeight="false" outlineLevel="0" collapsed="false">
      <c r="A7338" s="4"/>
      <c r="B7338" s="2" t="n">
        <v>47</v>
      </c>
      <c r="C7338" s="1" t="s">
        <v>2391</v>
      </c>
      <c r="E7338" s="3" t="str">
        <f aca="false">'Sch.I'!B144</f>
        <v>3550-7150</v>
      </c>
      <c r="F7338" s="3" t="str">
        <f aca="false">'Sch.I'!D144</f>
        <v>5200-11715</v>
      </c>
      <c r="G7338" s="4"/>
    </row>
    <row r="7339" customFormat="false" ht="12.75" hidden="false" customHeight="false" outlineLevel="0" collapsed="false">
      <c r="A7339" s="4"/>
      <c r="G7339" s="4"/>
    </row>
    <row r="7340" customFormat="false" ht="12.75" hidden="false" customHeight="false" outlineLevel="0" collapsed="false">
      <c r="A7340" s="4"/>
      <c r="B7340" s="2" t="n">
        <v>48</v>
      </c>
      <c r="C7340" s="1" t="s">
        <v>2392</v>
      </c>
      <c r="E7340" s="3" t="str">
        <f aca="false">'Sch.I'!B144</f>
        <v>3550-7150</v>
      </c>
      <c r="F7340" s="3" t="str">
        <f aca="false">'Sch.I'!D145</f>
        <v>5470-12325</v>
      </c>
      <c r="G7340" s="4"/>
    </row>
    <row r="7341" customFormat="false" ht="12.75" hidden="false" customHeight="false" outlineLevel="0" collapsed="false">
      <c r="A7341" s="4"/>
      <c r="G7341" s="4"/>
    </row>
    <row r="7342" customFormat="false" ht="12.75" hidden="false" customHeight="false" outlineLevel="0" collapsed="false">
      <c r="A7342" s="4"/>
      <c r="B7342" s="2" t="n">
        <v>49</v>
      </c>
      <c r="C7342" s="1" t="s">
        <v>2393</v>
      </c>
      <c r="E7342" s="3" t="str">
        <f aca="false">'Sch.I'!B144</f>
        <v>3550-7150</v>
      </c>
      <c r="F7342" s="3" t="str">
        <f aca="false">'Sch.I'!D144</f>
        <v>5200-11715</v>
      </c>
      <c r="G7342" s="4"/>
    </row>
    <row r="7343" customFormat="false" ht="12.75" hidden="false" customHeight="false" outlineLevel="0" collapsed="false">
      <c r="A7343" s="4"/>
      <c r="G7343" s="4"/>
    </row>
    <row r="7344" customFormat="false" ht="12.75" hidden="false" customHeight="false" outlineLevel="0" collapsed="false">
      <c r="A7344" s="4"/>
      <c r="B7344" s="2" t="n">
        <v>50</v>
      </c>
      <c r="C7344" s="1" t="s">
        <v>1805</v>
      </c>
      <c r="E7344" s="3" t="str">
        <f aca="false">'Sch.I'!B144</f>
        <v>3550-7150</v>
      </c>
      <c r="F7344" s="3" t="str">
        <f aca="false">'Sch.I'!D144</f>
        <v>5200-11715</v>
      </c>
      <c r="G7344" s="4"/>
    </row>
    <row r="7345" customFormat="false" ht="12.75" hidden="false" customHeight="false" outlineLevel="0" collapsed="false">
      <c r="A7345" s="4"/>
      <c r="G7345" s="4"/>
    </row>
    <row r="7346" customFormat="false" ht="12.75" hidden="false" customHeight="false" outlineLevel="0" collapsed="false">
      <c r="A7346" s="4"/>
      <c r="B7346" s="2" t="n">
        <v>51</v>
      </c>
      <c r="C7346" s="1" t="s">
        <v>2394</v>
      </c>
      <c r="E7346" s="3" t="str">
        <f aca="false">'Sch.I'!B144</f>
        <v>3550-7150</v>
      </c>
      <c r="F7346" s="3" t="str">
        <f aca="false">'Sch.I'!D144</f>
        <v>5200-11715</v>
      </c>
      <c r="G7346" s="4"/>
    </row>
    <row r="7347" customFormat="false" ht="12.75" hidden="false" customHeight="false" outlineLevel="0" collapsed="false">
      <c r="A7347" s="4"/>
      <c r="G7347" s="4"/>
    </row>
    <row r="7348" customFormat="false" ht="12.75" hidden="false" customHeight="false" outlineLevel="0" collapsed="false">
      <c r="A7348" s="4"/>
      <c r="B7348" s="2" t="n">
        <v>52</v>
      </c>
      <c r="C7348" s="1" t="s">
        <v>262</v>
      </c>
      <c r="E7348" s="3" t="str">
        <f aca="false">'Sch.I'!B144</f>
        <v>3550-7150</v>
      </c>
      <c r="F7348" s="3" t="str">
        <f aca="false">'Sch.I'!D144</f>
        <v>5200-11715</v>
      </c>
      <c r="G7348" s="4"/>
    </row>
    <row r="7349" customFormat="false" ht="12.75" hidden="false" customHeight="false" outlineLevel="0" collapsed="false">
      <c r="A7349" s="4"/>
      <c r="E7349" s="3" t="s">
        <v>2302</v>
      </c>
      <c r="F7349" s="3" t="s">
        <v>2302</v>
      </c>
      <c r="G7349" s="4"/>
    </row>
    <row r="7350" customFormat="false" ht="12.75" hidden="false" customHeight="false" outlineLevel="0" collapsed="false">
      <c r="A7350" s="4"/>
      <c r="E7350" s="3" t="s">
        <v>2395</v>
      </c>
      <c r="F7350" s="3" t="s">
        <v>2395</v>
      </c>
      <c r="G7350" s="4"/>
    </row>
    <row r="7351" customFormat="false" ht="12.75" hidden="false" customHeight="false" outlineLevel="0" collapsed="false">
      <c r="A7351" s="4"/>
      <c r="E7351" s="3" t="s">
        <v>2396</v>
      </c>
      <c r="F7351" s="3" t="s">
        <v>2396</v>
      </c>
      <c r="G7351" s="4"/>
    </row>
    <row r="7352" customFormat="false" ht="12.75" hidden="false" customHeight="false" outlineLevel="0" collapsed="false">
      <c r="A7352" s="4"/>
      <c r="E7352" s="16" t="s">
        <v>2397</v>
      </c>
      <c r="F7352" s="16" t="s">
        <v>2397</v>
      </c>
      <c r="G7352" s="4"/>
    </row>
    <row r="7353" customFormat="false" ht="12.75" hidden="false" customHeight="false" outlineLevel="0" collapsed="false">
      <c r="A7353" s="23"/>
      <c r="B7353" s="10"/>
      <c r="C7353" s="9"/>
      <c r="D7353" s="11"/>
      <c r="E7353" s="11" t="str">
        <f aca="false">'Sch.I'!H140</f>
        <v>2870-5470 (FE)</v>
      </c>
      <c r="F7353" s="11" t="str">
        <f aca="false">'Sch.I'!J140</f>
        <v>4260-9520 (FE)</v>
      </c>
      <c r="G7353" s="23"/>
    </row>
    <row r="7354" s="3" customFormat="true" ht="12" hidden="false" customHeight="true" outlineLevel="0" collapsed="false">
      <c r="A7354" s="7"/>
      <c r="B7354" s="6" t="s">
        <v>1</v>
      </c>
      <c r="C7354" s="8" t="s">
        <v>2</v>
      </c>
      <c r="D7354" s="8"/>
      <c r="E7354" s="8" t="s">
        <v>3</v>
      </c>
      <c r="F7354" s="8" t="s">
        <v>4</v>
      </c>
      <c r="G7354" s="8" t="s">
        <v>5</v>
      </c>
      <c r="H7354" s="3" t="n">
        <v>142</v>
      </c>
    </row>
    <row r="7355" customFormat="false" ht="8.25" hidden="false" customHeight="true" outlineLevel="0" collapsed="false">
      <c r="A7355" s="4"/>
      <c r="G7355" s="4"/>
    </row>
    <row r="7356" customFormat="false" ht="11.85" hidden="false" customHeight="true" outlineLevel="0" collapsed="false">
      <c r="A7356" s="4"/>
      <c r="B7356" s="2" t="n">
        <v>53</v>
      </c>
      <c r="C7356" s="1" t="s">
        <v>1147</v>
      </c>
      <c r="E7356" s="3" t="str">
        <f aca="false">'Sch.I'!B144</f>
        <v>3550-7150</v>
      </c>
      <c r="F7356" s="3" t="str">
        <f aca="false">'Sch.I'!D144</f>
        <v>5200-11715</v>
      </c>
      <c r="G7356" s="4"/>
    </row>
    <row r="7357" customFormat="false" ht="11.85" hidden="false" customHeight="true" outlineLevel="0" collapsed="false">
      <c r="A7357" s="4"/>
      <c r="E7357" s="3" t="s">
        <v>2302</v>
      </c>
      <c r="F7357" s="3" t="s">
        <v>2302</v>
      </c>
      <c r="G7357" s="4"/>
    </row>
    <row r="7358" customFormat="false" ht="11.85" hidden="false" customHeight="true" outlineLevel="0" collapsed="false">
      <c r="A7358" s="4"/>
      <c r="E7358" s="3" t="s">
        <v>2395</v>
      </c>
      <c r="F7358" s="3" t="s">
        <v>2395</v>
      </c>
      <c r="G7358" s="4"/>
    </row>
    <row r="7359" customFormat="false" ht="11.85" hidden="false" customHeight="true" outlineLevel="0" collapsed="false">
      <c r="A7359" s="4"/>
      <c r="E7359" s="3" t="s">
        <v>2396</v>
      </c>
      <c r="F7359" s="3" t="s">
        <v>2396</v>
      </c>
      <c r="G7359" s="4"/>
    </row>
    <row r="7360" customFormat="false" ht="11.85" hidden="false" customHeight="true" outlineLevel="0" collapsed="false">
      <c r="A7360" s="4"/>
      <c r="E7360" s="16" t="s">
        <v>2397</v>
      </c>
      <c r="F7360" s="16" t="s">
        <v>2397</v>
      </c>
      <c r="G7360" s="4"/>
    </row>
    <row r="7361" customFormat="false" ht="11.85" hidden="false" customHeight="true" outlineLevel="0" collapsed="false">
      <c r="A7361" s="4"/>
      <c r="E7361" s="3" t="str">
        <f aca="false">'Sch.I'!H139</f>
        <v>2750-5150 (FE)</v>
      </c>
      <c r="F7361" s="3" t="str">
        <f aca="false">'Sch.I'!J139</f>
        <v>4050-9050 (FE)</v>
      </c>
      <c r="G7361" s="4"/>
    </row>
    <row r="7362" customFormat="false" ht="9.75" hidden="false" customHeight="true" outlineLevel="0" collapsed="false">
      <c r="A7362" s="4"/>
      <c r="G7362" s="4"/>
    </row>
    <row r="7363" customFormat="false" ht="11.85" hidden="false" customHeight="true" outlineLevel="0" collapsed="false">
      <c r="A7363" s="4"/>
      <c r="B7363" s="2" t="n">
        <v>54</v>
      </c>
      <c r="C7363" s="1" t="s">
        <v>2398</v>
      </c>
      <c r="E7363" s="16" t="str">
        <f aca="false">'Sch.I'!K144</f>
        <v>3550-7150 (Q)</v>
      </c>
      <c r="F7363" s="16" t="str">
        <f aca="false">'Sch.I'!M144</f>
        <v>5200-11715 (Q)</v>
      </c>
      <c r="G7363" s="4"/>
    </row>
    <row r="7364" customFormat="false" ht="11.85" hidden="false" customHeight="true" outlineLevel="0" collapsed="false">
      <c r="A7364" s="4"/>
      <c r="E7364" s="3" t="str">
        <f aca="false">'Sch.I'!L139</f>
        <v>2750-5150 (UQ)</v>
      </c>
      <c r="F7364" s="3" t="str">
        <f aca="false">'Sch.I'!N139</f>
        <v>4050-9050 (UQ)</v>
      </c>
      <c r="G7364" s="4"/>
    </row>
    <row r="7365" customFormat="false" ht="9.75" hidden="false" customHeight="true" outlineLevel="0" collapsed="false">
      <c r="A7365" s="4"/>
      <c r="G7365" s="4"/>
    </row>
    <row r="7366" customFormat="false" ht="11.25" hidden="false" customHeight="true" outlineLevel="0" collapsed="false">
      <c r="A7366" s="4"/>
      <c r="B7366" s="2" t="n">
        <v>55</v>
      </c>
      <c r="C7366" s="1" t="s">
        <v>2399</v>
      </c>
      <c r="E7366" s="3" t="str">
        <f aca="false">'Sch.I'!B143</f>
        <v>3290-6550</v>
      </c>
      <c r="F7366" s="3" t="str">
        <f aca="false">'Sch.I'!D143</f>
        <v>4825-10845</v>
      </c>
      <c r="G7366" s="4"/>
    </row>
    <row r="7367" customFormat="false" ht="11.25" hidden="false" customHeight="true" outlineLevel="0" collapsed="false">
      <c r="A7367" s="4"/>
      <c r="G7367" s="4"/>
    </row>
    <row r="7368" customFormat="false" ht="11.25" hidden="false" customHeight="true" outlineLevel="0" collapsed="false">
      <c r="A7368" s="4"/>
      <c r="B7368" s="2" t="n">
        <v>56</v>
      </c>
      <c r="C7368" s="1" t="s">
        <v>66</v>
      </c>
      <c r="E7368" s="3" t="str">
        <f aca="false">'Sch.I'!B143</f>
        <v>3290-6550</v>
      </c>
      <c r="F7368" s="3" t="s">
        <v>11</v>
      </c>
      <c r="G7368" s="4"/>
    </row>
    <row r="7369" customFormat="false" ht="11.25" hidden="false" customHeight="true" outlineLevel="0" collapsed="false">
      <c r="A7369" s="4"/>
      <c r="G7369" s="4"/>
    </row>
    <row r="7370" customFormat="false" ht="11.25" hidden="false" customHeight="true" outlineLevel="0" collapsed="false">
      <c r="A7370" s="4"/>
      <c r="B7370" s="2" t="n">
        <v>57</v>
      </c>
      <c r="C7370" s="1" t="s">
        <v>14</v>
      </c>
      <c r="E7370" s="3" t="str">
        <f aca="false">'Sch.I'!B143</f>
        <v>3290-6550</v>
      </c>
      <c r="F7370" s="3" t="s">
        <v>11</v>
      </c>
      <c r="G7370" s="4"/>
    </row>
    <row r="7371" customFormat="false" ht="11.25" hidden="false" customHeight="true" outlineLevel="0" collapsed="false">
      <c r="A7371" s="4"/>
      <c r="G7371" s="4"/>
    </row>
    <row r="7372" customFormat="false" ht="11.25" hidden="false" customHeight="true" outlineLevel="0" collapsed="false">
      <c r="A7372" s="4"/>
      <c r="B7372" s="2" t="n">
        <v>58</v>
      </c>
      <c r="C7372" s="1" t="s">
        <v>134</v>
      </c>
      <c r="E7372" s="3" t="str">
        <f aca="false">'Sch.I'!B143</f>
        <v>3290-6550</v>
      </c>
      <c r="F7372" s="3" t="s">
        <v>11</v>
      </c>
      <c r="G7372" s="4"/>
    </row>
    <row r="7373" customFormat="false" ht="11.25" hidden="false" customHeight="true" outlineLevel="0" collapsed="false">
      <c r="A7373" s="4"/>
      <c r="G7373" s="4"/>
    </row>
    <row r="7374" customFormat="false" ht="11.25" hidden="false" customHeight="true" outlineLevel="0" collapsed="false">
      <c r="A7374" s="4"/>
      <c r="B7374" s="2" t="n">
        <v>59</v>
      </c>
      <c r="C7374" s="1" t="s">
        <v>15</v>
      </c>
      <c r="E7374" s="3" t="str">
        <f aca="false">'Sch.I'!B143</f>
        <v>3290-6550</v>
      </c>
      <c r="F7374" s="3" t="s">
        <v>11</v>
      </c>
      <c r="G7374" s="4"/>
    </row>
    <row r="7375" customFormat="false" ht="11.25" hidden="false" customHeight="true" outlineLevel="0" collapsed="false">
      <c r="A7375" s="4"/>
      <c r="G7375" s="4"/>
    </row>
    <row r="7376" customFormat="false" ht="11.25" hidden="false" customHeight="true" outlineLevel="0" collapsed="false">
      <c r="A7376" s="4"/>
      <c r="B7376" s="2" t="n">
        <v>60</v>
      </c>
      <c r="C7376" s="1" t="s">
        <v>2400</v>
      </c>
      <c r="E7376" s="3" t="str">
        <f aca="false">'Sch.I'!B143</f>
        <v>3290-6550</v>
      </c>
      <c r="F7376" s="3" t="str">
        <f aca="false">'Sch.I'!D143</f>
        <v>4825-10845</v>
      </c>
      <c r="G7376" s="4"/>
    </row>
    <row r="7377" customFormat="false" ht="11.25" hidden="false" customHeight="true" outlineLevel="0" collapsed="false">
      <c r="A7377" s="4"/>
      <c r="G7377" s="4"/>
    </row>
    <row r="7378" customFormat="false" ht="11.25" hidden="false" customHeight="true" outlineLevel="0" collapsed="false">
      <c r="A7378" s="4"/>
      <c r="B7378" s="2" t="n">
        <v>61</v>
      </c>
      <c r="C7378" s="1" t="s">
        <v>1810</v>
      </c>
      <c r="E7378" s="3" t="str">
        <f aca="false">'Sch.I'!B143</f>
        <v>3290-6550</v>
      </c>
      <c r="F7378" s="3" t="str">
        <f aca="false">'Sch.I'!D143</f>
        <v>4825-10845</v>
      </c>
      <c r="G7378" s="4"/>
    </row>
    <row r="7379" customFormat="false" ht="11.25" hidden="false" customHeight="true" outlineLevel="0" collapsed="false">
      <c r="A7379" s="4"/>
      <c r="G7379" s="4"/>
    </row>
    <row r="7380" customFormat="false" ht="11.25" hidden="false" customHeight="true" outlineLevel="0" collapsed="false">
      <c r="A7380" s="4"/>
      <c r="B7380" s="2" t="n">
        <v>62</v>
      </c>
      <c r="C7380" s="1" t="s">
        <v>2401</v>
      </c>
      <c r="E7380" s="3" t="str">
        <f aca="false">'Sch.I'!B143</f>
        <v>3290-6550</v>
      </c>
      <c r="F7380" s="3" t="str">
        <f aca="false">'Sch.I'!D143</f>
        <v>4825-10845</v>
      </c>
      <c r="G7380" s="4"/>
    </row>
    <row r="7381" customFormat="false" ht="11.25" hidden="false" customHeight="true" outlineLevel="0" collapsed="false">
      <c r="A7381" s="4"/>
      <c r="G7381" s="4"/>
    </row>
    <row r="7382" customFormat="false" ht="11.25" hidden="false" customHeight="true" outlineLevel="0" collapsed="false">
      <c r="A7382" s="4"/>
      <c r="B7382" s="2" t="n">
        <v>63</v>
      </c>
      <c r="C7382" s="1" t="s">
        <v>357</v>
      </c>
      <c r="E7382" s="3" t="str">
        <f aca="false">'Sch.I'!B142</f>
        <v>3130-6150</v>
      </c>
      <c r="F7382" s="3" t="str">
        <f aca="false">'Sch.I'!D142</f>
        <v>4595-10285</v>
      </c>
      <c r="G7382" s="4"/>
    </row>
    <row r="7383" customFormat="false" ht="11.25" hidden="false" customHeight="true" outlineLevel="0" collapsed="false">
      <c r="A7383" s="4"/>
      <c r="G7383" s="4"/>
    </row>
    <row r="7384" customFormat="false" ht="11.25" hidden="false" customHeight="true" outlineLevel="0" collapsed="false">
      <c r="A7384" s="4"/>
      <c r="B7384" s="2" t="n">
        <v>64</v>
      </c>
      <c r="C7384" s="1" t="s">
        <v>583</v>
      </c>
      <c r="E7384" s="3" t="str">
        <f aca="false">'Sch.I'!B141</f>
        <v>2990-5810</v>
      </c>
      <c r="F7384" s="3" t="s">
        <v>11</v>
      </c>
      <c r="G7384" s="4"/>
    </row>
    <row r="7385" customFormat="false" ht="11.25" hidden="false" customHeight="true" outlineLevel="0" collapsed="false">
      <c r="A7385" s="4"/>
      <c r="G7385" s="4"/>
    </row>
    <row r="7386" customFormat="false" ht="11.25" hidden="false" customHeight="true" outlineLevel="0" collapsed="false">
      <c r="A7386" s="4"/>
      <c r="B7386" s="2" t="n">
        <v>65</v>
      </c>
      <c r="C7386" s="1" t="s">
        <v>2402</v>
      </c>
      <c r="E7386" s="3" t="str">
        <f aca="false">'Sch.I'!B141</f>
        <v>2990-5810</v>
      </c>
      <c r="F7386" s="3" t="str">
        <f aca="false">'Sch.I'!D141</f>
        <v>4370-9775</v>
      </c>
      <c r="G7386" s="4"/>
    </row>
    <row r="7387" customFormat="false" ht="11.25" hidden="false" customHeight="true" outlineLevel="0" collapsed="false">
      <c r="A7387" s="4"/>
      <c r="G7387" s="4"/>
    </row>
    <row r="7388" customFormat="false" ht="11.25" hidden="false" customHeight="true" outlineLevel="0" collapsed="false">
      <c r="A7388" s="4"/>
      <c r="B7388" s="2" t="n">
        <v>66</v>
      </c>
      <c r="C7388" s="1" t="s">
        <v>135</v>
      </c>
      <c r="E7388" s="3" t="str">
        <f aca="false">'Sch.I'!B141</f>
        <v>2990-5810</v>
      </c>
      <c r="F7388" s="3" t="s">
        <v>11</v>
      </c>
      <c r="G7388" s="4"/>
    </row>
    <row r="7389" customFormat="false" ht="11.25" hidden="false" customHeight="true" outlineLevel="0" collapsed="false">
      <c r="A7389" s="4"/>
      <c r="G7389" s="4"/>
    </row>
    <row r="7390" customFormat="false" ht="11.25" hidden="false" customHeight="true" outlineLevel="0" collapsed="false">
      <c r="A7390" s="4"/>
      <c r="B7390" s="2" t="n">
        <v>67</v>
      </c>
      <c r="C7390" s="1" t="s">
        <v>1817</v>
      </c>
      <c r="E7390" s="16" t="str">
        <f aca="false">'Sch.I'!G141</f>
        <v>2990-5810 (P)</v>
      </c>
      <c r="F7390" s="16" t="str">
        <f aca="false">'Sch.I'!I141</f>
        <v>4370-9775 (P)</v>
      </c>
      <c r="G7390" s="4"/>
    </row>
    <row r="7391" customFormat="false" ht="11.25" hidden="false" customHeight="true" outlineLevel="0" collapsed="false">
      <c r="A7391" s="4"/>
      <c r="E7391" s="3" t="str">
        <f aca="false">'Sch.I'!H138</f>
        <v>2650-4850 (FE)</v>
      </c>
      <c r="F7391" s="3" t="str">
        <f aca="false">'Sch.I'!J138</f>
        <v>3950-8815 (FE)</v>
      </c>
      <c r="G7391" s="4"/>
    </row>
    <row r="7392" customFormat="false" ht="11.25" hidden="false" customHeight="true" outlineLevel="0" collapsed="false">
      <c r="A7392" s="4"/>
      <c r="G7392" s="4"/>
    </row>
    <row r="7393" customFormat="false" ht="11.25" hidden="false" customHeight="true" outlineLevel="0" collapsed="false">
      <c r="A7393" s="4"/>
      <c r="B7393" s="2" t="n">
        <v>68</v>
      </c>
      <c r="C7393" s="1" t="s">
        <v>74</v>
      </c>
      <c r="E7393" s="16" t="str">
        <f aca="false">'Sch.I'!G141</f>
        <v>2990-5810 (P)</v>
      </c>
      <c r="F7393" s="16" t="str">
        <f aca="false">'Sch.I'!I141</f>
        <v>4370-9775 (P)</v>
      </c>
      <c r="G7393" s="4"/>
    </row>
    <row r="7394" customFormat="false" ht="11.25" hidden="false" customHeight="true" outlineLevel="0" collapsed="false">
      <c r="A7394" s="4"/>
      <c r="E7394" s="3" t="str">
        <f aca="false">'Sch.I'!H138</f>
        <v>2650-4850 (FE)</v>
      </c>
      <c r="F7394" s="3" t="str">
        <f aca="false">'Sch.I'!J138</f>
        <v>3950-8815 (FE)</v>
      </c>
      <c r="G7394" s="4"/>
    </row>
    <row r="7395" customFormat="false" ht="11.25" hidden="false" customHeight="true" outlineLevel="0" collapsed="false">
      <c r="A7395" s="4"/>
      <c r="G7395" s="4"/>
    </row>
    <row r="7396" customFormat="false" ht="11.25" hidden="false" customHeight="true" outlineLevel="0" collapsed="false">
      <c r="A7396" s="4"/>
      <c r="B7396" s="2" t="n">
        <v>69</v>
      </c>
      <c r="C7396" s="1" t="s">
        <v>1421</v>
      </c>
      <c r="E7396" s="3" t="str">
        <f aca="false">'Sch.I'!B140</f>
        <v>2870-5470</v>
      </c>
      <c r="F7396" s="3" t="str">
        <f aca="false">'Sch.I'!D140</f>
        <v>4260-9520</v>
      </c>
      <c r="G7396" s="4"/>
    </row>
    <row r="7397" customFormat="false" ht="11.25" hidden="false" customHeight="true" outlineLevel="0" collapsed="false">
      <c r="A7397" s="4"/>
      <c r="G7397" s="4"/>
    </row>
    <row r="7398" customFormat="false" ht="11.25" hidden="false" customHeight="true" outlineLevel="0" collapsed="false">
      <c r="A7398" s="4"/>
      <c r="B7398" s="2" t="n">
        <v>70</v>
      </c>
      <c r="C7398" s="1" t="s">
        <v>1886</v>
      </c>
      <c r="E7398" s="3" t="str">
        <f aca="false">'Sch.I'!B140</f>
        <v>2870-5470</v>
      </c>
      <c r="F7398" s="3" t="str">
        <f aca="false">'Sch.I'!D140</f>
        <v>4260-9520</v>
      </c>
      <c r="G7398" s="4"/>
    </row>
    <row r="7399" customFormat="false" ht="11.25" hidden="false" customHeight="true" outlineLevel="0" collapsed="false">
      <c r="A7399" s="4"/>
      <c r="G7399" s="4"/>
    </row>
    <row r="7400" customFormat="false" ht="11.25" hidden="false" customHeight="true" outlineLevel="0" collapsed="false">
      <c r="A7400" s="4"/>
      <c r="B7400" s="2" t="n">
        <v>71</v>
      </c>
      <c r="C7400" s="1" t="s">
        <v>2403</v>
      </c>
      <c r="E7400" s="3" t="str">
        <f aca="false">'Sch.I'!B140</f>
        <v>2870-5470</v>
      </c>
      <c r="F7400" s="3" t="str">
        <f aca="false">'Sch.I'!D140</f>
        <v>4260-9520</v>
      </c>
      <c r="G7400" s="4"/>
    </row>
    <row r="7401" customFormat="false" ht="11.25" hidden="false" customHeight="true" outlineLevel="0" collapsed="false">
      <c r="A7401" s="4"/>
      <c r="G7401" s="4"/>
    </row>
    <row r="7402" customFormat="false" ht="11.25" hidden="false" customHeight="true" outlineLevel="0" collapsed="false">
      <c r="A7402" s="4"/>
      <c r="B7402" s="2" t="n">
        <v>72</v>
      </c>
      <c r="C7402" s="1" t="s">
        <v>2160</v>
      </c>
      <c r="E7402" s="3" t="str">
        <f aca="false">'Sch.I'!B140</f>
        <v>2870-5470</v>
      </c>
      <c r="F7402" s="3" t="str">
        <f aca="false">'Sch.I'!D140</f>
        <v>4260-9520</v>
      </c>
      <c r="G7402" s="4"/>
    </row>
    <row r="7403" customFormat="false" ht="11.25" hidden="false" customHeight="true" outlineLevel="0" collapsed="false">
      <c r="A7403" s="4"/>
      <c r="G7403" s="4"/>
    </row>
    <row r="7404" customFormat="false" ht="11.25" hidden="false" customHeight="true" outlineLevel="0" collapsed="false">
      <c r="A7404" s="4"/>
      <c r="B7404" s="2" t="n">
        <v>73</v>
      </c>
      <c r="C7404" s="1" t="s">
        <v>17</v>
      </c>
      <c r="E7404" s="3" t="str">
        <f aca="false">'Sch.I'!B140</f>
        <v>2870-5470</v>
      </c>
      <c r="F7404" s="3" t="s">
        <v>11</v>
      </c>
      <c r="G7404" s="4"/>
    </row>
    <row r="7405" customFormat="false" ht="11.25" hidden="false" customHeight="true" outlineLevel="0" collapsed="false">
      <c r="A7405" s="4"/>
      <c r="G7405" s="4"/>
    </row>
    <row r="7406" customFormat="false" ht="11.25" hidden="false" customHeight="true" outlineLevel="0" collapsed="false">
      <c r="A7406" s="4"/>
      <c r="B7406" s="2" t="n">
        <v>74</v>
      </c>
      <c r="C7406" s="1" t="s">
        <v>123</v>
      </c>
      <c r="E7406" s="3" t="str">
        <f aca="false">'Sch.I'!B140</f>
        <v>2870-5470</v>
      </c>
      <c r="F7406" s="3" t="s">
        <v>11</v>
      </c>
      <c r="G7406" s="4"/>
    </row>
    <row r="7407" customFormat="false" ht="11.25" hidden="false" customHeight="true" outlineLevel="0" collapsed="false">
      <c r="A7407" s="4"/>
      <c r="G7407" s="4"/>
    </row>
    <row r="7408" customFormat="false" ht="11.25" hidden="false" customHeight="true" outlineLevel="0" collapsed="false">
      <c r="A7408" s="4"/>
      <c r="B7408" s="2" t="n">
        <v>75</v>
      </c>
      <c r="C7408" s="1" t="s">
        <v>2158</v>
      </c>
      <c r="E7408" s="16" t="str">
        <f aca="false">'Sch.I'!K140</f>
        <v>2870-5470 (Q)</v>
      </c>
      <c r="F7408" s="16" t="str">
        <f aca="false">'Sch.I'!M141</f>
        <v>4370-9775 (Q)</v>
      </c>
      <c r="G7408" s="4"/>
    </row>
    <row r="7409" customFormat="false" ht="11.25" hidden="false" customHeight="true" outlineLevel="0" collapsed="false">
      <c r="A7409" s="4"/>
      <c r="E7409" s="3" t="str">
        <f aca="false">'Sch.I'!L137</f>
        <v>2550-4550 (UQ)</v>
      </c>
      <c r="F7409" s="3" t="str">
        <f aca="false">'Sch.I'!N137</f>
        <v>3850-8600 (UQ)</v>
      </c>
      <c r="G7409" s="4"/>
    </row>
    <row r="7410" customFormat="false" ht="7.5" hidden="false" customHeight="true" outlineLevel="0" collapsed="false">
      <c r="A7410" s="4"/>
      <c r="G7410" s="4"/>
    </row>
    <row r="7411" customFormat="false" ht="11.25" hidden="false" customHeight="true" outlineLevel="0" collapsed="false">
      <c r="A7411" s="4"/>
      <c r="B7411" s="2" t="n">
        <v>76</v>
      </c>
      <c r="C7411" s="1" t="s">
        <v>1145</v>
      </c>
      <c r="E7411" s="3" t="str">
        <f aca="false">'Sch.I'!B139</f>
        <v>2750-5150</v>
      </c>
      <c r="F7411" s="3" t="str">
        <f aca="false">'Sch.I'!D139</f>
        <v>4050-9050</v>
      </c>
      <c r="G7411" s="4"/>
    </row>
    <row r="7412" customFormat="false" ht="9" hidden="false" customHeight="true" outlineLevel="0" collapsed="false">
      <c r="A7412" s="4"/>
      <c r="G7412" s="4"/>
    </row>
    <row r="7413" customFormat="false" ht="11.25" hidden="false" customHeight="true" outlineLevel="0" collapsed="false">
      <c r="A7413" s="4"/>
      <c r="B7413" s="2" t="n">
        <v>77</v>
      </c>
      <c r="C7413" s="1" t="s">
        <v>2383</v>
      </c>
      <c r="E7413" s="3" t="str">
        <f aca="false">'Sch.I'!B139</f>
        <v>2750-5150</v>
      </c>
      <c r="F7413" s="3" t="str">
        <f aca="false">'Sch.I'!D139</f>
        <v>4050-9050</v>
      </c>
      <c r="G7413" s="4"/>
    </row>
    <row r="7414" customFormat="false" ht="9" hidden="false" customHeight="true" outlineLevel="0" collapsed="false">
      <c r="A7414" s="4"/>
      <c r="G7414" s="4"/>
    </row>
    <row r="7415" customFormat="false" ht="11.25" hidden="false" customHeight="true" outlineLevel="0" collapsed="false">
      <c r="A7415" s="4"/>
      <c r="B7415" s="2" t="n">
        <v>78</v>
      </c>
      <c r="C7415" s="1" t="s">
        <v>986</v>
      </c>
      <c r="E7415" s="3" t="str">
        <f aca="false">'Sch.I'!B139</f>
        <v>2750-5150</v>
      </c>
      <c r="F7415" s="3" t="str">
        <f aca="false">'Sch.I'!D139</f>
        <v>4050-9050</v>
      </c>
      <c r="G7415" s="4"/>
    </row>
    <row r="7416" customFormat="false" ht="8.25" hidden="false" customHeight="true" outlineLevel="0" collapsed="false">
      <c r="A7416" s="4"/>
      <c r="G7416" s="4"/>
    </row>
    <row r="7417" customFormat="false" ht="11.25" hidden="false" customHeight="true" outlineLevel="0" collapsed="false">
      <c r="A7417" s="4"/>
      <c r="B7417" s="2" t="n">
        <v>79</v>
      </c>
      <c r="C7417" s="1" t="s">
        <v>2404</v>
      </c>
      <c r="E7417" s="3" t="str">
        <f aca="false">'Sch.I'!B139</f>
        <v>2750-5150</v>
      </c>
      <c r="F7417" s="3" t="str">
        <f aca="false">'Sch.I'!D139</f>
        <v>4050-9050</v>
      </c>
      <c r="G7417" s="4"/>
    </row>
    <row r="7418" customFormat="false" ht="9.75" hidden="false" customHeight="true" outlineLevel="0" collapsed="false">
      <c r="A7418" s="4"/>
      <c r="G7418" s="4"/>
    </row>
    <row r="7419" customFormat="false" ht="11.25" hidden="false" customHeight="true" outlineLevel="0" collapsed="false">
      <c r="A7419" s="4"/>
      <c r="B7419" s="2" t="n">
        <v>80</v>
      </c>
      <c r="C7419" s="1" t="s">
        <v>865</v>
      </c>
      <c r="E7419" s="3" t="str">
        <f aca="false">'Sch.I'!B139</f>
        <v>2750-5150</v>
      </c>
      <c r="F7419" s="3" t="str">
        <f aca="false">'Sch.I'!D139</f>
        <v>4050-9050</v>
      </c>
      <c r="G7419" s="4"/>
    </row>
    <row r="7420" customFormat="false" ht="9" hidden="false" customHeight="true" outlineLevel="0" collapsed="false">
      <c r="A7420" s="4" t="s">
        <v>2405</v>
      </c>
      <c r="G7420" s="4"/>
    </row>
    <row r="7421" customFormat="false" ht="11.25" hidden="false" customHeight="true" outlineLevel="0" collapsed="false">
      <c r="A7421" s="23"/>
      <c r="B7421" s="10" t="n">
        <v>81</v>
      </c>
      <c r="C7421" s="9" t="s">
        <v>786</v>
      </c>
      <c r="D7421" s="11"/>
      <c r="E7421" s="11" t="str">
        <f aca="false">'Sch.I'!B138</f>
        <v>2650-4850</v>
      </c>
      <c r="F7421" s="11" t="str">
        <f aca="false">'Sch.I'!D138</f>
        <v>3950-8815</v>
      </c>
      <c r="G7421" s="23"/>
    </row>
    <row r="7422" s="3" customFormat="true" ht="12" hidden="false" customHeight="true" outlineLevel="0" collapsed="false">
      <c r="A7422" s="7"/>
      <c r="B7422" s="6" t="s">
        <v>1</v>
      </c>
      <c r="C7422" s="8" t="s">
        <v>2</v>
      </c>
      <c r="D7422" s="8"/>
      <c r="E7422" s="8" t="s">
        <v>3</v>
      </c>
      <c r="F7422" s="8" t="s">
        <v>4</v>
      </c>
      <c r="G7422" s="8" t="s">
        <v>5</v>
      </c>
      <c r="H7422" s="3" t="n">
        <v>143</v>
      </c>
    </row>
    <row r="7423" customFormat="false" ht="11.85" hidden="false" customHeight="true" outlineLevel="0" collapsed="false">
      <c r="A7423" s="4"/>
      <c r="G7423" s="4"/>
    </row>
    <row r="7424" customFormat="false" ht="11.85" hidden="false" customHeight="true" outlineLevel="0" collapsed="false">
      <c r="A7424" s="4"/>
      <c r="B7424" s="2" t="n">
        <v>82</v>
      </c>
      <c r="C7424" s="1" t="s">
        <v>2406</v>
      </c>
      <c r="E7424" s="3" t="str">
        <f aca="false">'Sch.I'!B138</f>
        <v>2650-4850</v>
      </c>
      <c r="F7424" s="3" t="str">
        <f aca="false">'Sch.I'!D138</f>
        <v>3950-8815</v>
      </c>
      <c r="G7424" s="4"/>
    </row>
    <row r="7425" customFormat="false" ht="11.85" hidden="false" customHeight="true" outlineLevel="0" collapsed="false">
      <c r="A7425" s="4"/>
      <c r="G7425" s="4"/>
    </row>
    <row r="7426" customFormat="false" ht="11.85" hidden="false" customHeight="true" outlineLevel="0" collapsed="false">
      <c r="A7426" s="4"/>
      <c r="B7426" s="2" t="n">
        <v>83</v>
      </c>
      <c r="C7426" s="1" t="s">
        <v>2407</v>
      </c>
      <c r="E7426" s="3" t="str">
        <f aca="false">'Sch.I'!B138</f>
        <v>2650-4850</v>
      </c>
      <c r="F7426" s="3" t="str">
        <f aca="false">'Sch.I'!D138</f>
        <v>3950-8815</v>
      </c>
      <c r="G7426" s="4"/>
    </row>
    <row r="7427" customFormat="false" ht="11.85" hidden="false" customHeight="true" outlineLevel="0" collapsed="false">
      <c r="A7427" s="4"/>
      <c r="G7427" s="4"/>
    </row>
    <row r="7428" customFormat="false" ht="11.85" hidden="false" customHeight="true" outlineLevel="0" collapsed="false">
      <c r="A7428" s="4"/>
      <c r="B7428" s="2" t="n">
        <v>84</v>
      </c>
      <c r="C7428" s="1" t="s">
        <v>2408</v>
      </c>
      <c r="E7428" s="3" t="str">
        <f aca="false">'Sch.I'!B137</f>
        <v>2550-4550</v>
      </c>
      <c r="F7428" s="3" t="str">
        <f aca="false">'Sch.I'!D137</f>
        <v>3850-8600</v>
      </c>
      <c r="G7428" s="4"/>
    </row>
    <row r="7429" customFormat="false" ht="11.85" hidden="false" customHeight="true" outlineLevel="0" collapsed="false">
      <c r="A7429" s="4"/>
      <c r="G7429" s="4"/>
    </row>
    <row r="7430" customFormat="false" ht="11.85" hidden="false" customHeight="true" outlineLevel="0" collapsed="false">
      <c r="A7430" s="4"/>
      <c r="B7430" s="2" t="n">
        <v>85</v>
      </c>
      <c r="C7430" s="1" t="s">
        <v>2409</v>
      </c>
      <c r="E7430" s="16" t="str">
        <f aca="false">'Sch.I'!H137</f>
        <v>2550-4550 (FE)</v>
      </c>
      <c r="F7430" s="3" t="str">
        <f aca="false">'Sch.I'!J137</f>
        <v>3850-8600 (FE)</v>
      </c>
      <c r="G7430" s="4"/>
    </row>
    <row r="7431" customFormat="false" ht="11.85" hidden="false" customHeight="true" outlineLevel="0" collapsed="false">
      <c r="A7431" s="4"/>
      <c r="E7431" s="3" t="str">
        <f aca="false">'Sch.I'!B144</f>
        <v>3550-7150</v>
      </c>
      <c r="F7431" s="3" t="str">
        <f aca="false">'Sch.I'!D144</f>
        <v>5200-11715</v>
      </c>
      <c r="G7431" s="4"/>
    </row>
    <row r="7432" customFormat="false" ht="11.85" hidden="false" customHeight="true" outlineLevel="0" collapsed="false">
      <c r="A7432" s="4"/>
      <c r="E7432" s="3" t="s">
        <v>2410</v>
      </c>
      <c r="F7432" s="3" t="s">
        <v>2410</v>
      </c>
      <c r="G7432" s="4"/>
    </row>
    <row r="7433" customFormat="false" ht="11.85" hidden="false" customHeight="true" outlineLevel="0" collapsed="false">
      <c r="A7433" s="4"/>
      <c r="G7433" s="4"/>
    </row>
    <row r="7434" customFormat="false" ht="11.85" hidden="false" customHeight="true" outlineLevel="0" collapsed="false">
      <c r="A7434" s="4"/>
      <c r="B7434" s="2" t="n">
        <v>86</v>
      </c>
      <c r="C7434" s="1" t="s">
        <v>2411</v>
      </c>
      <c r="E7434" s="3" t="str">
        <f aca="false">'Sch.I'!B137</f>
        <v>2550-4550</v>
      </c>
      <c r="F7434" s="3" t="str">
        <f aca="false">'Sch.I'!D137</f>
        <v>3850-8600</v>
      </c>
      <c r="G7434" s="4"/>
    </row>
    <row r="7435" customFormat="false" ht="11.85" hidden="false" customHeight="true" outlineLevel="0" collapsed="false">
      <c r="A7435" s="4"/>
      <c r="G7435" s="4"/>
    </row>
    <row r="7436" customFormat="false" ht="11.85" hidden="false" customHeight="true" outlineLevel="0" collapsed="false">
      <c r="A7436" s="4"/>
      <c r="B7436" s="2" t="n">
        <v>87</v>
      </c>
      <c r="C7436" s="1" t="s">
        <v>1621</v>
      </c>
      <c r="E7436" s="3" t="str">
        <f aca="false">'Sch.I'!B137</f>
        <v>2550-4550</v>
      </c>
      <c r="F7436" s="3" t="str">
        <f aca="false">'Sch.I'!D137</f>
        <v>3850-8600</v>
      </c>
      <c r="G7436" s="4"/>
    </row>
    <row r="7437" customFormat="false" ht="11.85" hidden="false" customHeight="true" outlineLevel="0" collapsed="false">
      <c r="A7437" s="4"/>
      <c r="G7437" s="4"/>
    </row>
    <row r="7438" customFormat="false" ht="11.85" hidden="false" customHeight="true" outlineLevel="0" collapsed="false">
      <c r="A7438" s="4"/>
      <c r="B7438" s="2" t="n">
        <v>88</v>
      </c>
      <c r="C7438" s="1" t="s">
        <v>2412</v>
      </c>
      <c r="E7438" s="3" t="str">
        <f aca="false">'Sch.I'!B137</f>
        <v>2550-4550</v>
      </c>
      <c r="F7438" s="3" t="str">
        <f aca="false">'Sch.I'!D137</f>
        <v>3850-8600</v>
      </c>
      <c r="G7438" s="4"/>
    </row>
    <row r="7439" customFormat="false" ht="11.85" hidden="false" customHeight="true" outlineLevel="0" collapsed="false">
      <c r="A7439" s="4"/>
      <c r="G7439" s="4"/>
    </row>
    <row r="7440" customFormat="false" ht="11.85" hidden="false" customHeight="true" outlineLevel="0" collapsed="false">
      <c r="A7440" s="4"/>
      <c r="B7440" s="2" t="n">
        <v>89</v>
      </c>
      <c r="C7440" s="1" t="s">
        <v>2413</v>
      </c>
      <c r="E7440" s="3" t="str">
        <f aca="false">'Sch.I'!B137</f>
        <v>2550-4550</v>
      </c>
      <c r="F7440" s="3" t="str">
        <f aca="false">'Sch.I'!D137</f>
        <v>3850-8600</v>
      </c>
      <c r="G7440" s="4"/>
    </row>
    <row r="7441" customFormat="false" ht="11.85" hidden="false" customHeight="true" outlineLevel="0" collapsed="false">
      <c r="A7441" s="4" t="s">
        <v>320</v>
      </c>
      <c r="G7441" s="4"/>
    </row>
    <row r="7442" customFormat="false" ht="11.85" hidden="false" customHeight="true" outlineLevel="0" collapsed="false">
      <c r="A7442" s="4"/>
      <c r="B7442" s="2" t="n">
        <v>90</v>
      </c>
      <c r="C7442" s="1" t="s">
        <v>1097</v>
      </c>
      <c r="E7442" s="3" t="str">
        <f aca="false">'Sch.I'!B137</f>
        <v>2550-4550</v>
      </c>
      <c r="F7442" s="3" t="str">
        <f aca="false">'Sch.I'!D137</f>
        <v>3850-8600</v>
      </c>
      <c r="G7442" s="4"/>
    </row>
    <row r="7443" customFormat="false" ht="11.85" hidden="false" customHeight="true" outlineLevel="0" collapsed="false">
      <c r="A7443" s="4"/>
      <c r="G7443" s="4"/>
    </row>
    <row r="7444" customFormat="false" ht="11.85" hidden="false" customHeight="true" outlineLevel="0" collapsed="false">
      <c r="A7444" s="4"/>
      <c r="B7444" s="2" t="n">
        <v>91</v>
      </c>
      <c r="C7444" s="1" t="s">
        <v>88</v>
      </c>
      <c r="E7444" s="3" t="str">
        <f aca="false">'Sch.I'!B137</f>
        <v>2550-4550</v>
      </c>
      <c r="F7444" s="3" t="s">
        <v>11</v>
      </c>
      <c r="G7444" s="4"/>
    </row>
    <row r="7445" customFormat="false" ht="11.85" hidden="false" customHeight="true" outlineLevel="0" collapsed="false">
      <c r="A7445" s="4"/>
      <c r="G7445" s="4"/>
    </row>
    <row r="7446" customFormat="false" ht="11.85" hidden="false" customHeight="true" outlineLevel="0" collapsed="false">
      <c r="A7446" s="4"/>
      <c r="B7446" s="2" t="n">
        <v>92</v>
      </c>
      <c r="C7446" s="1" t="s">
        <v>90</v>
      </c>
      <c r="E7446" s="3" t="str">
        <f aca="false">'Sch.I'!B137</f>
        <v>2550-4550</v>
      </c>
      <c r="F7446" s="3" t="s">
        <v>11</v>
      </c>
      <c r="G7446" s="4"/>
    </row>
    <row r="7447" customFormat="false" ht="11.85" hidden="false" customHeight="true" outlineLevel="0" collapsed="false">
      <c r="A7447" s="4"/>
      <c r="G7447" s="4"/>
    </row>
    <row r="7448" customFormat="false" ht="11.85" hidden="false" customHeight="true" outlineLevel="0" collapsed="false">
      <c r="A7448" s="4"/>
      <c r="B7448" s="2" t="n">
        <v>93</v>
      </c>
      <c r="C7448" s="1" t="s">
        <v>1838</v>
      </c>
      <c r="E7448" s="3" t="str">
        <f aca="false">'Sch.I'!B137</f>
        <v>2550-4550</v>
      </c>
      <c r="F7448" s="3" t="str">
        <f aca="false">'Sch.I'!D137</f>
        <v>3850-8600</v>
      </c>
      <c r="G7448" s="4"/>
    </row>
    <row r="7449" customFormat="false" ht="11.85" hidden="false" customHeight="true" outlineLevel="0" collapsed="false">
      <c r="A7449" s="4"/>
      <c r="G7449" s="4"/>
    </row>
    <row r="7450" customFormat="false" ht="11.85" hidden="false" customHeight="true" outlineLevel="0" collapsed="false">
      <c r="A7450" s="4"/>
      <c r="B7450" s="2" t="n">
        <v>94</v>
      </c>
      <c r="C7450" s="1" t="s">
        <v>2414</v>
      </c>
      <c r="E7450" s="3" t="str">
        <f aca="false">'Sch.I'!B137</f>
        <v>2550-4550</v>
      </c>
      <c r="F7450" s="3" t="str">
        <f aca="false">'Sch.I'!D137</f>
        <v>3850-8600</v>
      </c>
      <c r="G7450" s="4"/>
    </row>
    <row r="7451" customFormat="false" ht="11.85" hidden="false" customHeight="true" outlineLevel="0" collapsed="false">
      <c r="A7451" s="4"/>
      <c r="G7451" s="4"/>
    </row>
    <row r="7452" customFormat="false" ht="11.85" hidden="false" customHeight="true" outlineLevel="0" collapsed="false">
      <c r="A7452" s="4"/>
      <c r="B7452" s="2" t="n">
        <v>95</v>
      </c>
      <c r="C7452" s="1" t="s">
        <v>1491</v>
      </c>
      <c r="E7452" s="3" t="str">
        <f aca="false">'Sch.I'!B137</f>
        <v>2550-4550</v>
      </c>
      <c r="F7452" s="3" t="str">
        <f aca="false">'Sch.I'!D137</f>
        <v>3850-8600</v>
      </c>
      <c r="G7452" s="4"/>
    </row>
    <row r="7453" customFormat="false" ht="11.85" hidden="false" customHeight="true" outlineLevel="0" collapsed="false">
      <c r="A7453" s="4"/>
      <c r="G7453" s="4"/>
    </row>
    <row r="7454" customFormat="false" ht="11.85" hidden="false" customHeight="true" outlineLevel="0" collapsed="false">
      <c r="A7454" s="4"/>
      <c r="B7454" s="2" t="n">
        <v>96</v>
      </c>
      <c r="C7454" s="1" t="s">
        <v>502</v>
      </c>
      <c r="E7454" s="3" t="str">
        <f aca="false">'Sch.I'!B137</f>
        <v>2550-4550</v>
      </c>
      <c r="F7454" s="3" t="s">
        <v>11</v>
      </c>
      <c r="G7454" s="4"/>
    </row>
    <row r="7455" customFormat="false" ht="11.85" hidden="false" customHeight="true" outlineLevel="0" collapsed="false">
      <c r="A7455" s="4"/>
      <c r="G7455" s="4"/>
    </row>
    <row r="7456" customFormat="false" ht="11.85" hidden="false" customHeight="true" outlineLevel="0" collapsed="false">
      <c r="A7456" s="4"/>
      <c r="B7456" s="2" t="n">
        <v>97</v>
      </c>
      <c r="C7456" s="1" t="s">
        <v>82</v>
      </c>
      <c r="E7456" s="3" t="str">
        <f aca="false">'Sch.I'!B137</f>
        <v>2550-4550</v>
      </c>
      <c r="F7456" s="3" t="str">
        <f aca="false">'Sch.I'!D137</f>
        <v>3850-8600</v>
      </c>
      <c r="G7456" s="4"/>
    </row>
    <row r="7457" customFormat="false" ht="11.85" hidden="false" customHeight="true" outlineLevel="0" collapsed="false">
      <c r="A7457" s="4" t="s">
        <v>781</v>
      </c>
      <c r="G7457" s="4"/>
    </row>
    <row r="7458" customFormat="false" ht="11.85" hidden="false" customHeight="true" outlineLevel="0" collapsed="false">
      <c r="A7458" s="4"/>
      <c r="B7458" s="2" t="n">
        <v>98</v>
      </c>
      <c r="C7458" s="1" t="s">
        <v>2415</v>
      </c>
      <c r="E7458" s="3" t="str">
        <f aca="false">'Sch.I'!B137</f>
        <v>2550-4550</v>
      </c>
      <c r="F7458" s="3" t="s">
        <v>11</v>
      </c>
      <c r="G7458" s="4"/>
    </row>
    <row r="7459" customFormat="false" ht="11.85" hidden="false" customHeight="true" outlineLevel="0" collapsed="false">
      <c r="A7459" s="4"/>
      <c r="G7459" s="4"/>
    </row>
    <row r="7460" customFormat="false" ht="11.85" hidden="false" customHeight="true" outlineLevel="0" collapsed="false">
      <c r="A7460" s="4"/>
      <c r="B7460" s="2" t="n">
        <v>99</v>
      </c>
      <c r="C7460" s="1" t="s">
        <v>1196</v>
      </c>
      <c r="E7460" s="3" t="str">
        <f aca="false">'Sch.I'!B137</f>
        <v>2550-4550</v>
      </c>
      <c r="F7460" s="3" t="str">
        <f aca="false">'Sch.I'!D137</f>
        <v>3850-8600</v>
      </c>
      <c r="G7460" s="4"/>
    </row>
    <row r="7461" customFormat="false" ht="11.85" hidden="false" customHeight="true" outlineLevel="0" collapsed="false">
      <c r="A7461" s="4"/>
      <c r="G7461" s="4"/>
    </row>
    <row r="7462" customFormat="false" ht="11.85" hidden="false" customHeight="true" outlineLevel="0" collapsed="false">
      <c r="A7462" s="4"/>
      <c r="B7462" s="2" t="n">
        <v>100</v>
      </c>
      <c r="C7462" s="1" t="s">
        <v>2416</v>
      </c>
      <c r="E7462" s="3" t="str">
        <f aca="false">'Sch.I'!B137</f>
        <v>2550-4550</v>
      </c>
      <c r="F7462" s="3" t="str">
        <f aca="false">'Sch.I'!D137</f>
        <v>3850-8600</v>
      </c>
      <c r="G7462" s="4"/>
    </row>
    <row r="7463" customFormat="false" ht="11.85" hidden="false" customHeight="true" outlineLevel="0" collapsed="false">
      <c r="A7463" s="4"/>
      <c r="G7463" s="4"/>
    </row>
    <row r="7464" customFormat="false" ht="11.85" hidden="false" customHeight="true" outlineLevel="0" collapsed="false">
      <c r="A7464" s="4"/>
      <c r="B7464" s="2" t="n">
        <v>101</v>
      </c>
      <c r="C7464" s="1" t="s">
        <v>2417</v>
      </c>
      <c r="E7464" s="3" t="str">
        <f aca="false">'Sch.I'!B137</f>
        <v>2550-4550</v>
      </c>
      <c r="F7464" s="3" t="str">
        <f aca="false">'Sch.I'!D137</f>
        <v>3850-8600</v>
      </c>
      <c r="G7464" s="4"/>
    </row>
    <row r="7465" customFormat="false" ht="11.85" hidden="false" customHeight="true" outlineLevel="0" collapsed="false">
      <c r="A7465" s="4"/>
      <c r="G7465" s="4"/>
    </row>
    <row r="7466" customFormat="false" ht="11.85" hidden="false" customHeight="true" outlineLevel="0" collapsed="false">
      <c r="A7466" s="4"/>
      <c r="B7466" s="2" t="n">
        <v>102</v>
      </c>
      <c r="C7466" s="1" t="s">
        <v>2418</v>
      </c>
      <c r="E7466" s="3" t="str">
        <f aca="false">'Sch.I'!B137</f>
        <v>2550-4550</v>
      </c>
      <c r="F7466" s="3" t="str">
        <f aca="false">'Sch.I'!D137</f>
        <v>3850-8600</v>
      </c>
      <c r="G7466" s="4"/>
    </row>
    <row r="7467" customFormat="false" ht="11.85" hidden="false" customHeight="true" outlineLevel="0" collapsed="false">
      <c r="A7467" s="4"/>
      <c r="G7467" s="4"/>
    </row>
    <row r="7468" customFormat="false" ht="11.85" hidden="false" customHeight="true" outlineLevel="0" collapsed="false">
      <c r="A7468" s="4"/>
      <c r="B7468" s="2" t="n">
        <v>103</v>
      </c>
      <c r="C7468" s="1" t="s">
        <v>2347</v>
      </c>
      <c r="E7468" s="3" t="str">
        <f aca="false">'Sch.I'!B137</f>
        <v>2550-4550</v>
      </c>
      <c r="F7468" s="3" t="str">
        <f aca="false">'Sch.I'!D137</f>
        <v>3850-8600</v>
      </c>
      <c r="G7468" s="4"/>
    </row>
    <row r="7469" customFormat="false" ht="11.85" hidden="false" customHeight="true" outlineLevel="0" collapsed="false">
      <c r="A7469" s="4"/>
      <c r="G7469" s="4"/>
    </row>
    <row r="7470" customFormat="false" ht="11.85" hidden="false" customHeight="true" outlineLevel="0" collapsed="false">
      <c r="A7470" s="4"/>
      <c r="B7470" s="2" t="n">
        <v>104</v>
      </c>
      <c r="C7470" s="1" t="s">
        <v>1441</v>
      </c>
      <c r="E7470" s="3" t="str">
        <f aca="false">'Sch.I'!B137</f>
        <v>2550-4550</v>
      </c>
      <c r="F7470" s="3" t="str">
        <f aca="false">'Sch.I'!D137</f>
        <v>3850-8600</v>
      </c>
      <c r="G7470" s="4"/>
    </row>
    <row r="7471" customFormat="false" ht="11.85" hidden="false" customHeight="true" outlineLevel="0" collapsed="false">
      <c r="A7471" s="4"/>
      <c r="G7471" s="4"/>
    </row>
    <row r="7472" customFormat="false" ht="11.85" hidden="false" customHeight="true" outlineLevel="0" collapsed="false">
      <c r="A7472" s="4"/>
      <c r="B7472" s="2" t="n">
        <v>105</v>
      </c>
      <c r="C7472" s="1" t="s">
        <v>84</v>
      </c>
      <c r="E7472" s="3" t="str">
        <f aca="false">'Sch.I'!B137</f>
        <v>2550-4550</v>
      </c>
      <c r="F7472" s="3" t="s">
        <v>11</v>
      </c>
      <c r="G7472" s="4"/>
    </row>
    <row r="7473" customFormat="false" ht="11.85" hidden="false" customHeight="true" outlineLevel="0" collapsed="false">
      <c r="A7473" s="4"/>
      <c r="G7473" s="4"/>
    </row>
    <row r="7474" customFormat="false" ht="11.85" hidden="false" customHeight="true" outlineLevel="0" collapsed="false">
      <c r="A7474" s="4"/>
      <c r="B7474" s="2" t="n">
        <v>106</v>
      </c>
      <c r="C7474" s="1" t="s">
        <v>2419</v>
      </c>
      <c r="E7474" s="3" t="str">
        <f aca="false">'Sch.I'!B137</f>
        <v>2550-4550</v>
      </c>
      <c r="F7474" s="3" t="str">
        <f aca="false">'Sch.I'!D137</f>
        <v>3850-8600</v>
      </c>
      <c r="G7474" s="4"/>
    </row>
    <row r="7475" customFormat="false" ht="11.85" hidden="false" customHeight="true" outlineLevel="0" collapsed="false">
      <c r="A7475" s="4"/>
      <c r="G7475" s="4"/>
    </row>
    <row r="7476" customFormat="false" ht="11.85" hidden="false" customHeight="true" outlineLevel="0" collapsed="false">
      <c r="A7476" s="4"/>
      <c r="B7476" s="2" t="n">
        <v>107</v>
      </c>
      <c r="C7476" s="1" t="s">
        <v>18</v>
      </c>
      <c r="E7476" s="3" t="str">
        <f aca="false">'Sch.I'!B137</f>
        <v>2550-4550</v>
      </c>
      <c r="F7476" s="3" t="s">
        <v>11</v>
      </c>
      <c r="G7476" s="4"/>
    </row>
    <row r="7477" customFormat="false" ht="11.85" hidden="false" customHeight="true" outlineLevel="0" collapsed="false">
      <c r="A7477" s="4"/>
      <c r="G7477" s="4"/>
    </row>
    <row r="7478" customFormat="false" ht="11.85" hidden="false" customHeight="true" outlineLevel="0" collapsed="false">
      <c r="A7478" s="4"/>
      <c r="B7478" s="2" t="n">
        <v>108</v>
      </c>
      <c r="C7478" s="1" t="s">
        <v>2420</v>
      </c>
      <c r="E7478" s="3" t="str">
        <f aca="false">'Sch.I'!B137</f>
        <v>2550-4550</v>
      </c>
      <c r="F7478" s="3" t="str">
        <f aca="false">'Sch.I'!D137</f>
        <v>3850-8600</v>
      </c>
      <c r="G7478" s="4"/>
    </row>
    <row r="7479" customFormat="false" ht="11.85" hidden="false" customHeight="true" outlineLevel="0" collapsed="false">
      <c r="A7479" s="4"/>
      <c r="G7479" s="4"/>
    </row>
    <row r="7480" customFormat="false" ht="11.85" hidden="false" customHeight="true" outlineLevel="0" collapsed="false">
      <c r="A7480" s="4"/>
      <c r="B7480" s="2" t="n">
        <v>109</v>
      </c>
      <c r="C7480" s="1" t="s">
        <v>2421</v>
      </c>
      <c r="E7480" s="3" t="str">
        <f aca="false">'Sch.I'!B137</f>
        <v>2550-4550</v>
      </c>
      <c r="F7480" s="3" t="str">
        <f aca="false">'Sch.I'!D137</f>
        <v>3850-8600</v>
      </c>
      <c r="G7480" s="4"/>
    </row>
    <row r="7481" customFormat="false" ht="11.85" hidden="false" customHeight="true" outlineLevel="0" collapsed="false">
      <c r="A7481" s="4"/>
      <c r="G7481" s="4"/>
    </row>
    <row r="7482" customFormat="false" ht="11.85" hidden="false" customHeight="true" outlineLevel="0" collapsed="false">
      <c r="A7482" s="23"/>
      <c r="B7482" s="10" t="n">
        <v>110</v>
      </c>
      <c r="C7482" s="9" t="s">
        <v>2422</v>
      </c>
      <c r="D7482" s="11"/>
      <c r="E7482" s="11" t="str">
        <f aca="false">'Sch.I'!B137</f>
        <v>2550-4550</v>
      </c>
      <c r="F7482" s="11" t="str">
        <f aca="false">'Sch.I'!D137</f>
        <v>3850-8600</v>
      </c>
      <c r="G7482" s="23"/>
    </row>
    <row r="7483" customFormat="false" ht="12.75" hidden="false" customHeight="false" outlineLevel="0" collapsed="false">
      <c r="A7483" s="4"/>
      <c r="D7483" s="5" t="s">
        <v>2423</v>
      </c>
      <c r="G7483" s="4"/>
    </row>
    <row r="7484" customFormat="false" ht="12.75" hidden="false" customHeight="false" outlineLevel="0" collapsed="false">
      <c r="A7484" s="4"/>
      <c r="D7484" s="5"/>
      <c r="G7484" s="4"/>
    </row>
    <row r="7485" s="3" customFormat="true" ht="12" hidden="false" customHeight="true" outlineLevel="0" collapsed="false">
      <c r="A7485" s="7"/>
      <c r="B7485" s="6" t="s">
        <v>1</v>
      </c>
      <c r="C7485" s="8" t="s">
        <v>2</v>
      </c>
      <c r="D7485" s="8"/>
      <c r="E7485" s="8" t="s">
        <v>3</v>
      </c>
      <c r="F7485" s="8" t="s">
        <v>4</v>
      </c>
      <c r="G7485" s="8" t="s">
        <v>5</v>
      </c>
      <c r="H7485" s="3" t="n">
        <v>144</v>
      </c>
    </row>
    <row r="7486" customFormat="false" ht="12.6" hidden="false" customHeight="true" outlineLevel="0" collapsed="false">
      <c r="A7486" s="4"/>
      <c r="G7486" s="4"/>
    </row>
    <row r="7487" customFormat="false" ht="12.6" hidden="false" customHeight="true" outlineLevel="0" collapsed="false">
      <c r="A7487" s="4"/>
      <c r="B7487" s="2" t="n">
        <v>1</v>
      </c>
      <c r="C7487" s="1" t="s">
        <v>2424</v>
      </c>
      <c r="E7487" s="3" t="str">
        <f aca="false">'Sch.I'!B168</f>
        <v>15475-19675</v>
      </c>
      <c r="F7487" s="3" t="str">
        <f aca="false">'Sch.I'!D168</f>
        <v>22955-30765</v>
      </c>
      <c r="G7487" s="4"/>
    </row>
    <row r="7488" customFormat="false" ht="12.6" hidden="false" customHeight="true" outlineLevel="0" collapsed="false">
      <c r="A7488" s="4"/>
      <c r="G7488" s="4"/>
    </row>
    <row r="7489" customFormat="false" ht="12.6" hidden="false" customHeight="true" outlineLevel="0" collapsed="false">
      <c r="A7489" s="4"/>
      <c r="B7489" s="2" t="n">
        <v>2</v>
      </c>
      <c r="C7489" s="1" t="s">
        <v>2425</v>
      </c>
      <c r="G7489" s="4"/>
    </row>
    <row r="7490" customFormat="false" ht="12.6" hidden="false" customHeight="true" outlineLevel="0" collapsed="false">
      <c r="A7490" s="4"/>
      <c r="C7490" s="1" t="s">
        <v>724</v>
      </c>
      <c r="E7490" s="3" t="str">
        <f aca="false">'Sch.I'!B166</f>
        <v>13450-19150</v>
      </c>
      <c r="F7490" s="3" t="str">
        <f aca="false">'Sch.I'!D167</f>
        <v>21310-30765</v>
      </c>
      <c r="G7490" s="4"/>
    </row>
    <row r="7491" customFormat="false" ht="12.6" hidden="false" customHeight="true" outlineLevel="0" collapsed="false">
      <c r="A7491" s="4" t="s">
        <v>538</v>
      </c>
      <c r="G7491" s="4"/>
    </row>
    <row r="7492" customFormat="false" ht="12.6" hidden="false" customHeight="true" outlineLevel="0" collapsed="false">
      <c r="A7492" s="4"/>
      <c r="B7492" s="2" t="n">
        <v>3</v>
      </c>
      <c r="C7492" s="1" t="s">
        <v>2426</v>
      </c>
      <c r="G7492" s="4"/>
    </row>
    <row r="7493" customFormat="false" ht="12.6" hidden="false" customHeight="true" outlineLevel="0" collapsed="false">
      <c r="A7493" s="4"/>
      <c r="C7493" s="1" t="s">
        <v>2427</v>
      </c>
      <c r="E7493" s="3" t="str">
        <f aca="false">'Sch.I'!B166</f>
        <v>13450-19150</v>
      </c>
      <c r="F7493" s="3" t="str">
        <f aca="false">'Sch.I'!D167</f>
        <v>21310-30765</v>
      </c>
      <c r="G7493" s="4"/>
    </row>
    <row r="7494" customFormat="false" ht="12.6" hidden="false" customHeight="true" outlineLevel="0" collapsed="false">
      <c r="A7494" s="4"/>
      <c r="G7494" s="4"/>
    </row>
    <row r="7495" customFormat="false" ht="12.6" hidden="false" customHeight="true" outlineLevel="0" collapsed="false">
      <c r="A7495" s="4"/>
      <c r="B7495" s="2" t="n">
        <v>4</v>
      </c>
      <c r="C7495" s="1" t="s">
        <v>2428</v>
      </c>
      <c r="G7495" s="4"/>
    </row>
    <row r="7496" customFormat="false" ht="12.6" hidden="false" customHeight="true" outlineLevel="0" collapsed="false">
      <c r="A7496" s="4"/>
      <c r="C7496" s="1" t="s">
        <v>2429</v>
      </c>
      <c r="E7496" s="3" t="str">
        <f aca="false">'Sch.I'!B166</f>
        <v>13450-19150</v>
      </c>
      <c r="F7496" s="3" t="str">
        <f aca="false">'Sch.I'!D167</f>
        <v>21310-30765</v>
      </c>
      <c r="G7496" s="4"/>
    </row>
    <row r="7497" customFormat="false" ht="12.6" hidden="false" customHeight="true" outlineLevel="0" collapsed="false">
      <c r="A7497" s="4"/>
      <c r="G7497" s="4"/>
    </row>
    <row r="7498" customFormat="false" ht="12.6" hidden="false" customHeight="true" outlineLevel="0" collapsed="false">
      <c r="A7498" s="4"/>
      <c r="B7498" s="2" t="n">
        <v>5</v>
      </c>
      <c r="C7498" s="1" t="s">
        <v>2430</v>
      </c>
      <c r="G7498" s="4"/>
    </row>
    <row r="7499" customFormat="false" ht="12.6" hidden="false" customHeight="true" outlineLevel="0" collapsed="false">
      <c r="A7499" s="4"/>
      <c r="C7499" s="1" t="s">
        <v>2431</v>
      </c>
      <c r="E7499" s="3" t="str">
        <f aca="false">'Sch.I'!B166</f>
        <v>13450-19150</v>
      </c>
      <c r="F7499" s="3" t="str">
        <f aca="false">'Sch.I'!D167</f>
        <v>21310-30765</v>
      </c>
      <c r="G7499" s="4"/>
    </row>
    <row r="7500" customFormat="false" ht="12.6" hidden="false" customHeight="true" outlineLevel="0" collapsed="false">
      <c r="A7500" s="4"/>
      <c r="G7500" s="4"/>
    </row>
    <row r="7501" customFormat="false" ht="12.6" hidden="false" customHeight="true" outlineLevel="0" collapsed="false">
      <c r="A7501" s="4"/>
      <c r="B7501" s="2" t="n">
        <v>6</v>
      </c>
      <c r="C7501" s="1" t="s">
        <v>1914</v>
      </c>
      <c r="E7501" s="3" t="str">
        <f aca="false">'Sch.I'!B165</f>
        <v>12550-18625</v>
      </c>
      <c r="F7501" s="3" t="str">
        <f aca="false">'Sch.I'!D165</f>
        <v>18355-30065</v>
      </c>
      <c r="G7501" s="4"/>
    </row>
    <row r="7502" customFormat="false" ht="12.6" hidden="false" customHeight="true" outlineLevel="0" collapsed="false">
      <c r="A7502" s="4"/>
      <c r="G7502" s="4"/>
    </row>
    <row r="7503" customFormat="false" ht="12.6" hidden="false" customHeight="true" outlineLevel="0" collapsed="false">
      <c r="A7503" s="4"/>
      <c r="B7503" s="2" t="n">
        <v>7</v>
      </c>
      <c r="C7503" s="1" t="s">
        <v>2432</v>
      </c>
      <c r="E7503" s="3" t="str">
        <f aca="false">'Sch.I'!B164</f>
        <v>11650-18625</v>
      </c>
      <c r="F7503" s="3" t="str">
        <f aca="false">'Sch.I'!D164</f>
        <v>17035-29365</v>
      </c>
      <c r="G7503" s="4"/>
    </row>
    <row r="7504" customFormat="false" ht="12.6" hidden="false" customHeight="true" outlineLevel="0" collapsed="false">
      <c r="A7504" s="4"/>
      <c r="G7504" s="4"/>
    </row>
    <row r="7505" customFormat="false" ht="12.6" hidden="false" customHeight="true" outlineLevel="0" collapsed="false">
      <c r="A7505" s="4"/>
      <c r="B7505" s="2" t="n">
        <v>8</v>
      </c>
      <c r="C7505" s="1" t="s">
        <v>2433</v>
      </c>
      <c r="E7505" s="3" t="str">
        <f aca="false">'Sch.I'!B164</f>
        <v>11650-18625</v>
      </c>
      <c r="F7505" s="3" t="str">
        <f aca="false">'Sch.I'!D164</f>
        <v>17035-29365</v>
      </c>
      <c r="G7505" s="4"/>
    </row>
    <row r="7506" customFormat="false" ht="12.6" hidden="false" customHeight="true" outlineLevel="0" collapsed="false">
      <c r="A7506" s="4" t="s">
        <v>615</v>
      </c>
      <c r="G7506" s="4"/>
    </row>
    <row r="7507" customFormat="false" ht="12.6" hidden="false" customHeight="true" outlineLevel="0" collapsed="false">
      <c r="A7507" s="4"/>
      <c r="B7507" s="2" t="n">
        <v>9</v>
      </c>
      <c r="C7507" s="1" t="s">
        <v>2434</v>
      </c>
      <c r="G7507" s="4"/>
    </row>
    <row r="7508" customFormat="false" ht="12.6" hidden="false" customHeight="true" outlineLevel="0" collapsed="false">
      <c r="A7508" s="4"/>
      <c r="C7508" s="1" t="s">
        <v>2435</v>
      </c>
      <c r="E7508" s="3" t="str">
        <f aca="false">'Sch.I'!B164</f>
        <v>11650-18625</v>
      </c>
      <c r="F7508" s="3" t="str">
        <f aca="false">'Sch.I'!D164</f>
        <v>17035-29365</v>
      </c>
      <c r="G7508" s="4"/>
    </row>
    <row r="7509" customFormat="false" ht="12.6" hidden="false" customHeight="true" outlineLevel="0" collapsed="false">
      <c r="A7509" s="4"/>
      <c r="G7509" s="4"/>
    </row>
    <row r="7510" customFormat="false" ht="12.6" hidden="false" customHeight="true" outlineLevel="0" collapsed="false">
      <c r="A7510" s="4"/>
      <c r="B7510" s="2" t="n">
        <v>10</v>
      </c>
      <c r="C7510" s="1" t="s">
        <v>2436</v>
      </c>
      <c r="E7510" s="3" t="str">
        <f aca="false">'Sch.I'!B164</f>
        <v>11650-18625</v>
      </c>
      <c r="F7510" s="3" t="str">
        <f aca="false">'Sch.I'!D164</f>
        <v>17035-29365</v>
      </c>
      <c r="G7510" s="4"/>
    </row>
    <row r="7511" customFormat="false" ht="12.6" hidden="false" customHeight="true" outlineLevel="0" collapsed="false">
      <c r="A7511" s="4"/>
      <c r="G7511" s="4"/>
    </row>
    <row r="7512" customFormat="false" ht="12.6" hidden="false" customHeight="true" outlineLevel="0" collapsed="false">
      <c r="A7512" s="4"/>
      <c r="B7512" s="2" t="n">
        <v>11</v>
      </c>
      <c r="C7512" s="1" t="s">
        <v>2437</v>
      </c>
      <c r="G7512" s="4"/>
    </row>
    <row r="7513" customFormat="false" ht="12.6" hidden="false" customHeight="true" outlineLevel="0" collapsed="false">
      <c r="A7513" s="4"/>
      <c r="C7513" s="1" t="s">
        <v>2438</v>
      </c>
      <c r="E7513" s="3" t="str">
        <f aca="false">'Sch.I'!B164</f>
        <v>11650-18625</v>
      </c>
      <c r="F7513" s="3" t="str">
        <f aca="false">'Sch.I'!D164</f>
        <v>17035-29365</v>
      </c>
      <c r="G7513" s="4"/>
    </row>
    <row r="7514" customFormat="false" ht="12.6" hidden="false" customHeight="true" outlineLevel="0" collapsed="false">
      <c r="A7514" s="4"/>
      <c r="G7514" s="4"/>
    </row>
    <row r="7515" customFormat="false" ht="12.6" hidden="false" customHeight="true" outlineLevel="0" collapsed="false">
      <c r="A7515" s="4"/>
      <c r="B7515" s="2" t="n">
        <v>12</v>
      </c>
      <c r="C7515" s="1" t="s">
        <v>2439</v>
      </c>
      <c r="E7515" s="3" t="str">
        <f aca="false">'Sch.I'!B164</f>
        <v>11650-18625</v>
      </c>
      <c r="F7515" s="3" t="str">
        <f aca="false">'Sch.I'!D164</f>
        <v>17035-29365</v>
      </c>
      <c r="G7515" s="4"/>
    </row>
    <row r="7516" customFormat="false" ht="12.6" hidden="false" customHeight="true" outlineLevel="0" collapsed="false">
      <c r="A7516" s="4"/>
      <c r="G7516" s="4"/>
    </row>
    <row r="7517" customFormat="false" ht="12.6" hidden="false" customHeight="true" outlineLevel="0" collapsed="false">
      <c r="A7517" s="4"/>
      <c r="B7517" s="2" t="n">
        <v>13</v>
      </c>
      <c r="C7517" s="1" t="s">
        <v>2440</v>
      </c>
      <c r="E7517" s="3" t="str">
        <f aca="false">'Sch.I'!B164</f>
        <v>11650-18625</v>
      </c>
      <c r="F7517" s="3" t="str">
        <f aca="false">'Sch.I'!D164</f>
        <v>17035-29365</v>
      </c>
      <c r="G7517" s="4"/>
    </row>
    <row r="7518" customFormat="false" ht="12.6" hidden="false" customHeight="true" outlineLevel="0" collapsed="false">
      <c r="A7518" s="4"/>
      <c r="G7518" s="4"/>
    </row>
    <row r="7519" customFormat="false" ht="12.6" hidden="false" customHeight="true" outlineLevel="0" collapsed="false">
      <c r="A7519" s="4"/>
      <c r="B7519" s="2" t="n">
        <v>14</v>
      </c>
      <c r="C7519" s="1" t="s">
        <v>2441</v>
      </c>
      <c r="E7519" s="3" t="str">
        <f aca="false">'Sch.I'!B161</f>
        <v>9600-16525</v>
      </c>
      <c r="F7519" s="3" t="str">
        <f aca="false">'Sch.I'!D161</f>
        <v>14305-25965</v>
      </c>
      <c r="G7519" s="4"/>
    </row>
    <row r="7520" customFormat="false" ht="12.6" hidden="false" customHeight="true" outlineLevel="0" collapsed="false">
      <c r="A7520" s="4"/>
      <c r="G7520" s="4"/>
    </row>
    <row r="7521" customFormat="false" ht="12.6" hidden="false" customHeight="true" outlineLevel="0" collapsed="false">
      <c r="A7521" s="4"/>
      <c r="B7521" s="2" t="n">
        <v>15</v>
      </c>
      <c r="C7521" s="1" t="s">
        <v>2442</v>
      </c>
      <c r="G7521" s="4"/>
    </row>
    <row r="7522" customFormat="false" ht="12.6" hidden="false" customHeight="true" outlineLevel="0" collapsed="false">
      <c r="A7522" s="4"/>
      <c r="C7522" s="1" t="s">
        <v>2443</v>
      </c>
      <c r="E7522" s="3" t="str">
        <f aca="false">'Sch.I'!B161</f>
        <v>9600-16525</v>
      </c>
      <c r="F7522" s="3" t="str">
        <f aca="false">'Sch.I'!D161</f>
        <v>14305-25965</v>
      </c>
      <c r="G7522" s="4"/>
    </row>
    <row r="7523" customFormat="false" ht="12.6" hidden="false" customHeight="true" outlineLevel="0" collapsed="false">
      <c r="A7523" s="4"/>
      <c r="G7523" s="4"/>
    </row>
    <row r="7524" customFormat="false" ht="12.6" hidden="false" customHeight="true" outlineLevel="0" collapsed="false">
      <c r="A7524" s="4"/>
      <c r="B7524" s="2" t="n">
        <v>16</v>
      </c>
      <c r="C7524" s="1" t="s">
        <v>2444</v>
      </c>
      <c r="E7524" s="3" t="str">
        <f aca="false">'Sch.I'!B161</f>
        <v>9600-16525</v>
      </c>
      <c r="F7524" s="3" t="str">
        <f aca="false">'Sch.I'!D161</f>
        <v>14305-25965</v>
      </c>
      <c r="G7524" s="4"/>
    </row>
    <row r="7525" customFormat="false" ht="12.6" hidden="false" customHeight="true" outlineLevel="0" collapsed="false">
      <c r="A7525" s="4"/>
      <c r="G7525" s="4"/>
    </row>
    <row r="7526" customFormat="false" ht="12.6" hidden="false" customHeight="true" outlineLevel="0" collapsed="false">
      <c r="A7526" s="4"/>
      <c r="B7526" s="2" t="n">
        <v>17</v>
      </c>
      <c r="C7526" s="1" t="s">
        <v>2445</v>
      </c>
      <c r="E7526" s="3" t="str">
        <f aca="false">'Sch.I'!B161</f>
        <v>9600-16525</v>
      </c>
      <c r="F7526" s="3" t="str">
        <f aca="false">'Sch.I'!D161</f>
        <v>14305-25965</v>
      </c>
      <c r="G7526" s="4"/>
    </row>
    <row r="7527" customFormat="false" ht="12.6" hidden="false" customHeight="true" outlineLevel="0" collapsed="false">
      <c r="A7527" s="4"/>
      <c r="G7527" s="4"/>
    </row>
    <row r="7528" customFormat="false" ht="12.6" hidden="false" customHeight="true" outlineLevel="0" collapsed="false">
      <c r="A7528" s="4"/>
      <c r="B7528" s="2" t="n">
        <v>18</v>
      </c>
      <c r="C7528" s="1" t="s">
        <v>2446</v>
      </c>
      <c r="E7528" s="3" t="str">
        <f aca="false">'Sch.I'!B161</f>
        <v>9600-16525</v>
      </c>
      <c r="F7528" s="3" t="str">
        <f aca="false">'Sch.I'!D161</f>
        <v>14305-25965</v>
      </c>
      <c r="G7528" s="4"/>
    </row>
    <row r="7529" customFormat="false" ht="12.6" hidden="false" customHeight="true" outlineLevel="0" collapsed="false">
      <c r="A7529" s="4"/>
      <c r="G7529" s="4"/>
    </row>
    <row r="7530" customFormat="false" ht="12.6" hidden="false" customHeight="true" outlineLevel="0" collapsed="false">
      <c r="A7530" s="4"/>
      <c r="B7530" s="2" t="n">
        <v>19</v>
      </c>
      <c r="C7530" s="1" t="s">
        <v>1935</v>
      </c>
      <c r="E7530" s="3" t="str">
        <f aca="false">'Sch.I'!B161</f>
        <v>9600-16525</v>
      </c>
      <c r="F7530" s="3" t="str">
        <f aca="false">'Sch.I'!D161</f>
        <v>14305-25965</v>
      </c>
      <c r="G7530" s="4"/>
    </row>
    <row r="7531" customFormat="false" ht="12.6" hidden="false" customHeight="true" outlineLevel="0" collapsed="false">
      <c r="A7531" s="4"/>
      <c r="G7531" s="4"/>
    </row>
    <row r="7532" customFormat="false" ht="12.6" hidden="false" customHeight="true" outlineLevel="0" collapsed="false">
      <c r="A7532" s="4"/>
      <c r="B7532" s="2" t="n">
        <v>20</v>
      </c>
      <c r="C7532" s="1" t="s">
        <v>2364</v>
      </c>
      <c r="E7532" s="3" t="str">
        <f aca="false">'Sch.I'!B161</f>
        <v>9600-16525</v>
      </c>
      <c r="F7532" s="3" t="str">
        <f aca="false">'Sch.I'!D161</f>
        <v>14305-25965</v>
      </c>
      <c r="G7532" s="4"/>
    </row>
    <row r="7533" customFormat="false" ht="12.6" hidden="false" customHeight="true" outlineLevel="0" collapsed="false">
      <c r="A7533" s="4"/>
      <c r="G7533" s="4"/>
    </row>
    <row r="7534" customFormat="false" ht="12.6" hidden="false" customHeight="true" outlineLevel="0" collapsed="false">
      <c r="A7534" s="4"/>
      <c r="B7534" s="2" t="n">
        <v>21</v>
      </c>
      <c r="C7534" s="1" t="s">
        <v>360</v>
      </c>
      <c r="E7534" s="3" t="str">
        <f aca="false">'Sch.I'!B159</f>
        <v>8400-16525</v>
      </c>
      <c r="F7534" s="3" t="str">
        <f aca="false">'Sch.I'!D159</f>
        <v>12325-24715</v>
      </c>
      <c r="G7534" s="4"/>
    </row>
    <row r="7535" customFormat="false" ht="12.6" hidden="false" customHeight="true" outlineLevel="0" collapsed="false">
      <c r="A7535" s="4"/>
      <c r="G7535" s="4"/>
    </row>
    <row r="7536" customFormat="false" ht="12.6" hidden="false" customHeight="true" outlineLevel="0" collapsed="false">
      <c r="A7536" s="4"/>
      <c r="B7536" s="2" t="n">
        <v>22</v>
      </c>
      <c r="C7536" s="1" t="s">
        <v>2447</v>
      </c>
      <c r="E7536" s="3" t="str">
        <f aca="false">'Sch.I'!B159</f>
        <v>8400-16525</v>
      </c>
      <c r="F7536" s="3" t="str">
        <f aca="false">'Sch.I'!D159</f>
        <v>12325-24715</v>
      </c>
      <c r="G7536" s="4"/>
    </row>
    <row r="7537" customFormat="false" ht="12.6" hidden="false" customHeight="true" outlineLevel="0" collapsed="false">
      <c r="A7537" s="4"/>
      <c r="G7537" s="4"/>
    </row>
    <row r="7538" customFormat="false" ht="12.6" hidden="false" customHeight="true" outlineLevel="0" collapsed="false">
      <c r="A7538" s="4"/>
      <c r="B7538" s="2" t="n">
        <v>23</v>
      </c>
      <c r="C7538" s="1" t="s">
        <v>2448</v>
      </c>
      <c r="G7538" s="4"/>
    </row>
    <row r="7539" customFormat="false" ht="12.6" hidden="false" customHeight="true" outlineLevel="0" collapsed="false">
      <c r="A7539" s="4"/>
      <c r="C7539" s="1" t="s">
        <v>2449</v>
      </c>
      <c r="E7539" s="3" t="str">
        <f aca="false">'Sch.I'!B159</f>
        <v>8400-16525</v>
      </c>
      <c r="F7539" s="3" t="str">
        <f aca="false">'Sch.I'!D159</f>
        <v>12325-24715</v>
      </c>
      <c r="G7539" s="4"/>
    </row>
    <row r="7540" customFormat="false" ht="12" hidden="false" customHeight="true" outlineLevel="0" collapsed="false">
      <c r="A7540" s="18"/>
      <c r="B7540" s="17"/>
      <c r="C7540" s="12"/>
      <c r="D7540" s="14"/>
      <c r="E7540" s="14"/>
      <c r="F7540" s="14"/>
      <c r="G7540" s="18"/>
    </row>
    <row r="7541" customFormat="false" ht="12" hidden="false" customHeight="true" outlineLevel="0" collapsed="false">
      <c r="A7541" s="4"/>
      <c r="B7541" s="2" t="n">
        <v>24</v>
      </c>
      <c r="C7541" s="1" t="s">
        <v>2450</v>
      </c>
      <c r="E7541" s="3" t="str">
        <f aca="false">'Sch.I'!B158</f>
        <v>7900-15475</v>
      </c>
      <c r="F7541" s="3" t="str">
        <f aca="false">'Sch.I'!D158</f>
        <v>11715-23515</v>
      </c>
      <c r="G7541" s="4"/>
    </row>
    <row r="7542" customFormat="false" ht="12" hidden="false" customHeight="true" outlineLevel="0" collapsed="false">
      <c r="A7542" s="23"/>
      <c r="B7542" s="10"/>
      <c r="C7542" s="9"/>
      <c r="D7542" s="11"/>
      <c r="E7542" s="11"/>
      <c r="F7542" s="11"/>
      <c r="G7542" s="23"/>
    </row>
    <row r="7543" s="3" customFormat="true" ht="12" hidden="false" customHeight="true" outlineLevel="0" collapsed="false">
      <c r="A7543" s="7"/>
      <c r="B7543" s="6" t="s">
        <v>1</v>
      </c>
      <c r="C7543" s="8" t="s">
        <v>2</v>
      </c>
      <c r="D7543" s="8"/>
      <c r="E7543" s="8" t="s">
        <v>3</v>
      </c>
      <c r="F7543" s="8" t="s">
        <v>4</v>
      </c>
      <c r="G7543" s="8" t="s">
        <v>5</v>
      </c>
      <c r="H7543" s="3" t="n">
        <v>145</v>
      </c>
    </row>
    <row r="7544" customFormat="false" ht="12" hidden="false" customHeight="true" outlineLevel="0" collapsed="false">
      <c r="A7544" s="4"/>
      <c r="G7544" s="4"/>
    </row>
    <row r="7545" customFormat="false" ht="12" hidden="false" customHeight="true" outlineLevel="0" collapsed="false">
      <c r="A7545" s="4"/>
      <c r="B7545" s="2" t="n">
        <v>25</v>
      </c>
      <c r="C7545" s="1" t="s">
        <v>2451</v>
      </c>
      <c r="E7545" s="3" t="str">
        <f aca="false">'Sch.I'!B158</f>
        <v>7900-15475</v>
      </c>
      <c r="F7545" s="3" t="str">
        <f aca="false">'Sch.I'!D158</f>
        <v>11715-23515</v>
      </c>
      <c r="G7545" s="4"/>
    </row>
    <row r="7546" customFormat="false" ht="12" hidden="false" customHeight="true" outlineLevel="0" collapsed="false">
      <c r="A7546" s="4"/>
      <c r="G7546" s="4"/>
    </row>
    <row r="7547" customFormat="false" ht="12" hidden="false" customHeight="true" outlineLevel="0" collapsed="false">
      <c r="A7547" s="4"/>
      <c r="B7547" s="2" t="n">
        <v>26</v>
      </c>
      <c r="C7547" s="1" t="s">
        <v>2452</v>
      </c>
      <c r="G7547" s="4"/>
    </row>
    <row r="7548" customFormat="false" ht="12" hidden="false" customHeight="true" outlineLevel="0" collapsed="false">
      <c r="A7548" s="4"/>
      <c r="C7548" s="1" t="s">
        <v>2453</v>
      </c>
      <c r="E7548" s="3" t="str">
        <f aca="false">'Sch.I'!B158</f>
        <v>7900-15475</v>
      </c>
      <c r="F7548" s="3" t="str">
        <f aca="false">'Sch.I'!D158</f>
        <v>11715-23515</v>
      </c>
      <c r="G7548" s="4"/>
    </row>
    <row r="7549" customFormat="false" ht="12" hidden="false" customHeight="true" outlineLevel="0" collapsed="false">
      <c r="A7549" s="4"/>
      <c r="G7549" s="4"/>
    </row>
    <row r="7550" customFormat="false" ht="12" hidden="false" customHeight="true" outlineLevel="0" collapsed="false">
      <c r="A7550" s="4"/>
      <c r="B7550" s="2" t="n">
        <v>27</v>
      </c>
      <c r="C7550" s="1" t="s">
        <v>2454</v>
      </c>
      <c r="E7550" s="3" t="str">
        <f aca="false">'Sch.I'!B158</f>
        <v>7900-15475</v>
      </c>
      <c r="F7550" s="3" t="str">
        <f aca="false">'Sch.I'!D158</f>
        <v>11715-23515</v>
      </c>
      <c r="G7550" s="4"/>
    </row>
    <row r="7551" customFormat="false" ht="12" hidden="false" customHeight="true" outlineLevel="0" collapsed="false">
      <c r="A7551" s="4"/>
      <c r="G7551" s="4"/>
    </row>
    <row r="7552" customFormat="false" ht="12" hidden="false" customHeight="true" outlineLevel="0" collapsed="false">
      <c r="A7552" s="4"/>
      <c r="B7552" s="2" t="n">
        <v>28</v>
      </c>
      <c r="C7552" s="1" t="s">
        <v>2455</v>
      </c>
      <c r="E7552" s="3" t="str">
        <f aca="false">'Sch.I'!B158</f>
        <v>7900-15475</v>
      </c>
      <c r="F7552" s="3" t="str">
        <f aca="false">'Sch.I'!D158</f>
        <v>11715-23515</v>
      </c>
      <c r="G7552" s="4"/>
    </row>
    <row r="7553" customFormat="false" ht="12" hidden="false" customHeight="true" outlineLevel="0" collapsed="false">
      <c r="A7553" s="4" t="s">
        <v>538</v>
      </c>
      <c r="G7553" s="4"/>
    </row>
    <row r="7554" customFormat="false" ht="12" hidden="false" customHeight="true" outlineLevel="0" collapsed="false">
      <c r="A7554" s="4"/>
      <c r="B7554" s="2" t="n">
        <v>29</v>
      </c>
      <c r="C7554" s="1" t="s">
        <v>2456</v>
      </c>
      <c r="E7554" s="3" t="str">
        <f aca="false">'Sch.I'!B158</f>
        <v>7900-15475</v>
      </c>
      <c r="F7554" s="3" t="str">
        <f aca="false">'Sch.I'!D158</f>
        <v>11715-23515</v>
      </c>
      <c r="G7554" s="4"/>
    </row>
    <row r="7555" customFormat="false" ht="12" hidden="false" customHeight="true" outlineLevel="0" collapsed="false">
      <c r="A7555" s="4"/>
      <c r="G7555" s="4"/>
    </row>
    <row r="7556" customFormat="false" ht="12" hidden="false" customHeight="true" outlineLevel="0" collapsed="false">
      <c r="A7556" s="4"/>
      <c r="B7556" s="2" t="n">
        <v>30</v>
      </c>
      <c r="C7556" s="1" t="s">
        <v>2457</v>
      </c>
      <c r="E7556" s="3" t="str">
        <f aca="false">'Sch.I'!B158</f>
        <v>7900-15475</v>
      </c>
      <c r="F7556" s="3" t="str">
        <f aca="false">'Sch.I'!D158</f>
        <v>11715-23515</v>
      </c>
      <c r="G7556" s="4"/>
    </row>
    <row r="7557" customFormat="false" ht="12" hidden="false" customHeight="true" outlineLevel="0" collapsed="false">
      <c r="A7557" s="4"/>
      <c r="G7557" s="4"/>
    </row>
    <row r="7558" customFormat="false" ht="12" hidden="false" customHeight="true" outlineLevel="0" collapsed="false">
      <c r="A7558" s="4"/>
      <c r="B7558" s="2" t="n">
        <v>31</v>
      </c>
      <c r="C7558" s="1" t="s">
        <v>2458</v>
      </c>
      <c r="E7558" s="3" t="str">
        <f aca="false">'Sch.I'!B158</f>
        <v>7900-15475</v>
      </c>
      <c r="F7558" s="3" t="str">
        <f aca="false">'Sch.I'!D158</f>
        <v>11715-23515</v>
      </c>
      <c r="G7558" s="4"/>
    </row>
    <row r="7559" customFormat="false" ht="12" hidden="false" customHeight="true" outlineLevel="0" collapsed="false">
      <c r="A7559" s="4"/>
      <c r="C7559" s="1" t="s">
        <v>2459</v>
      </c>
      <c r="G7559" s="4"/>
    </row>
    <row r="7560" customFormat="false" ht="12" hidden="false" customHeight="true" outlineLevel="0" collapsed="false">
      <c r="A7560" s="4"/>
      <c r="G7560" s="4"/>
    </row>
    <row r="7561" customFormat="false" ht="12" hidden="false" customHeight="true" outlineLevel="0" collapsed="false">
      <c r="A7561" s="4"/>
      <c r="B7561" s="2" t="n">
        <v>32</v>
      </c>
      <c r="C7561" s="1" t="s">
        <v>2460</v>
      </c>
      <c r="G7561" s="4"/>
    </row>
    <row r="7562" customFormat="false" ht="12" hidden="false" customHeight="true" outlineLevel="0" collapsed="false">
      <c r="A7562" s="4"/>
      <c r="C7562" s="1" t="s">
        <v>2270</v>
      </c>
      <c r="E7562" s="3" t="str">
        <f aca="false">'Sch.I'!B156</f>
        <v>6950-14425</v>
      </c>
      <c r="F7562" s="3" t="str">
        <f aca="false">'Sch.I'!D156</f>
        <v>10285-21835</v>
      </c>
      <c r="G7562" s="4"/>
    </row>
    <row r="7563" customFormat="false" ht="12" hidden="false" customHeight="true" outlineLevel="0" collapsed="false">
      <c r="A7563" s="4"/>
      <c r="G7563" s="4"/>
    </row>
    <row r="7564" customFormat="false" ht="12" hidden="false" customHeight="true" outlineLevel="0" collapsed="false">
      <c r="A7564" s="4"/>
      <c r="B7564" s="2" t="n">
        <v>33</v>
      </c>
      <c r="C7564" s="1" t="s">
        <v>1224</v>
      </c>
      <c r="E7564" s="3" t="str">
        <f aca="false">'Sch.I'!B156</f>
        <v>6950-14425</v>
      </c>
      <c r="F7564" s="3" t="str">
        <f aca="false">'Sch.I'!D157</f>
        <v>10845-22955</v>
      </c>
      <c r="G7564" s="4"/>
    </row>
    <row r="7565" customFormat="false" ht="12" hidden="false" customHeight="true" outlineLevel="0" collapsed="false">
      <c r="A7565" s="4"/>
      <c r="G7565" s="4"/>
    </row>
    <row r="7566" customFormat="false" ht="12" hidden="false" customHeight="true" outlineLevel="0" collapsed="false">
      <c r="A7566" s="4"/>
      <c r="B7566" s="2" t="n">
        <v>34</v>
      </c>
      <c r="C7566" s="1" t="s">
        <v>2461</v>
      </c>
      <c r="E7566" s="3" t="str">
        <f aca="false">'Sch.I'!B156</f>
        <v>6950-14425</v>
      </c>
      <c r="F7566" s="3" t="str">
        <f aca="false">'Sch.I'!D156</f>
        <v>10285-21835</v>
      </c>
      <c r="G7566" s="4"/>
    </row>
    <row r="7567" customFormat="false" ht="12" hidden="false" customHeight="true" outlineLevel="0" collapsed="false">
      <c r="A7567" s="4"/>
      <c r="G7567" s="4"/>
    </row>
    <row r="7568" customFormat="false" ht="12" hidden="false" customHeight="true" outlineLevel="0" collapsed="false">
      <c r="A7568" s="4"/>
      <c r="B7568" s="2" t="n">
        <v>35</v>
      </c>
      <c r="C7568" s="1" t="s">
        <v>2462</v>
      </c>
      <c r="E7568" s="14" t="str">
        <f aca="false">'Sch.I'!B156</f>
        <v>6950-14425</v>
      </c>
      <c r="F7568" s="14" t="str">
        <f aca="false">'Sch.I'!D156</f>
        <v>10285-21835</v>
      </c>
      <c r="G7568" s="4"/>
    </row>
    <row r="7569" customFormat="false" ht="12" hidden="false" customHeight="true" outlineLevel="0" collapsed="false">
      <c r="A7569" s="4"/>
      <c r="G7569" s="4"/>
    </row>
    <row r="7570" customFormat="false" ht="12" hidden="false" customHeight="true" outlineLevel="0" collapsed="false">
      <c r="A7570" s="4"/>
      <c r="B7570" s="2" t="n">
        <v>36</v>
      </c>
      <c r="C7570" s="1" t="s">
        <v>2463</v>
      </c>
      <c r="E7570" s="14" t="str">
        <f aca="false">'Sch.I'!B156</f>
        <v>6950-14425</v>
      </c>
      <c r="F7570" s="14" t="str">
        <f aca="false">'Sch.I'!D156</f>
        <v>10285-21835</v>
      </c>
      <c r="G7570" s="4"/>
    </row>
    <row r="7571" customFormat="false" ht="12" hidden="false" customHeight="true" outlineLevel="0" collapsed="false">
      <c r="A7571" s="4"/>
      <c r="E7571" s="14"/>
      <c r="F7571" s="14"/>
      <c r="G7571" s="4"/>
    </row>
    <row r="7572" customFormat="false" ht="12" hidden="false" customHeight="true" outlineLevel="0" collapsed="false">
      <c r="A7572" s="4"/>
      <c r="B7572" s="2" t="n">
        <v>37</v>
      </c>
      <c r="C7572" s="1" t="s">
        <v>2464</v>
      </c>
      <c r="E7572" s="14"/>
      <c r="F7572" s="14"/>
      <c r="G7572" s="4"/>
    </row>
    <row r="7573" customFormat="false" ht="12" hidden="false" customHeight="true" outlineLevel="0" collapsed="false">
      <c r="A7573" s="4"/>
      <c r="C7573" s="1" t="s">
        <v>2465</v>
      </c>
      <c r="E7573" s="14" t="str">
        <f aca="false">'Sch.I'!B156</f>
        <v>6950-14425</v>
      </c>
      <c r="F7573" s="14" t="str">
        <f aca="false">'Sch.I'!D156</f>
        <v>10285-21835</v>
      </c>
      <c r="G7573" s="4"/>
    </row>
    <row r="7574" customFormat="false" ht="12" hidden="false" customHeight="true" outlineLevel="0" collapsed="false">
      <c r="A7574" s="4"/>
      <c r="G7574" s="4"/>
    </row>
    <row r="7575" customFormat="false" ht="12" hidden="false" customHeight="true" outlineLevel="0" collapsed="false">
      <c r="A7575" s="4"/>
      <c r="B7575" s="2" t="n">
        <v>38</v>
      </c>
      <c r="C7575" s="1" t="s">
        <v>1767</v>
      </c>
      <c r="E7575" s="3" t="str">
        <f aca="false">'Sch.I'!B155</f>
        <v>6350-13000</v>
      </c>
      <c r="F7575" s="3" t="str">
        <f aca="false">'Sch.I'!D155</f>
        <v>9285-19775</v>
      </c>
      <c r="G7575" s="4"/>
    </row>
    <row r="7576" customFormat="false" ht="12" hidden="false" customHeight="true" outlineLevel="0" collapsed="false">
      <c r="A7576" s="4"/>
      <c r="G7576" s="4"/>
    </row>
    <row r="7577" customFormat="false" ht="12" hidden="false" customHeight="true" outlineLevel="0" collapsed="false">
      <c r="A7577" s="4"/>
      <c r="B7577" s="2" t="n">
        <v>39</v>
      </c>
      <c r="C7577" s="1" t="s">
        <v>2370</v>
      </c>
      <c r="E7577" s="3" t="str">
        <f aca="false">'Sch.I'!B155</f>
        <v>6350-13000</v>
      </c>
      <c r="F7577" s="3" t="str">
        <f aca="false">'Sch.I'!D155</f>
        <v>9285-19775</v>
      </c>
      <c r="G7577" s="4"/>
    </row>
    <row r="7578" customFormat="false" ht="12" hidden="false" customHeight="true" outlineLevel="0" collapsed="false">
      <c r="A7578" s="4"/>
      <c r="G7578" s="4"/>
    </row>
    <row r="7579" customFormat="false" ht="12" hidden="false" customHeight="true" outlineLevel="0" collapsed="false">
      <c r="A7579" s="4"/>
      <c r="B7579" s="2" t="n">
        <v>40</v>
      </c>
      <c r="C7579" s="1" t="s">
        <v>2008</v>
      </c>
      <c r="G7579" s="4"/>
    </row>
    <row r="7580" customFormat="false" ht="12" hidden="false" customHeight="true" outlineLevel="0" collapsed="false">
      <c r="A7580" s="4"/>
      <c r="C7580" s="1" t="s">
        <v>2466</v>
      </c>
      <c r="E7580" s="3" t="str">
        <f aca="false">'Sch.I'!B155</f>
        <v>6350-13000</v>
      </c>
      <c r="F7580" s="3" t="str">
        <f aca="false">'Sch.I'!D155</f>
        <v>9285-19775</v>
      </c>
      <c r="G7580" s="4"/>
    </row>
    <row r="7581" customFormat="false" ht="12" hidden="false" customHeight="true" outlineLevel="0" collapsed="false">
      <c r="A7581" s="4"/>
      <c r="G7581" s="4"/>
    </row>
    <row r="7582" customFormat="false" ht="12" hidden="false" customHeight="true" outlineLevel="0" collapsed="false">
      <c r="A7582" s="4"/>
      <c r="B7582" s="2" t="n">
        <v>41</v>
      </c>
      <c r="C7582" s="1" t="s">
        <v>2467</v>
      </c>
      <c r="E7582" s="3" t="str">
        <f aca="false">'Sch.I'!B155</f>
        <v>6350-13000</v>
      </c>
      <c r="F7582" s="3" t="str">
        <f aca="false">'Sch.I'!D155</f>
        <v>9285-19775</v>
      </c>
      <c r="G7582" s="4"/>
    </row>
    <row r="7583" customFormat="false" ht="12" hidden="false" customHeight="true" outlineLevel="0" collapsed="false">
      <c r="A7583" s="4"/>
      <c r="G7583" s="4"/>
    </row>
    <row r="7584" customFormat="false" ht="12" hidden="false" customHeight="true" outlineLevel="0" collapsed="false">
      <c r="A7584" s="4"/>
      <c r="B7584" s="2" t="n">
        <v>42</v>
      </c>
      <c r="C7584" s="1" t="s">
        <v>2468</v>
      </c>
      <c r="E7584" s="3" t="str">
        <f aca="false">'Sch.I'!B155</f>
        <v>6350-13000</v>
      </c>
      <c r="F7584" s="3" t="str">
        <f aca="false">'Sch.I'!D155</f>
        <v>9285-19775</v>
      </c>
      <c r="G7584" s="4"/>
    </row>
    <row r="7585" customFormat="false" ht="12" hidden="false" customHeight="true" outlineLevel="0" collapsed="false">
      <c r="A7585" s="4"/>
      <c r="G7585" s="4"/>
    </row>
    <row r="7586" customFormat="false" ht="12" hidden="false" customHeight="true" outlineLevel="0" collapsed="false">
      <c r="A7586" s="4"/>
      <c r="B7586" s="2" t="n">
        <v>43</v>
      </c>
      <c r="C7586" s="1" t="s">
        <v>2469</v>
      </c>
      <c r="E7586" s="3" t="str">
        <f aca="false">'Sch.I'!B155</f>
        <v>6350-13000</v>
      </c>
      <c r="F7586" s="3" t="str">
        <f aca="false">'Sch.I'!D155</f>
        <v>9285-19775</v>
      </c>
      <c r="G7586" s="4"/>
    </row>
    <row r="7587" customFormat="false" ht="12" hidden="false" customHeight="true" outlineLevel="0" collapsed="false">
      <c r="A7587" s="4"/>
      <c r="G7587" s="4"/>
    </row>
    <row r="7588" customFormat="false" ht="12" hidden="false" customHeight="true" outlineLevel="0" collapsed="false">
      <c r="A7588" s="4"/>
      <c r="B7588" s="2" t="n">
        <v>44</v>
      </c>
      <c r="C7588" s="1" t="s">
        <v>2470</v>
      </c>
      <c r="E7588" s="3" t="str">
        <f aca="false">'Sch.I'!B155</f>
        <v>6350-13000</v>
      </c>
      <c r="F7588" s="3" t="str">
        <f aca="false">'Sch.I'!D155</f>
        <v>9285-19775</v>
      </c>
      <c r="G7588" s="4"/>
    </row>
    <row r="7589" customFormat="false" ht="12" hidden="false" customHeight="true" outlineLevel="0" collapsed="false">
      <c r="A7589" s="4" t="s">
        <v>538</v>
      </c>
      <c r="G7589" s="4"/>
    </row>
    <row r="7590" customFormat="false" ht="12" hidden="false" customHeight="true" outlineLevel="0" collapsed="false">
      <c r="A7590" s="4"/>
      <c r="B7590" s="2" t="n">
        <v>45</v>
      </c>
      <c r="C7590" s="1" t="s">
        <v>2471</v>
      </c>
      <c r="E7590" s="3" t="str">
        <f aca="false">'Sch.I'!B155</f>
        <v>6350-13000</v>
      </c>
      <c r="F7590" s="3" t="str">
        <f aca="false">'Sch.I'!D155</f>
        <v>9285-19775</v>
      </c>
      <c r="G7590" s="4"/>
    </row>
    <row r="7591" customFormat="false" ht="12" hidden="false" customHeight="true" outlineLevel="0" collapsed="false">
      <c r="A7591" s="4"/>
      <c r="G7591" s="4"/>
    </row>
    <row r="7592" customFormat="false" ht="12" hidden="false" customHeight="true" outlineLevel="0" collapsed="false">
      <c r="A7592" s="4"/>
      <c r="B7592" s="2" t="n">
        <v>46</v>
      </c>
      <c r="C7592" s="1" t="s">
        <v>2472</v>
      </c>
      <c r="E7592" s="3" t="str">
        <f aca="false">'Sch.I'!B155</f>
        <v>6350-13000</v>
      </c>
      <c r="F7592" s="3" t="str">
        <f aca="false">'Sch.I'!D155</f>
        <v>9285-19775</v>
      </c>
      <c r="G7592" s="4"/>
    </row>
    <row r="7593" customFormat="false" ht="12" hidden="false" customHeight="true" outlineLevel="0" collapsed="false">
      <c r="A7593" s="4"/>
      <c r="G7593" s="4"/>
    </row>
    <row r="7594" customFormat="false" ht="12" hidden="false" customHeight="true" outlineLevel="0" collapsed="false">
      <c r="A7594" s="4"/>
      <c r="B7594" s="2" t="n">
        <v>47</v>
      </c>
      <c r="C7594" s="1" t="s">
        <v>2473</v>
      </c>
      <c r="E7594" s="3" t="str">
        <f aca="false">'Sch.I'!B155</f>
        <v>6350-13000</v>
      </c>
      <c r="F7594" s="3" t="str">
        <f aca="false">'Sch.I'!D155</f>
        <v>9285-19775</v>
      </c>
      <c r="G7594" s="4"/>
    </row>
    <row r="7595" customFormat="false" ht="12" hidden="false" customHeight="true" outlineLevel="0" collapsed="false">
      <c r="A7595" s="4"/>
      <c r="G7595" s="4"/>
    </row>
    <row r="7596" customFormat="false" ht="12" hidden="false" customHeight="true" outlineLevel="0" collapsed="false">
      <c r="A7596" s="4"/>
      <c r="B7596" s="2" t="n">
        <v>48</v>
      </c>
      <c r="C7596" s="1" t="s">
        <v>2474</v>
      </c>
      <c r="E7596" s="3" t="str">
        <f aca="false">'Sch.I'!B155</f>
        <v>6350-13000</v>
      </c>
      <c r="F7596" s="3" t="str">
        <f aca="false">'Sch.I'!D155</f>
        <v>9285-19775</v>
      </c>
      <c r="G7596" s="4"/>
    </row>
    <row r="7597" customFormat="false" ht="12" hidden="false" customHeight="true" outlineLevel="0" collapsed="false">
      <c r="A7597" s="4"/>
      <c r="G7597" s="4"/>
    </row>
    <row r="7598" customFormat="false" ht="12" hidden="false" customHeight="true" outlineLevel="0" collapsed="false">
      <c r="A7598" s="4"/>
      <c r="B7598" s="2" t="n">
        <v>49</v>
      </c>
      <c r="C7598" s="1" t="s">
        <v>2475</v>
      </c>
      <c r="E7598" s="3" t="str">
        <f aca="false">'Sch.I'!B155</f>
        <v>6350-13000</v>
      </c>
      <c r="F7598" s="3" t="str">
        <f aca="false">'Sch.I'!D155</f>
        <v>9285-19775</v>
      </c>
      <c r="G7598" s="4"/>
    </row>
    <row r="7599" customFormat="false" ht="12" hidden="false" customHeight="true" outlineLevel="0" collapsed="false">
      <c r="A7599" s="4"/>
      <c r="G7599" s="4"/>
    </row>
    <row r="7600" customFormat="false" ht="12" hidden="false" customHeight="true" outlineLevel="0" collapsed="false">
      <c r="A7600" s="4"/>
      <c r="B7600" s="2" t="n">
        <v>50</v>
      </c>
      <c r="C7600" s="1" t="s">
        <v>2476</v>
      </c>
      <c r="E7600" s="3" t="str">
        <f aca="false">'Sch.I'!B155</f>
        <v>6350-13000</v>
      </c>
      <c r="F7600" s="3" t="str">
        <f aca="false">'Sch.I'!D155</f>
        <v>9285-19775</v>
      </c>
      <c r="G7600" s="4"/>
    </row>
    <row r="7601" customFormat="false" ht="12" hidden="false" customHeight="true" outlineLevel="0" collapsed="false">
      <c r="A7601" s="4"/>
      <c r="G7601" s="4"/>
    </row>
    <row r="7602" customFormat="false" ht="12" hidden="false" customHeight="true" outlineLevel="0" collapsed="false">
      <c r="A7602" s="4"/>
      <c r="B7602" s="2" t="n">
        <v>51</v>
      </c>
      <c r="C7602" s="1" t="s">
        <v>2477</v>
      </c>
      <c r="E7602" s="3" t="str">
        <f aca="false">'Sch.I'!B155</f>
        <v>6350-13000</v>
      </c>
      <c r="F7602" s="3" t="str">
        <f aca="false">'Sch.I'!D155</f>
        <v>9285-19775</v>
      </c>
      <c r="G7602" s="4"/>
    </row>
    <row r="7603" customFormat="false" ht="12" hidden="false" customHeight="true" outlineLevel="0" collapsed="false">
      <c r="A7603" s="4"/>
      <c r="G7603" s="4"/>
    </row>
    <row r="7604" customFormat="false" ht="12" hidden="false" customHeight="true" outlineLevel="0" collapsed="false">
      <c r="A7604" s="23"/>
      <c r="B7604" s="10" t="n">
        <v>52</v>
      </c>
      <c r="C7604" s="9" t="s">
        <v>247</v>
      </c>
      <c r="D7604" s="11"/>
      <c r="E7604" s="11" t="str">
        <f aca="false">'Sch.I'!B155</f>
        <v>6350-13000</v>
      </c>
      <c r="F7604" s="11" t="str">
        <f aca="false">'Sch.I'!D155</f>
        <v>9285-19775</v>
      </c>
      <c r="G7604" s="23"/>
    </row>
    <row r="7605" s="3" customFormat="true" ht="12" hidden="false" customHeight="true" outlineLevel="0" collapsed="false">
      <c r="A7605" s="7"/>
      <c r="B7605" s="6" t="s">
        <v>1</v>
      </c>
      <c r="C7605" s="8" t="s">
        <v>2</v>
      </c>
      <c r="D7605" s="8"/>
      <c r="E7605" s="8" t="s">
        <v>3</v>
      </c>
      <c r="F7605" s="8" t="s">
        <v>4</v>
      </c>
      <c r="G7605" s="8" t="s">
        <v>5</v>
      </c>
      <c r="H7605" s="3" t="n">
        <v>146</v>
      </c>
    </row>
    <row r="7606" customFormat="false" ht="12.75" hidden="false" customHeight="false" outlineLevel="0" collapsed="false">
      <c r="A7606" s="4"/>
      <c r="G7606" s="4"/>
    </row>
    <row r="7607" customFormat="false" ht="12.75" hidden="false" customHeight="false" outlineLevel="0" collapsed="false">
      <c r="A7607" s="4"/>
      <c r="B7607" s="2" t="n">
        <v>53</v>
      </c>
      <c r="C7607" s="1" t="s">
        <v>2478</v>
      </c>
      <c r="E7607" s="3" t="str">
        <f aca="false">'Sch.I'!B155</f>
        <v>6350-13000</v>
      </c>
      <c r="F7607" s="3" t="str">
        <f aca="false">'Sch.I'!D155</f>
        <v>9285-19775</v>
      </c>
      <c r="G7607" s="4"/>
    </row>
    <row r="7608" customFormat="false" ht="12.75" hidden="false" customHeight="false" outlineLevel="0" collapsed="false">
      <c r="A7608" s="4"/>
      <c r="G7608" s="4"/>
    </row>
    <row r="7609" customFormat="false" ht="12.75" hidden="false" customHeight="false" outlineLevel="0" collapsed="false">
      <c r="A7609" s="4"/>
      <c r="B7609" s="2" t="n">
        <v>54</v>
      </c>
      <c r="C7609" s="1" t="s">
        <v>2479</v>
      </c>
      <c r="E7609" s="3" t="str">
        <f aca="false">'Sch.I'!B155</f>
        <v>6350-13000</v>
      </c>
      <c r="F7609" s="3" t="str">
        <f aca="false">'Sch.I'!D155</f>
        <v>9285-19775</v>
      </c>
      <c r="G7609" s="4"/>
    </row>
    <row r="7610" customFormat="false" ht="12.75" hidden="false" customHeight="false" outlineLevel="0" collapsed="false">
      <c r="A7610" s="4"/>
      <c r="G7610" s="4"/>
    </row>
    <row r="7611" customFormat="false" ht="12.75" hidden="false" customHeight="false" outlineLevel="0" collapsed="false">
      <c r="A7611" s="4"/>
      <c r="B7611" s="2" t="n">
        <v>55</v>
      </c>
      <c r="C7611" s="1" t="s">
        <v>2480</v>
      </c>
      <c r="G7611" s="4"/>
    </row>
    <row r="7612" customFormat="false" ht="12.75" hidden="false" customHeight="false" outlineLevel="0" collapsed="false">
      <c r="A7612" s="4"/>
      <c r="C7612" s="1" t="s">
        <v>2481</v>
      </c>
      <c r="E7612" s="3" t="str">
        <f aca="false">'Sch.I'!B154</f>
        <v>5980-12100</v>
      </c>
      <c r="F7612" s="3" t="str">
        <f aca="false">'Sch.I'!D155</f>
        <v>9285-19775</v>
      </c>
      <c r="G7612" s="4"/>
    </row>
    <row r="7613" customFormat="false" ht="12.75" hidden="false" customHeight="false" outlineLevel="0" collapsed="false">
      <c r="A7613" s="4"/>
      <c r="G7613" s="4"/>
    </row>
    <row r="7614" customFormat="false" ht="12.75" hidden="false" customHeight="false" outlineLevel="0" collapsed="false">
      <c r="A7614" s="4"/>
      <c r="B7614" s="2" t="n">
        <v>56</v>
      </c>
      <c r="C7614" s="1" t="s">
        <v>2482</v>
      </c>
      <c r="E7614" s="3" t="str">
        <f aca="false">'Sch.I'!B154</f>
        <v>5980-12100</v>
      </c>
      <c r="F7614" s="3" t="str">
        <f aca="false">'Sch.I'!D155</f>
        <v>9285-19775</v>
      </c>
      <c r="G7614" s="4"/>
    </row>
    <row r="7615" customFormat="false" ht="12.75" hidden="false" customHeight="false" outlineLevel="0" collapsed="false">
      <c r="A7615" s="4"/>
      <c r="G7615" s="4"/>
    </row>
    <row r="7616" customFormat="false" ht="12.75" hidden="false" customHeight="false" outlineLevel="0" collapsed="false">
      <c r="A7616" s="4"/>
      <c r="B7616" s="2" t="n">
        <v>57</v>
      </c>
      <c r="C7616" s="1" t="s">
        <v>2483</v>
      </c>
      <c r="E7616" s="3" t="str">
        <f aca="false">'Sch.I'!B154</f>
        <v>5980-12100</v>
      </c>
      <c r="F7616" s="3" t="str">
        <f aca="false">'Sch.I'!D155</f>
        <v>9285-19775</v>
      </c>
      <c r="G7616" s="4"/>
    </row>
    <row r="7617" customFormat="false" ht="12.75" hidden="false" customHeight="false" outlineLevel="0" collapsed="false">
      <c r="A7617" s="4"/>
      <c r="G7617" s="4"/>
    </row>
    <row r="7618" customFormat="false" ht="12.75" hidden="false" customHeight="false" outlineLevel="0" collapsed="false">
      <c r="A7618" s="4"/>
      <c r="B7618" s="2" t="n">
        <v>58</v>
      </c>
      <c r="C7618" s="1" t="s">
        <v>2484</v>
      </c>
      <c r="E7618" s="14" t="str">
        <f aca="false">'Sch.I'!B154</f>
        <v>5980-12100</v>
      </c>
      <c r="F7618" s="14" t="str">
        <f aca="false">'Sch.I'!D155</f>
        <v>9285-19775</v>
      </c>
      <c r="G7618" s="4"/>
    </row>
    <row r="7619" customFormat="false" ht="12.75" hidden="false" customHeight="false" outlineLevel="0" collapsed="false">
      <c r="A7619" s="4"/>
      <c r="G7619" s="4"/>
    </row>
    <row r="7620" customFormat="false" ht="12.75" hidden="false" customHeight="false" outlineLevel="0" collapsed="false">
      <c r="A7620" s="4"/>
      <c r="B7620" s="2" t="n">
        <v>59</v>
      </c>
      <c r="C7620" s="1" t="s">
        <v>2485</v>
      </c>
      <c r="E7620" s="3" t="str">
        <f aca="false">'Sch.I'!B153</f>
        <v>5640-11300</v>
      </c>
      <c r="F7620" s="3" t="str">
        <f aca="false">'Sch.I'!D153</f>
        <v>8385-17905</v>
      </c>
      <c r="G7620" s="4"/>
    </row>
    <row r="7621" customFormat="false" ht="12.75" hidden="false" customHeight="false" outlineLevel="0" collapsed="false">
      <c r="A7621" s="4"/>
      <c r="G7621" s="4"/>
    </row>
    <row r="7622" customFormat="false" ht="12.75" hidden="false" customHeight="false" outlineLevel="0" collapsed="false">
      <c r="A7622" s="4"/>
      <c r="B7622" s="2" t="n">
        <v>60</v>
      </c>
      <c r="C7622" s="1" t="s">
        <v>2486</v>
      </c>
      <c r="E7622" s="3" t="str">
        <f aca="false">'Sch.I'!B153</f>
        <v>5640-11300</v>
      </c>
      <c r="F7622" s="3" t="str">
        <f aca="false">'Sch.I'!D153</f>
        <v>8385-17905</v>
      </c>
      <c r="G7622" s="4"/>
    </row>
    <row r="7623" customFormat="false" ht="12.75" hidden="false" customHeight="false" outlineLevel="0" collapsed="false">
      <c r="A7623" s="4"/>
      <c r="G7623" s="4"/>
    </row>
    <row r="7624" customFormat="false" ht="12.75" hidden="false" customHeight="false" outlineLevel="0" collapsed="false">
      <c r="A7624" s="4"/>
      <c r="B7624" s="2" t="n">
        <v>61</v>
      </c>
      <c r="C7624" s="1" t="s">
        <v>2487</v>
      </c>
      <c r="E7624" s="3" t="str">
        <f aca="false">'Sch.I'!B153</f>
        <v>5640-11300</v>
      </c>
      <c r="F7624" s="3" t="str">
        <f aca="false">'Sch.I'!D153</f>
        <v>8385-17905</v>
      </c>
      <c r="G7624" s="4"/>
    </row>
    <row r="7625" customFormat="false" ht="12.75" hidden="false" customHeight="false" outlineLevel="0" collapsed="false">
      <c r="A7625" s="4"/>
      <c r="G7625" s="4"/>
    </row>
    <row r="7626" customFormat="false" ht="12.75" hidden="false" customHeight="false" outlineLevel="0" collapsed="false">
      <c r="A7626" s="4"/>
      <c r="B7626" s="2" t="n">
        <v>62</v>
      </c>
      <c r="C7626" s="1" t="s">
        <v>2488</v>
      </c>
      <c r="E7626" s="3" t="str">
        <f aca="false">'Sch.I'!B153</f>
        <v>5640-11300</v>
      </c>
      <c r="F7626" s="3" t="str">
        <f aca="false">'Sch.I'!D153</f>
        <v>8385-17905</v>
      </c>
      <c r="G7626" s="4"/>
    </row>
    <row r="7627" customFormat="false" ht="12.75" hidden="false" customHeight="false" outlineLevel="0" collapsed="false">
      <c r="A7627" s="4"/>
      <c r="G7627" s="4"/>
    </row>
    <row r="7628" customFormat="false" ht="12.75" hidden="false" customHeight="false" outlineLevel="0" collapsed="false">
      <c r="A7628" s="4"/>
      <c r="B7628" s="2" t="n">
        <v>63</v>
      </c>
      <c r="C7628" s="1" t="s">
        <v>2489</v>
      </c>
      <c r="E7628" s="3" t="str">
        <f aca="false">'Sch.I'!B153</f>
        <v>5640-11300</v>
      </c>
      <c r="F7628" s="3" t="str">
        <f aca="false">'Sch.I'!D153</f>
        <v>8385-17905</v>
      </c>
      <c r="G7628" s="4"/>
    </row>
    <row r="7629" customFormat="false" ht="12.75" hidden="false" customHeight="false" outlineLevel="0" collapsed="false">
      <c r="A7629" s="4"/>
      <c r="G7629" s="4"/>
    </row>
    <row r="7630" customFormat="false" ht="12.75" hidden="false" customHeight="false" outlineLevel="0" collapsed="false">
      <c r="A7630" s="4"/>
      <c r="B7630" s="2" t="n">
        <v>64</v>
      </c>
      <c r="C7630" s="1" t="s">
        <v>2490</v>
      </c>
      <c r="G7630" s="4"/>
    </row>
    <row r="7631" customFormat="false" ht="12.75" hidden="false" customHeight="false" outlineLevel="0" collapsed="false">
      <c r="A7631" s="4"/>
      <c r="C7631" s="1" t="s">
        <v>2491</v>
      </c>
      <c r="E7631" s="3" t="str">
        <f aca="false">'Sch.I'!B153</f>
        <v>5640-11300</v>
      </c>
      <c r="F7631" s="3" t="str">
        <f aca="false">'Sch.I'!D153</f>
        <v>8385-17905</v>
      </c>
      <c r="G7631" s="4"/>
    </row>
    <row r="7632" customFormat="false" ht="12.75" hidden="false" customHeight="false" outlineLevel="0" collapsed="false">
      <c r="A7632" s="4"/>
      <c r="G7632" s="4"/>
    </row>
    <row r="7633" customFormat="false" ht="12.75" hidden="false" customHeight="false" outlineLevel="0" collapsed="false">
      <c r="A7633" s="4"/>
      <c r="B7633" s="2" t="n">
        <v>65</v>
      </c>
      <c r="C7633" s="1" t="s">
        <v>2492</v>
      </c>
      <c r="E7633" s="3" t="str">
        <f aca="false">'Sch.I'!B152</f>
        <v>5300-11300</v>
      </c>
      <c r="F7633" s="3" t="str">
        <f aca="false">'Sch.I'!D152</f>
        <v>7770-17455</v>
      </c>
      <c r="G7633" s="4"/>
    </row>
    <row r="7634" customFormat="false" ht="12.75" hidden="false" customHeight="false" outlineLevel="0" collapsed="false">
      <c r="A7634" s="4"/>
      <c r="G7634" s="4"/>
    </row>
    <row r="7635" customFormat="false" ht="12.75" hidden="false" customHeight="false" outlineLevel="0" collapsed="false">
      <c r="A7635" s="4"/>
      <c r="B7635" s="2" t="n">
        <v>66</v>
      </c>
      <c r="C7635" s="1" t="s">
        <v>2374</v>
      </c>
      <c r="E7635" s="3" t="str">
        <f aca="false">'Sch.I'!B152</f>
        <v>5300-11300</v>
      </c>
      <c r="F7635" s="3" t="str">
        <f aca="false">'Sch.I'!D155</f>
        <v>9285-19775</v>
      </c>
      <c r="G7635" s="4"/>
    </row>
    <row r="7636" customFormat="false" ht="12.75" hidden="false" customHeight="false" outlineLevel="0" collapsed="false">
      <c r="A7636" s="4"/>
      <c r="G7636" s="4"/>
    </row>
    <row r="7637" customFormat="false" ht="12.75" hidden="false" customHeight="false" outlineLevel="0" collapsed="false">
      <c r="A7637" s="4"/>
      <c r="B7637" s="2" t="n">
        <v>67</v>
      </c>
      <c r="C7637" s="1" t="s">
        <v>2493</v>
      </c>
      <c r="E7637" s="3" t="str">
        <f aca="false">'Sch.I'!B152</f>
        <v>5300-11300</v>
      </c>
      <c r="F7637" s="3" t="str">
        <f aca="false">'Sch.I'!D152</f>
        <v>7770-17455</v>
      </c>
      <c r="G7637" s="4"/>
    </row>
    <row r="7638" customFormat="false" ht="12.75" hidden="false" customHeight="false" outlineLevel="0" collapsed="false">
      <c r="A7638" s="4"/>
      <c r="G7638" s="4"/>
    </row>
    <row r="7639" customFormat="false" ht="12.75" hidden="false" customHeight="false" outlineLevel="0" collapsed="false">
      <c r="A7639" s="4"/>
      <c r="B7639" s="2" t="n">
        <v>68</v>
      </c>
      <c r="C7639" s="1" t="s">
        <v>2494</v>
      </c>
      <c r="E7639" s="3" t="str">
        <f aca="false">'Sch.I'!B151</f>
        <v>5000-10600</v>
      </c>
      <c r="F7639" s="3" t="str">
        <f aca="false">'Sch.I'!D152</f>
        <v>7770-17455</v>
      </c>
      <c r="G7639" s="4"/>
    </row>
    <row r="7640" customFormat="false" ht="12.75" hidden="false" customHeight="false" outlineLevel="0" collapsed="false">
      <c r="A7640" s="4"/>
      <c r="G7640" s="4"/>
    </row>
    <row r="7641" customFormat="false" ht="12.75" hidden="false" customHeight="false" outlineLevel="0" collapsed="false">
      <c r="A7641" s="4"/>
      <c r="B7641" s="2" t="n">
        <v>69</v>
      </c>
      <c r="C7641" s="1" t="s">
        <v>367</v>
      </c>
      <c r="E7641" s="3" t="str">
        <f aca="false">'Sch.I'!B151</f>
        <v>5000-10600</v>
      </c>
      <c r="F7641" s="3" t="str">
        <f aca="false">'Sch.I'!D152</f>
        <v>7770-17455</v>
      </c>
      <c r="G7641" s="4"/>
    </row>
    <row r="7642" customFormat="false" ht="12.75" hidden="false" customHeight="false" outlineLevel="0" collapsed="false">
      <c r="A7642" s="4"/>
      <c r="G7642" s="4"/>
    </row>
    <row r="7643" customFormat="false" ht="12.75" hidden="false" customHeight="false" outlineLevel="0" collapsed="false">
      <c r="A7643" s="4"/>
      <c r="B7643" s="2" t="n">
        <v>70</v>
      </c>
      <c r="C7643" s="1" t="s">
        <v>2495</v>
      </c>
      <c r="E7643" s="3" t="str">
        <f aca="false">'Sch.I'!B151</f>
        <v>5000-10600</v>
      </c>
      <c r="F7643" s="3" t="str">
        <f aca="false">'Sch.I'!D152</f>
        <v>7770-17455</v>
      </c>
      <c r="G7643" s="4"/>
    </row>
    <row r="7644" customFormat="false" ht="12.75" hidden="false" customHeight="false" outlineLevel="0" collapsed="false">
      <c r="A7644" s="4"/>
      <c r="G7644" s="4"/>
    </row>
    <row r="7645" customFormat="false" ht="12.75" hidden="false" customHeight="false" outlineLevel="0" collapsed="false">
      <c r="A7645" s="4"/>
      <c r="B7645" s="2" t="n">
        <v>71</v>
      </c>
      <c r="C7645" s="1" t="s">
        <v>2496</v>
      </c>
      <c r="G7645" s="4"/>
    </row>
    <row r="7646" customFormat="false" ht="12.75" hidden="false" customHeight="false" outlineLevel="0" collapsed="false">
      <c r="A7646" s="4"/>
      <c r="C7646" s="1" t="s">
        <v>1870</v>
      </c>
      <c r="E7646" s="3" t="str">
        <f aca="false">'Sch.I'!B151</f>
        <v>5000-10600</v>
      </c>
      <c r="F7646" s="3" t="s">
        <v>11</v>
      </c>
      <c r="G7646" s="4"/>
    </row>
    <row r="7647" customFormat="false" ht="12.75" hidden="false" customHeight="false" outlineLevel="0" collapsed="false">
      <c r="A7647" s="4"/>
      <c r="G7647" s="4"/>
    </row>
    <row r="7648" customFormat="false" ht="12.75" hidden="false" customHeight="false" outlineLevel="0" collapsed="false">
      <c r="A7648" s="4"/>
      <c r="B7648" s="2" t="n">
        <v>72</v>
      </c>
      <c r="C7648" s="1" t="s">
        <v>2497</v>
      </c>
      <c r="E7648" s="3" t="str">
        <f aca="false">'Sch.I'!B151</f>
        <v>5000-10600</v>
      </c>
      <c r="F7648" s="3" t="str">
        <f aca="false">'Sch.I'!D152</f>
        <v>7770-17455</v>
      </c>
      <c r="G7648" s="4"/>
    </row>
    <row r="7649" customFormat="false" ht="12.75" hidden="false" customHeight="false" outlineLevel="0" collapsed="false">
      <c r="A7649" s="4"/>
      <c r="G7649" s="4"/>
    </row>
    <row r="7650" customFormat="false" ht="12.75" hidden="false" customHeight="false" outlineLevel="0" collapsed="false">
      <c r="A7650" s="4"/>
      <c r="B7650" s="2" t="n">
        <v>73</v>
      </c>
      <c r="C7650" s="1" t="s">
        <v>2049</v>
      </c>
      <c r="E7650" s="3" t="str">
        <f aca="false">'Sch.I'!B151</f>
        <v>5000-10600</v>
      </c>
      <c r="F7650" s="3" t="str">
        <f aca="false">'Sch.I'!D152</f>
        <v>7770-17455</v>
      </c>
      <c r="G7650" s="4"/>
    </row>
    <row r="7651" customFormat="false" ht="12.75" hidden="false" customHeight="false" outlineLevel="0" collapsed="false">
      <c r="A7651" s="4"/>
      <c r="G7651" s="4"/>
    </row>
    <row r="7652" customFormat="false" ht="12.75" hidden="false" customHeight="false" outlineLevel="0" collapsed="false">
      <c r="A7652" s="4"/>
      <c r="B7652" s="2" t="n">
        <v>74</v>
      </c>
      <c r="C7652" s="1" t="s">
        <v>459</v>
      </c>
      <c r="E7652" s="3" t="str">
        <f aca="false">'Sch.I'!B151</f>
        <v>5000-10600</v>
      </c>
      <c r="F7652" s="3" t="str">
        <f aca="false">'Sch.I'!D152</f>
        <v>7770-17455</v>
      </c>
      <c r="G7652" s="4"/>
    </row>
    <row r="7653" customFormat="false" ht="12.75" hidden="false" customHeight="false" outlineLevel="0" collapsed="false">
      <c r="A7653" s="4"/>
      <c r="G7653" s="4"/>
    </row>
    <row r="7654" customFormat="false" ht="12.75" hidden="false" customHeight="false" outlineLevel="0" collapsed="false">
      <c r="A7654" s="4"/>
      <c r="B7654" s="2" t="n">
        <v>75</v>
      </c>
      <c r="C7654" s="1" t="s">
        <v>1784</v>
      </c>
      <c r="E7654" s="3" t="str">
        <f aca="false">'Sch.I'!B151</f>
        <v>5000-10600</v>
      </c>
      <c r="F7654" s="3" t="str">
        <f aca="false">'Sch.I'!D152</f>
        <v>7770-17455</v>
      </c>
      <c r="G7654" s="4"/>
    </row>
    <row r="7655" customFormat="false" ht="12.75" hidden="false" customHeight="false" outlineLevel="0" collapsed="false">
      <c r="A7655" s="4"/>
      <c r="G7655" s="4"/>
    </row>
    <row r="7656" customFormat="false" ht="12.75" hidden="false" customHeight="false" outlineLevel="0" collapsed="false">
      <c r="A7656" s="4"/>
      <c r="B7656" s="2" t="n">
        <v>76</v>
      </c>
      <c r="C7656" s="1" t="s">
        <v>2282</v>
      </c>
      <c r="E7656" s="3" t="str">
        <f aca="false">'Sch.I'!B151</f>
        <v>5000-10600</v>
      </c>
      <c r="F7656" s="3" t="str">
        <f aca="false">'Sch.I'!D152</f>
        <v>7770-17455</v>
      </c>
      <c r="G7656" s="4"/>
    </row>
    <row r="7657" customFormat="false" ht="12.75" hidden="false" customHeight="false" outlineLevel="0" collapsed="false">
      <c r="A7657" s="4"/>
      <c r="G7657" s="4"/>
    </row>
    <row r="7658" customFormat="false" ht="12.75" hidden="false" customHeight="false" outlineLevel="0" collapsed="false">
      <c r="A7658" s="4"/>
      <c r="B7658" s="2" t="n">
        <v>77</v>
      </c>
      <c r="C7658" s="1" t="s">
        <v>118</v>
      </c>
      <c r="E7658" s="3" t="str">
        <f aca="false">'Sch.I'!B151</f>
        <v>5000-10600</v>
      </c>
      <c r="F7658" s="3" t="str">
        <f aca="false">'Sch.I'!D153</f>
        <v>8385-17905</v>
      </c>
      <c r="G7658" s="4"/>
    </row>
    <row r="7659" customFormat="false" ht="12.75" hidden="false" customHeight="false" outlineLevel="0" collapsed="false">
      <c r="A7659" s="4"/>
      <c r="G7659" s="4"/>
    </row>
    <row r="7660" customFormat="false" ht="12.75" hidden="false" customHeight="false" outlineLevel="0" collapsed="false">
      <c r="A7660" s="4"/>
      <c r="B7660" s="2" t="n">
        <v>78</v>
      </c>
      <c r="C7660" s="1" t="s">
        <v>2498</v>
      </c>
      <c r="E7660" s="3" t="str">
        <f aca="false">'Sch.I'!B150</f>
        <v>4850-10250</v>
      </c>
      <c r="F7660" s="3" t="str">
        <f aca="false">'Sch.I'!D150</f>
        <v>7200-16195</v>
      </c>
      <c r="G7660" s="4"/>
    </row>
    <row r="7661" customFormat="false" ht="12.75" hidden="false" customHeight="false" outlineLevel="0" collapsed="false">
      <c r="A7661" s="4"/>
      <c r="G7661" s="4"/>
    </row>
    <row r="7662" customFormat="false" ht="12.75" hidden="false" customHeight="false" outlineLevel="0" collapsed="false">
      <c r="A7662" s="4"/>
      <c r="B7662" s="2" t="n">
        <v>79</v>
      </c>
      <c r="C7662" s="1" t="s">
        <v>2285</v>
      </c>
      <c r="E7662" s="3" t="str">
        <f aca="false">'Sch.I'!B150</f>
        <v>4850-10250</v>
      </c>
      <c r="F7662" s="3" t="str">
        <f aca="false">'Sch.I'!D152</f>
        <v>7770-17455</v>
      </c>
      <c r="G7662" s="4"/>
    </row>
    <row r="7663" customFormat="false" ht="12.75" hidden="false" customHeight="false" outlineLevel="0" collapsed="false">
      <c r="A7663" s="23"/>
      <c r="B7663" s="10"/>
      <c r="C7663" s="9"/>
      <c r="D7663" s="11"/>
      <c r="E7663" s="11"/>
      <c r="F7663" s="11"/>
      <c r="G7663" s="23"/>
    </row>
    <row r="7664" s="3" customFormat="true" ht="12" hidden="false" customHeight="true" outlineLevel="0" collapsed="false">
      <c r="A7664" s="7"/>
      <c r="B7664" s="6" t="s">
        <v>1</v>
      </c>
      <c r="C7664" s="8" t="s">
        <v>2</v>
      </c>
      <c r="D7664" s="8"/>
      <c r="E7664" s="8" t="s">
        <v>3</v>
      </c>
      <c r="F7664" s="8" t="s">
        <v>4</v>
      </c>
      <c r="G7664" s="8" t="s">
        <v>5</v>
      </c>
      <c r="H7664" s="3" t="n">
        <v>147</v>
      </c>
    </row>
    <row r="7665" customFormat="false" ht="12.75" hidden="false" customHeight="false" outlineLevel="0" collapsed="false">
      <c r="A7665" s="4"/>
      <c r="G7665" s="4"/>
    </row>
    <row r="7666" customFormat="false" ht="12.6" hidden="false" customHeight="true" outlineLevel="0" collapsed="false">
      <c r="A7666" s="4"/>
      <c r="B7666" s="2" t="n">
        <v>80</v>
      </c>
      <c r="C7666" s="1" t="s">
        <v>2499</v>
      </c>
      <c r="E7666" s="3" t="str">
        <f aca="false">'Sch.I'!B150</f>
        <v>4850-10250</v>
      </c>
      <c r="F7666" s="3" t="str">
        <f aca="false">'Sch.I'!D152</f>
        <v>7770-17455</v>
      </c>
      <c r="G7666" s="4"/>
    </row>
    <row r="7667" customFormat="false" ht="12.6" hidden="false" customHeight="true" outlineLevel="0" collapsed="false">
      <c r="A7667" s="4"/>
      <c r="G7667" s="4"/>
    </row>
    <row r="7668" customFormat="false" ht="12.6" hidden="false" customHeight="true" outlineLevel="0" collapsed="false">
      <c r="A7668" s="4"/>
      <c r="B7668" s="2" t="n">
        <v>81</v>
      </c>
      <c r="C7668" s="1" t="s">
        <v>2500</v>
      </c>
      <c r="E7668" s="3" t="str">
        <f aca="false">'Sch.I'!B150</f>
        <v>4850-10250</v>
      </c>
      <c r="F7668" s="3" t="str">
        <f aca="false">'Sch.I'!D152</f>
        <v>7770-17455</v>
      </c>
      <c r="G7668" s="4"/>
    </row>
    <row r="7669" customFormat="false" ht="12.6" hidden="false" customHeight="true" outlineLevel="0" collapsed="false">
      <c r="A7669" s="4"/>
      <c r="G7669" s="4"/>
    </row>
    <row r="7670" customFormat="false" ht="12.6" hidden="false" customHeight="true" outlineLevel="0" collapsed="false">
      <c r="A7670" s="4"/>
      <c r="B7670" s="2" t="n">
        <v>82</v>
      </c>
      <c r="C7670" s="1" t="s">
        <v>2376</v>
      </c>
      <c r="E7670" s="3" t="str">
        <f aca="false">'Sch.I'!B150</f>
        <v>4850-10250</v>
      </c>
      <c r="F7670" s="3" t="str">
        <f aca="false">'Sch.I'!D150</f>
        <v>7200-16195</v>
      </c>
      <c r="G7670" s="4"/>
    </row>
    <row r="7671" customFormat="false" ht="12.6" hidden="false" customHeight="true" outlineLevel="0" collapsed="false">
      <c r="A7671" s="4"/>
      <c r="G7671" s="4"/>
    </row>
    <row r="7672" customFormat="false" ht="12.6" hidden="false" customHeight="true" outlineLevel="0" collapsed="false">
      <c r="A7672" s="4"/>
      <c r="B7672" s="2" t="n">
        <v>83</v>
      </c>
      <c r="C7672" s="1" t="s">
        <v>642</v>
      </c>
      <c r="E7672" s="3" t="str">
        <f aca="false">'Sch.I'!B150</f>
        <v>4850-10250</v>
      </c>
      <c r="F7672" s="3" t="str">
        <f aca="false">'Sch.I'!D150</f>
        <v>7200-16195</v>
      </c>
      <c r="G7672" s="4"/>
    </row>
    <row r="7673" customFormat="false" ht="12.6" hidden="false" customHeight="true" outlineLevel="0" collapsed="false">
      <c r="A7673" s="4"/>
      <c r="G7673" s="4"/>
    </row>
    <row r="7674" customFormat="false" ht="12.6" hidden="false" customHeight="true" outlineLevel="0" collapsed="false">
      <c r="A7674" s="4"/>
      <c r="B7674" s="2" t="n">
        <v>84</v>
      </c>
      <c r="C7674" s="1" t="s">
        <v>2501</v>
      </c>
      <c r="E7674" s="3" t="str">
        <f aca="false">'Sch.I'!B150</f>
        <v>4850-10250</v>
      </c>
      <c r="F7674" s="3" t="str">
        <f aca="false">'Sch.I'!D150</f>
        <v>7200-16195</v>
      </c>
      <c r="G7674" s="4"/>
    </row>
    <row r="7675" customFormat="false" ht="12.6" hidden="false" customHeight="true" outlineLevel="0" collapsed="false">
      <c r="A7675" s="4"/>
      <c r="G7675" s="4"/>
    </row>
    <row r="7676" customFormat="false" ht="12.6" hidden="false" customHeight="true" outlineLevel="0" collapsed="false">
      <c r="A7676" s="4"/>
      <c r="B7676" s="2" t="n">
        <v>85</v>
      </c>
      <c r="C7676" s="1" t="s">
        <v>2502</v>
      </c>
      <c r="E7676" s="3" t="str">
        <f aca="false">'Sch.I'!B150</f>
        <v>4850-10250</v>
      </c>
      <c r="F7676" s="3" t="str">
        <f aca="false">'Sch.I'!D150</f>
        <v>7200-16195</v>
      </c>
      <c r="G7676" s="4"/>
    </row>
    <row r="7677" customFormat="false" ht="12.6" hidden="false" customHeight="true" outlineLevel="0" collapsed="false">
      <c r="A7677" s="4"/>
      <c r="G7677" s="4"/>
    </row>
    <row r="7678" customFormat="false" ht="12.6" hidden="false" customHeight="true" outlineLevel="0" collapsed="false">
      <c r="A7678" s="4"/>
      <c r="B7678" s="2" t="n">
        <v>86</v>
      </c>
      <c r="C7678" s="1" t="s">
        <v>2503</v>
      </c>
      <c r="E7678" s="3" t="str">
        <f aca="false">'Sch.I'!B150</f>
        <v>4850-10250</v>
      </c>
      <c r="F7678" s="3" t="str">
        <f aca="false">'Sch.I'!D150</f>
        <v>7200-16195</v>
      </c>
      <c r="G7678" s="4"/>
    </row>
    <row r="7679" customFormat="false" ht="12.6" hidden="false" customHeight="true" outlineLevel="0" collapsed="false">
      <c r="A7679" s="4"/>
      <c r="G7679" s="4"/>
    </row>
    <row r="7680" customFormat="false" ht="12.6" hidden="false" customHeight="true" outlineLevel="0" collapsed="false">
      <c r="A7680" s="4"/>
      <c r="B7680" s="2" t="n">
        <v>87</v>
      </c>
      <c r="C7680" s="1" t="s">
        <v>2504</v>
      </c>
      <c r="E7680" s="3" t="str">
        <f aca="false">'Sch.I'!B150</f>
        <v>4850-10250</v>
      </c>
      <c r="F7680" s="3" t="str">
        <f aca="false">'Sch.I'!D150</f>
        <v>7200-16195</v>
      </c>
      <c r="G7680" s="4"/>
    </row>
    <row r="7681" customFormat="false" ht="12.6" hidden="false" customHeight="true" outlineLevel="0" collapsed="false">
      <c r="A7681" s="4"/>
      <c r="G7681" s="4"/>
    </row>
    <row r="7682" customFormat="false" ht="12.6" hidden="false" customHeight="true" outlineLevel="0" collapsed="false">
      <c r="A7682" s="4"/>
      <c r="B7682" s="2" t="n">
        <v>88</v>
      </c>
      <c r="C7682" s="1" t="s">
        <v>1901</v>
      </c>
      <c r="E7682" s="3" t="str">
        <f aca="false">'Sch.I'!B149</f>
        <v>4550-9600</v>
      </c>
      <c r="F7682" s="3" t="str">
        <f aca="false">'Sch.I'!D149</f>
        <v>6675-15025</v>
      </c>
      <c r="G7682" s="4"/>
    </row>
    <row r="7683" customFormat="false" ht="12.6" hidden="false" customHeight="true" outlineLevel="0" collapsed="false">
      <c r="A7683" s="4"/>
      <c r="G7683" s="4"/>
    </row>
    <row r="7684" customFormat="false" ht="12.6" hidden="false" customHeight="true" outlineLevel="0" collapsed="false">
      <c r="A7684" s="4"/>
      <c r="B7684" s="2" t="n">
        <v>89</v>
      </c>
      <c r="C7684" s="1" t="s">
        <v>2505</v>
      </c>
      <c r="E7684" s="3" t="str">
        <f aca="false">'Sch.I'!B149</f>
        <v>4550-9600</v>
      </c>
      <c r="F7684" s="3" t="str">
        <f aca="false">'Sch.I'!D149</f>
        <v>6675-15025</v>
      </c>
      <c r="G7684" s="4"/>
    </row>
    <row r="7685" customFormat="false" ht="12.6" hidden="false" customHeight="true" outlineLevel="0" collapsed="false">
      <c r="A7685" s="4"/>
      <c r="G7685" s="4"/>
    </row>
    <row r="7686" customFormat="false" ht="12.6" hidden="false" customHeight="true" outlineLevel="0" collapsed="false">
      <c r="A7686" s="4"/>
      <c r="B7686" s="2" t="n">
        <v>90</v>
      </c>
      <c r="C7686" s="1" t="s">
        <v>2506</v>
      </c>
      <c r="E7686" s="3" t="str">
        <f aca="false">'Sch.I'!B149</f>
        <v>4550-9600</v>
      </c>
      <c r="F7686" s="3" t="str">
        <f aca="false">'Sch.I'!D155</f>
        <v>9285-19775</v>
      </c>
      <c r="G7686" s="4"/>
    </row>
    <row r="7687" customFormat="false" ht="12.6" hidden="false" customHeight="true" outlineLevel="0" collapsed="false">
      <c r="A7687" s="4"/>
      <c r="F7687" s="25" t="s">
        <v>2507</v>
      </c>
      <c r="G7687" s="4"/>
    </row>
    <row r="7688" customFormat="false" ht="12.6" hidden="false" customHeight="true" outlineLevel="0" collapsed="false">
      <c r="A7688" s="4"/>
      <c r="F7688" s="25" t="s">
        <v>2508</v>
      </c>
      <c r="G7688" s="4"/>
    </row>
    <row r="7689" customFormat="false" ht="12.6" hidden="false" customHeight="true" outlineLevel="0" collapsed="false">
      <c r="A7689" s="4"/>
      <c r="F7689" s="25" t="s">
        <v>2509</v>
      </c>
      <c r="G7689" s="4"/>
    </row>
    <row r="7690" customFormat="false" ht="12.6" hidden="false" customHeight="true" outlineLevel="0" collapsed="false">
      <c r="A7690" s="4"/>
      <c r="F7690" s="25" t="s">
        <v>2510</v>
      </c>
      <c r="G7690" s="4"/>
    </row>
    <row r="7691" customFormat="false" ht="12.6" hidden="false" customHeight="true" outlineLevel="0" collapsed="false">
      <c r="A7691" s="4"/>
      <c r="F7691" s="25" t="s">
        <v>2511</v>
      </c>
      <c r="G7691" s="4"/>
    </row>
    <row r="7692" customFormat="false" ht="12.6" hidden="false" customHeight="true" outlineLevel="0" collapsed="false">
      <c r="A7692" s="4"/>
      <c r="F7692" s="25" t="s">
        <v>2512</v>
      </c>
      <c r="G7692" s="4"/>
    </row>
    <row r="7693" customFormat="false" ht="12.6" hidden="false" customHeight="true" outlineLevel="0" collapsed="false">
      <c r="A7693" s="4"/>
      <c r="F7693" s="56" t="s">
        <v>2513</v>
      </c>
      <c r="G7693" s="4"/>
    </row>
    <row r="7694" customFormat="false" ht="12.6" hidden="false" customHeight="true" outlineLevel="0" collapsed="false">
      <c r="A7694" s="4"/>
      <c r="F7694" s="14" t="str">
        <f aca="false">'Sch.I'!D149</f>
        <v>6675-15025</v>
      </c>
      <c r="G7694" s="4"/>
    </row>
    <row r="7695" customFormat="false" ht="12.6" hidden="false" customHeight="true" outlineLevel="0" collapsed="false">
      <c r="A7695" s="4"/>
      <c r="F7695" s="25"/>
      <c r="G7695" s="4"/>
    </row>
    <row r="7696" customFormat="false" ht="12.6" hidden="false" customHeight="true" outlineLevel="0" collapsed="false">
      <c r="A7696" s="4"/>
      <c r="B7696" s="2" t="n">
        <v>91</v>
      </c>
      <c r="C7696" s="1" t="s">
        <v>2514</v>
      </c>
      <c r="E7696" s="14" t="str">
        <f aca="false">'Sch.I'!B149</f>
        <v>4550-9600</v>
      </c>
      <c r="F7696" s="14" t="str">
        <f aca="false">'Sch.I'!D149</f>
        <v>6675-15025</v>
      </c>
      <c r="G7696" s="4"/>
    </row>
    <row r="7697" customFormat="false" ht="12.6" hidden="false" customHeight="true" outlineLevel="0" collapsed="false">
      <c r="A7697" s="4"/>
      <c r="G7697" s="4"/>
    </row>
    <row r="7698" customFormat="false" ht="12.6" hidden="false" customHeight="true" outlineLevel="0" collapsed="false">
      <c r="A7698" s="4"/>
      <c r="B7698" s="2" t="n">
        <v>92</v>
      </c>
      <c r="C7698" s="1" t="s">
        <v>2515</v>
      </c>
      <c r="E7698" s="14" t="str">
        <f aca="false">'Sch.I'!B149</f>
        <v>4550-9600</v>
      </c>
      <c r="F7698" s="14" t="str">
        <f aca="false">'Sch.I'!D149</f>
        <v>6675-15025</v>
      </c>
      <c r="G7698" s="4"/>
    </row>
    <row r="7699" customFormat="false" ht="12.6" hidden="false" customHeight="true" outlineLevel="0" collapsed="false">
      <c r="A7699" s="4"/>
      <c r="G7699" s="4"/>
    </row>
    <row r="7700" customFormat="false" ht="12.6" hidden="false" customHeight="true" outlineLevel="0" collapsed="false">
      <c r="A7700" s="4"/>
      <c r="B7700" s="2" t="n">
        <v>93</v>
      </c>
      <c r="C7700" s="1" t="s">
        <v>2516</v>
      </c>
      <c r="G7700" s="4"/>
    </row>
    <row r="7701" customFormat="false" ht="12.6" hidden="false" customHeight="true" outlineLevel="0" collapsed="false">
      <c r="A7701" s="4"/>
      <c r="C7701" s="1" t="s">
        <v>2517</v>
      </c>
      <c r="E7701" s="3" t="str">
        <f aca="false">'Sch.I'!B148</f>
        <v>4430-9300</v>
      </c>
      <c r="F7701" s="3" t="str">
        <f aca="false">'Sch.I'!D148</f>
        <v>6505-14665</v>
      </c>
      <c r="G7701" s="4"/>
    </row>
    <row r="7702" customFormat="false" ht="12.6" hidden="false" customHeight="true" outlineLevel="0" collapsed="false">
      <c r="A7702" s="4"/>
      <c r="G7702" s="4"/>
    </row>
    <row r="7703" customFormat="false" ht="12.6" hidden="false" customHeight="true" outlineLevel="0" collapsed="false">
      <c r="A7703" s="4"/>
      <c r="B7703" s="2" t="n">
        <v>94</v>
      </c>
      <c r="C7703" s="1" t="s">
        <v>2518</v>
      </c>
      <c r="E7703" s="3" t="str">
        <f aca="false">'Sch.I'!B148</f>
        <v>4430-9300</v>
      </c>
      <c r="F7703" s="3" t="str">
        <f aca="false">'Sch.I'!D148</f>
        <v>6505-14665</v>
      </c>
      <c r="G7703" s="4"/>
    </row>
    <row r="7704" customFormat="false" ht="12.6" hidden="false" customHeight="true" outlineLevel="0" collapsed="false">
      <c r="A7704" s="4"/>
      <c r="G7704" s="4"/>
    </row>
    <row r="7705" customFormat="false" ht="12.6" hidden="false" customHeight="true" outlineLevel="0" collapsed="false">
      <c r="A7705" s="4"/>
      <c r="B7705" s="2" t="n">
        <v>95</v>
      </c>
      <c r="C7705" s="1" t="s">
        <v>2519</v>
      </c>
      <c r="E7705" s="3" t="str">
        <f aca="false">'Sch.I'!B148</f>
        <v>4430-9300</v>
      </c>
      <c r="F7705" s="3" t="str">
        <f aca="false">'Sch.I'!D148</f>
        <v>6505-14665</v>
      </c>
      <c r="G7705" s="4"/>
    </row>
    <row r="7706" customFormat="false" ht="12.6" hidden="false" customHeight="true" outlineLevel="0" collapsed="false">
      <c r="A7706" s="4"/>
      <c r="G7706" s="4"/>
    </row>
    <row r="7707" customFormat="false" ht="12.6" hidden="false" customHeight="true" outlineLevel="0" collapsed="false">
      <c r="A7707" s="4"/>
      <c r="B7707" s="2" t="n">
        <v>96</v>
      </c>
      <c r="C7707" s="1" t="s">
        <v>2073</v>
      </c>
      <c r="G7707" s="4"/>
    </row>
    <row r="7708" customFormat="false" ht="12.6" hidden="false" customHeight="true" outlineLevel="0" collapsed="false">
      <c r="A7708" s="4"/>
      <c r="C7708" s="1" t="s">
        <v>2520</v>
      </c>
      <c r="E7708" s="3" t="str">
        <f aca="false">'Sch.I'!B148</f>
        <v>4430-9300</v>
      </c>
      <c r="F7708" s="3" t="str">
        <f aca="false">'Sch.I'!D148</f>
        <v>6505-14665</v>
      </c>
      <c r="G7708" s="4"/>
    </row>
    <row r="7709" customFormat="false" ht="12.6" hidden="false" customHeight="true" outlineLevel="0" collapsed="false">
      <c r="A7709" s="4"/>
      <c r="G7709" s="4"/>
    </row>
    <row r="7710" customFormat="false" ht="12.6" hidden="false" customHeight="true" outlineLevel="0" collapsed="false">
      <c r="A7710" s="4"/>
      <c r="B7710" s="2" t="n">
        <v>97</v>
      </c>
      <c r="C7710" s="1" t="s">
        <v>2521</v>
      </c>
      <c r="E7710" s="3" t="str">
        <f aca="false">'Sch.I'!B148</f>
        <v>4430-9300</v>
      </c>
      <c r="F7710" s="3" t="str">
        <f aca="false">'Sch.I'!D148</f>
        <v>6505-14665</v>
      </c>
      <c r="G7710" s="4"/>
    </row>
    <row r="7711" customFormat="false" ht="12.6" hidden="false" customHeight="true" outlineLevel="0" collapsed="false">
      <c r="A7711" s="4"/>
      <c r="G7711" s="4"/>
    </row>
    <row r="7712" customFormat="false" ht="12.6" hidden="false" customHeight="true" outlineLevel="0" collapsed="false">
      <c r="A7712" s="4"/>
      <c r="B7712" s="2" t="n">
        <v>98</v>
      </c>
      <c r="C7712" s="1" t="s">
        <v>1866</v>
      </c>
      <c r="E7712" s="3" t="str">
        <f aca="false">'Sch.I'!B148</f>
        <v>4430-9300</v>
      </c>
      <c r="F7712" s="3" t="str">
        <f aca="false">'Sch.I'!D149</f>
        <v>6675-15025</v>
      </c>
      <c r="G7712" s="4"/>
    </row>
    <row r="7713" customFormat="false" ht="12.6" hidden="false" customHeight="true" outlineLevel="0" collapsed="false">
      <c r="A7713" s="4"/>
      <c r="G7713" s="4"/>
    </row>
    <row r="7714" customFormat="false" ht="12.6" hidden="false" customHeight="true" outlineLevel="0" collapsed="false">
      <c r="A7714" s="4"/>
      <c r="B7714" s="2" t="n">
        <v>99</v>
      </c>
      <c r="C7714" s="1" t="s">
        <v>2522</v>
      </c>
      <c r="E7714" s="14" t="str">
        <f aca="false">'Sch.I'!B148</f>
        <v>4430-9300</v>
      </c>
      <c r="F7714" s="14" t="str">
        <f aca="false">'Sch.I'!D148</f>
        <v>6505-14665</v>
      </c>
      <c r="G7714" s="4"/>
    </row>
    <row r="7715" customFormat="false" ht="12.6" hidden="false" customHeight="true" outlineLevel="0" collapsed="false">
      <c r="A7715" s="4"/>
      <c r="C7715" s="1" t="s">
        <v>2523</v>
      </c>
      <c r="G7715" s="4"/>
    </row>
    <row r="7716" customFormat="false" ht="12.6" hidden="false" customHeight="true" outlineLevel="0" collapsed="false">
      <c r="A7716" s="4"/>
      <c r="G7716" s="4"/>
    </row>
    <row r="7717" customFormat="false" ht="12.6" hidden="false" customHeight="true" outlineLevel="0" collapsed="false">
      <c r="A7717" s="4"/>
      <c r="B7717" s="2" t="n">
        <v>100</v>
      </c>
      <c r="C7717" s="1" t="s">
        <v>2524</v>
      </c>
      <c r="G7717" s="4"/>
    </row>
    <row r="7718" customFormat="false" ht="12.6" hidden="false" customHeight="true" outlineLevel="0" collapsed="false">
      <c r="A7718" s="4"/>
      <c r="C7718" s="1" t="s">
        <v>1811</v>
      </c>
      <c r="E7718" s="3" t="str">
        <f aca="false">'Sch.I'!B147</f>
        <v>4190-8700</v>
      </c>
      <c r="F7718" s="3" t="str">
        <f aca="false">'Sch.I'!D147</f>
        <v>6195-13945</v>
      </c>
      <c r="G7718" s="4"/>
    </row>
    <row r="7719" customFormat="false" ht="12.6" hidden="false" customHeight="true" outlineLevel="0" collapsed="false">
      <c r="A7719" s="4"/>
      <c r="G7719" s="4"/>
    </row>
    <row r="7720" customFormat="false" ht="12.6" hidden="false" customHeight="true" outlineLevel="0" collapsed="false">
      <c r="A7720" s="4"/>
      <c r="B7720" s="2" t="n">
        <v>101</v>
      </c>
      <c r="C7720" s="1" t="s">
        <v>2525</v>
      </c>
      <c r="E7720" s="3" t="str">
        <f aca="false">'Sch.I'!B147</f>
        <v>4190-8700</v>
      </c>
      <c r="F7720" s="3" t="str">
        <f aca="false">'Sch.I'!D147</f>
        <v>6195-13945</v>
      </c>
      <c r="G7720" s="4"/>
    </row>
    <row r="7721" customFormat="false" ht="12.6" hidden="false" customHeight="true" outlineLevel="0" collapsed="false">
      <c r="A7721" s="4"/>
      <c r="G7721" s="4"/>
    </row>
    <row r="7722" customFormat="false" ht="12.6" hidden="false" customHeight="true" outlineLevel="0" collapsed="false">
      <c r="A7722" s="4"/>
      <c r="B7722" s="2" t="n">
        <v>102</v>
      </c>
      <c r="C7722" s="1" t="s">
        <v>2526</v>
      </c>
      <c r="E7722" s="3" t="str">
        <f aca="false">'Sch.I'!B147</f>
        <v>4190-8700</v>
      </c>
      <c r="F7722" s="3" t="str">
        <f aca="false">'Sch.I'!D147</f>
        <v>6195-13945</v>
      </c>
      <c r="G7722" s="4"/>
    </row>
    <row r="7723" customFormat="false" ht="12.6" hidden="false" customHeight="true" outlineLevel="0" collapsed="false">
      <c r="A7723" s="23"/>
      <c r="B7723" s="10"/>
      <c r="C7723" s="9"/>
      <c r="D7723" s="11"/>
      <c r="E7723" s="11"/>
      <c r="F7723" s="11"/>
      <c r="G7723" s="23"/>
    </row>
    <row r="7724" s="3" customFormat="true" ht="12" hidden="false" customHeight="true" outlineLevel="0" collapsed="false">
      <c r="A7724" s="7"/>
      <c r="B7724" s="6" t="s">
        <v>1</v>
      </c>
      <c r="C7724" s="8" t="s">
        <v>2</v>
      </c>
      <c r="D7724" s="8"/>
      <c r="E7724" s="8" t="s">
        <v>3</v>
      </c>
      <c r="F7724" s="8" t="s">
        <v>4</v>
      </c>
      <c r="G7724" s="8" t="s">
        <v>5</v>
      </c>
      <c r="H7724" s="3" t="n">
        <v>148</v>
      </c>
    </row>
    <row r="7725" customFormat="false" ht="12" hidden="false" customHeight="true" outlineLevel="0" collapsed="false">
      <c r="A7725" s="4"/>
      <c r="G7725" s="4"/>
    </row>
    <row r="7726" customFormat="false" ht="12" hidden="false" customHeight="true" outlineLevel="0" collapsed="false">
      <c r="A7726" s="4"/>
      <c r="B7726" s="2" t="n">
        <v>103</v>
      </c>
      <c r="C7726" s="1" t="s">
        <v>2527</v>
      </c>
      <c r="E7726" s="3" t="str">
        <f aca="false">'Sch.I'!B147</f>
        <v>4190-8700</v>
      </c>
      <c r="F7726" s="3" t="str">
        <f aca="false">'Sch.I'!D147</f>
        <v>6195-13945</v>
      </c>
      <c r="G7726" s="4"/>
    </row>
    <row r="7727" customFormat="false" ht="12" hidden="false" customHeight="true" outlineLevel="0" collapsed="false">
      <c r="A7727" s="4"/>
      <c r="G7727" s="4"/>
    </row>
    <row r="7728" customFormat="false" ht="12" hidden="false" customHeight="true" outlineLevel="0" collapsed="false">
      <c r="A7728" s="4"/>
      <c r="B7728" s="2" t="n">
        <v>104</v>
      </c>
      <c r="C7728" s="1" t="s">
        <v>2391</v>
      </c>
      <c r="E7728" s="3" t="str">
        <f aca="false">'Sch.I'!B147</f>
        <v>4190-8700</v>
      </c>
      <c r="F7728" s="3" t="str">
        <f aca="false">'Sch.I'!D147</f>
        <v>6195-13945</v>
      </c>
      <c r="G7728" s="4"/>
    </row>
    <row r="7729" customFormat="false" ht="12" hidden="false" customHeight="true" outlineLevel="0" collapsed="false">
      <c r="A7729" s="4"/>
      <c r="G7729" s="4"/>
    </row>
    <row r="7730" customFormat="false" ht="12" hidden="false" customHeight="true" outlineLevel="0" collapsed="false">
      <c r="A7730" s="4"/>
      <c r="B7730" s="2" t="n">
        <v>105</v>
      </c>
      <c r="C7730" s="1" t="s">
        <v>2528</v>
      </c>
      <c r="E7730" s="3" t="str">
        <f aca="false">'Sch.I'!B147</f>
        <v>4190-8700</v>
      </c>
      <c r="F7730" s="3" t="str">
        <f aca="false">'Sch.I'!D147</f>
        <v>6195-13945</v>
      </c>
      <c r="G7730" s="4"/>
    </row>
    <row r="7731" s="18" customFormat="true" ht="12" hidden="false" customHeight="true" outlineLevel="0" collapsed="false">
      <c r="B7731" s="17"/>
      <c r="C7731" s="12" t="s">
        <v>2529</v>
      </c>
      <c r="D7731" s="14"/>
      <c r="E7731" s="14"/>
      <c r="F7731" s="14"/>
      <c r="H7731" s="14"/>
    </row>
    <row r="7732" customFormat="false" ht="12" hidden="false" customHeight="true" outlineLevel="0" collapsed="false">
      <c r="A7732" s="4"/>
      <c r="G7732" s="4"/>
    </row>
    <row r="7733" customFormat="false" ht="12" hidden="false" customHeight="true" outlineLevel="0" collapsed="false">
      <c r="A7733" s="4"/>
      <c r="B7733" s="2" t="n">
        <v>106</v>
      </c>
      <c r="C7733" s="1" t="s">
        <v>2530</v>
      </c>
      <c r="E7733" s="3" t="str">
        <f aca="false">'Sch.I'!B147</f>
        <v>4190-8700</v>
      </c>
      <c r="F7733" s="3" t="str">
        <f aca="false">'Sch.I'!D147</f>
        <v>6195-13945</v>
      </c>
      <c r="G7733" s="4"/>
    </row>
    <row r="7734" customFormat="false" ht="12" hidden="false" customHeight="true" outlineLevel="0" collapsed="false">
      <c r="A7734" s="4"/>
      <c r="G7734" s="4"/>
    </row>
    <row r="7735" customFormat="false" ht="12" hidden="false" customHeight="true" outlineLevel="0" collapsed="false">
      <c r="A7735" s="4"/>
      <c r="B7735" s="2" t="n">
        <v>107</v>
      </c>
      <c r="C7735" s="1" t="s">
        <v>2531</v>
      </c>
      <c r="E7735" s="3" t="str">
        <f aca="false">'Sch.I'!B147</f>
        <v>4190-8700</v>
      </c>
      <c r="F7735" s="3" t="str">
        <f aca="false">'Sch.I'!D147</f>
        <v>6195-13945</v>
      </c>
      <c r="G7735" s="4"/>
    </row>
    <row r="7736" customFormat="false" ht="12" hidden="false" customHeight="true" outlineLevel="0" collapsed="false">
      <c r="A7736" s="4"/>
      <c r="G7736" s="4"/>
    </row>
    <row r="7737" customFormat="false" ht="12" hidden="false" customHeight="true" outlineLevel="0" collapsed="false">
      <c r="A7737" s="4"/>
      <c r="B7737" s="2" t="n">
        <v>108</v>
      </c>
      <c r="C7737" s="1" t="s">
        <v>2532</v>
      </c>
      <c r="E7737" s="3" t="str">
        <f aca="false">'Sch.I'!B147</f>
        <v>4190-8700</v>
      </c>
      <c r="F7737" s="3" t="str">
        <f aca="false">'Sch.I'!D147</f>
        <v>6195-13945</v>
      </c>
      <c r="G7737" s="4"/>
    </row>
    <row r="7738" customFormat="false" ht="12" hidden="false" customHeight="true" outlineLevel="0" collapsed="false">
      <c r="A7738" s="4"/>
      <c r="G7738" s="4"/>
    </row>
    <row r="7739" customFormat="false" ht="12" hidden="false" customHeight="true" outlineLevel="0" collapsed="false">
      <c r="A7739" s="4"/>
      <c r="B7739" s="2" t="n">
        <v>109</v>
      </c>
      <c r="C7739" s="1" t="s">
        <v>2533</v>
      </c>
      <c r="E7739" s="3" t="str">
        <f aca="false">'Sch.I'!B147</f>
        <v>4190-8700</v>
      </c>
      <c r="F7739" s="3" t="str">
        <f aca="false">'Sch.I'!D147</f>
        <v>6195-13945</v>
      </c>
      <c r="G7739" s="4"/>
    </row>
    <row r="7740" customFormat="false" ht="12" hidden="false" customHeight="true" outlineLevel="0" collapsed="false">
      <c r="A7740" s="4"/>
      <c r="G7740" s="4"/>
    </row>
    <row r="7741" customFormat="false" ht="12" hidden="false" customHeight="true" outlineLevel="0" collapsed="false">
      <c r="A7741" s="4"/>
      <c r="B7741" s="2" t="n">
        <v>110</v>
      </c>
      <c r="C7741" s="1" t="s">
        <v>2534</v>
      </c>
      <c r="E7741" s="3" t="str">
        <f aca="false">'Sch.I'!B147</f>
        <v>4190-8700</v>
      </c>
      <c r="F7741" s="3" t="str">
        <f aca="false">'Sch.I'!D147</f>
        <v>6195-13945</v>
      </c>
      <c r="G7741" s="4"/>
    </row>
    <row r="7742" customFormat="false" ht="12" hidden="false" customHeight="true" outlineLevel="0" collapsed="false">
      <c r="A7742" s="4"/>
      <c r="G7742" s="4"/>
    </row>
    <row r="7743" customFormat="false" ht="12" hidden="false" customHeight="true" outlineLevel="0" collapsed="false">
      <c r="A7743" s="4"/>
      <c r="B7743" s="2" t="n">
        <v>111</v>
      </c>
      <c r="C7743" s="1" t="s">
        <v>12</v>
      </c>
      <c r="E7743" s="3" t="str">
        <f aca="false">'Sch.I'!B147</f>
        <v>4190-8700</v>
      </c>
      <c r="F7743" s="3" t="str">
        <f aca="false">'Sch.I'!D147</f>
        <v>6195-13945</v>
      </c>
      <c r="G7743" s="4"/>
    </row>
    <row r="7744" customFormat="false" ht="12" hidden="false" customHeight="true" outlineLevel="0" collapsed="false">
      <c r="A7744" s="4"/>
      <c r="G7744" s="4"/>
    </row>
    <row r="7745" customFormat="false" ht="12" hidden="false" customHeight="true" outlineLevel="0" collapsed="false">
      <c r="A7745" s="4"/>
      <c r="B7745" s="2" t="n">
        <v>112</v>
      </c>
      <c r="C7745" s="1" t="s">
        <v>2535</v>
      </c>
      <c r="E7745" s="3" t="str">
        <f aca="false">'Sch.I'!B147</f>
        <v>4190-8700</v>
      </c>
      <c r="F7745" s="3" t="str">
        <f aca="false">'Sch.I'!D147</f>
        <v>6195-13945</v>
      </c>
      <c r="G7745" s="4"/>
    </row>
    <row r="7746" customFormat="false" ht="12" hidden="false" customHeight="true" outlineLevel="0" collapsed="false">
      <c r="A7746" s="4"/>
      <c r="G7746" s="4"/>
    </row>
    <row r="7747" customFormat="false" ht="12" hidden="false" customHeight="true" outlineLevel="0" collapsed="false">
      <c r="A7747" s="4"/>
      <c r="B7747" s="2" t="n">
        <v>113</v>
      </c>
      <c r="C7747" s="1" t="s">
        <v>2536</v>
      </c>
      <c r="E7747" s="3" t="str">
        <f aca="false">'Sch.I'!B147</f>
        <v>4190-8700</v>
      </c>
      <c r="F7747" s="3" t="s">
        <v>11</v>
      </c>
      <c r="G7747" s="4"/>
    </row>
    <row r="7748" customFormat="false" ht="12" hidden="false" customHeight="true" outlineLevel="0" collapsed="false">
      <c r="A7748" s="4"/>
      <c r="G7748" s="4"/>
    </row>
    <row r="7749" customFormat="false" ht="12" hidden="false" customHeight="true" outlineLevel="0" collapsed="false">
      <c r="A7749" s="4"/>
      <c r="B7749" s="2" t="n">
        <v>114</v>
      </c>
      <c r="C7749" s="1" t="s">
        <v>2379</v>
      </c>
      <c r="E7749" s="3" t="str">
        <f aca="false">'Sch.I'!B147</f>
        <v>4190-8700</v>
      </c>
      <c r="F7749" s="3" t="str">
        <f aca="false">'Sch.I'!D147</f>
        <v>6195-13945</v>
      </c>
      <c r="G7749" s="4"/>
    </row>
    <row r="7750" customFormat="false" ht="12" hidden="false" customHeight="true" outlineLevel="0" collapsed="false">
      <c r="A7750" s="4"/>
      <c r="G7750" s="4"/>
    </row>
    <row r="7751" customFormat="false" ht="12" hidden="false" customHeight="true" outlineLevel="0" collapsed="false">
      <c r="A7751" s="4"/>
      <c r="B7751" s="2" t="n">
        <v>115</v>
      </c>
      <c r="C7751" s="1" t="s">
        <v>381</v>
      </c>
      <c r="E7751" s="3" t="str">
        <f aca="false">'Sch.I'!B147</f>
        <v>4190-8700</v>
      </c>
      <c r="F7751" s="3" t="str">
        <f aca="false">'Sch.I'!D147</f>
        <v>6195-13945</v>
      </c>
      <c r="G7751" s="4"/>
    </row>
    <row r="7752" customFormat="false" ht="12" hidden="false" customHeight="true" outlineLevel="0" collapsed="false">
      <c r="A7752" s="4"/>
      <c r="G7752" s="4"/>
    </row>
    <row r="7753" customFormat="false" ht="12" hidden="false" customHeight="true" outlineLevel="0" collapsed="false">
      <c r="A7753" s="4"/>
      <c r="B7753" s="2" t="n">
        <v>116</v>
      </c>
      <c r="C7753" s="1" t="s">
        <v>2537</v>
      </c>
      <c r="E7753" s="3" t="str">
        <f aca="false">'Sch.I'!B147</f>
        <v>4190-8700</v>
      </c>
      <c r="F7753" s="3" t="str">
        <f aca="false">'Sch.I'!D147</f>
        <v>6195-13945</v>
      </c>
      <c r="G7753" s="4"/>
    </row>
    <row r="7754" customFormat="false" ht="12" hidden="false" customHeight="true" outlineLevel="0" collapsed="false">
      <c r="A7754" s="4"/>
      <c r="G7754" s="4"/>
    </row>
    <row r="7755" customFormat="false" ht="12" hidden="false" customHeight="true" outlineLevel="0" collapsed="false">
      <c r="A7755" s="4"/>
      <c r="B7755" s="2" t="n">
        <v>117</v>
      </c>
      <c r="C7755" s="1" t="s">
        <v>599</v>
      </c>
      <c r="E7755" s="3" t="str">
        <f aca="false">'Sch.I'!B147</f>
        <v>4190-8700</v>
      </c>
      <c r="F7755" s="3" t="str">
        <f aca="false">'Sch.I'!D147</f>
        <v>6195-13945</v>
      </c>
      <c r="G7755" s="4"/>
    </row>
    <row r="7756" customFormat="false" ht="12" hidden="false" customHeight="true" outlineLevel="0" collapsed="false">
      <c r="A7756" s="4"/>
      <c r="G7756" s="4"/>
    </row>
    <row r="7757" customFormat="false" ht="12" hidden="false" customHeight="true" outlineLevel="0" collapsed="false">
      <c r="A7757" s="4"/>
      <c r="B7757" s="2" t="n">
        <v>118</v>
      </c>
      <c r="C7757" s="1" t="s">
        <v>2538</v>
      </c>
      <c r="E7757" s="3" t="str">
        <f aca="false">'Sch.I'!B147</f>
        <v>4190-8700</v>
      </c>
      <c r="F7757" s="3" t="str">
        <f aca="false">'Sch.I'!D147</f>
        <v>6195-13945</v>
      </c>
      <c r="G7757" s="4"/>
    </row>
    <row r="7758" customFormat="false" ht="12" hidden="false" customHeight="true" outlineLevel="0" collapsed="false">
      <c r="A7758" s="4"/>
      <c r="G7758" s="4"/>
    </row>
    <row r="7759" customFormat="false" ht="12" hidden="false" customHeight="true" outlineLevel="0" collapsed="false">
      <c r="A7759" s="4"/>
      <c r="B7759" s="2" t="n">
        <v>119</v>
      </c>
      <c r="C7759" s="1" t="s">
        <v>253</v>
      </c>
      <c r="E7759" s="3" t="str">
        <f aca="false">'Sch.I'!B147</f>
        <v>4190-8700</v>
      </c>
      <c r="F7759" s="3" t="s">
        <v>11</v>
      </c>
      <c r="G7759" s="4"/>
    </row>
    <row r="7760" customFormat="false" ht="12" hidden="false" customHeight="true" outlineLevel="0" collapsed="false">
      <c r="A7760" s="4"/>
      <c r="G7760" s="4"/>
    </row>
    <row r="7761" customFormat="false" ht="12" hidden="false" customHeight="true" outlineLevel="0" collapsed="false">
      <c r="A7761" s="4"/>
      <c r="B7761" s="2" t="n">
        <v>120</v>
      </c>
      <c r="C7761" s="1" t="s">
        <v>2539</v>
      </c>
      <c r="E7761" s="3" t="str">
        <f aca="false">'Sch.I'!B147</f>
        <v>4190-8700</v>
      </c>
      <c r="F7761" s="3" t="str">
        <f aca="false">'Sch.I'!D147</f>
        <v>6195-13945</v>
      </c>
      <c r="G7761" s="4"/>
    </row>
    <row r="7762" customFormat="false" ht="12" hidden="false" customHeight="true" outlineLevel="0" collapsed="false">
      <c r="A7762" s="4"/>
      <c r="G7762" s="4"/>
    </row>
    <row r="7763" customFormat="false" ht="12" hidden="false" customHeight="true" outlineLevel="0" collapsed="false">
      <c r="A7763" s="4"/>
      <c r="B7763" s="2" t="n">
        <v>121</v>
      </c>
      <c r="C7763" s="1" t="s">
        <v>2540</v>
      </c>
      <c r="E7763" s="3" t="str">
        <f aca="false">'Sch.I'!B147</f>
        <v>4190-8700</v>
      </c>
      <c r="F7763" s="3" t="str">
        <f aca="false">'Sch.I'!D147</f>
        <v>6195-13945</v>
      </c>
      <c r="G7763" s="4"/>
    </row>
    <row r="7764" customFormat="false" ht="12" hidden="false" customHeight="true" outlineLevel="0" collapsed="false">
      <c r="A7764" s="4"/>
      <c r="G7764" s="4"/>
    </row>
    <row r="7765" customFormat="false" ht="12" hidden="false" customHeight="true" outlineLevel="0" collapsed="false">
      <c r="A7765" s="4"/>
      <c r="B7765" s="2" t="n">
        <v>122</v>
      </c>
      <c r="C7765" s="1" t="s">
        <v>2541</v>
      </c>
      <c r="E7765" s="16" t="str">
        <f aca="false">'Sch.I'!K147</f>
        <v>4190-8700 (Q)</v>
      </c>
      <c r="F7765" s="16" t="str">
        <f aca="false">'Sch.I'!M147</f>
        <v>6195-13945 (Q)</v>
      </c>
      <c r="G7765" s="4"/>
    </row>
    <row r="7766" customFormat="false" ht="12" hidden="false" customHeight="true" outlineLevel="0" collapsed="false">
      <c r="A7766" s="4"/>
      <c r="C7766" s="1" t="s">
        <v>2542</v>
      </c>
      <c r="E7766" s="3" t="str">
        <f aca="false">'Sch.I'!L142</f>
        <v>3130-6150 (UQ)</v>
      </c>
      <c r="F7766" s="3" t="str">
        <f aca="false">'Sch.I'!N142</f>
        <v>4595-10285 (UQ)</v>
      </c>
      <c r="G7766" s="4"/>
    </row>
    <row r="7767" customFormat="false" ht="12" hidden="false" customHeight="true" outlineLevel="0" collapsed="false">
      <c r="A7767" s="4"/>
      <c r="G7767" s="4"/>
    </row>
    <row r="7768" customFormat="false" ht="12" hidden="false" customHeight="true" outlineLevel="0" collapsed="false">
      <c r="A7768" s="4"/>
      <c r="B7768" s="2" t="n">
        <v>123</v>
      </c>
      <c r="C7768" s="1" t="s">
        <v>2543</v>
      </c>
      <c r="E7768" s="16" t="str">
        <f aca="false">'Sch.I'!K147</f>
        <v>4190-8700 (Q)</v>
      </c>
      <c r="F7768" s="16" t="str">
        <f aca="false">'Sch.I'!M147</f>
        <v>6195-13945 (Q)</v>
      </c>
      <c r="G7768" s="4"/>
    </row>
    <row r="7769" customFormat="false" ht="12" hidden="false" customHeight="true" outlineLevel="0" collapsed="false">
      <c r="A7769" s="4"/>
      <c r="C7769" s="1" t="s">
        <v>2544</v>
      </c>
      <c r="E7769" s="3" t="str">
        <f aca="false">'Sch.I'!L142</f>
        <v>3130-6150 (UQ)</v>
      </c>
      <c r="F7769" s="3" t="str">
        <f aca="false">'Sch.I'!N142</f>
        <v>4595-10285 (UQ)</v>
      </c>
      <c r="G7769" s="4"/>
    </row>
    <row r="7770" customFormat="false" ht="12" hidden="false" customHeight="true" outlineLevel="0" collapsed="false">
      <c r="A7770" s="4"/>
      <c r="G7770" s="4"/>
    </row>
    <row r="7771" customFormat="false" ht="12" hidden="false" customHeight="true" outlineLevel="0" collapsed="false">
      <c r="A7771" s="4"/>
      <c r="B7771" s="2" t="n">
        <v>124</v>
      </c>
      <c r="C7771" s="1" t="s">
        <v>2419</v>
      </c>
      <c r="E7771" s="14" t="str">
        <f aca="false">'Sch.I'!B147</f>
        <v>4190-8700</v>
      </c>
      <c r="F7771" s="14" t="str">
        <f aca="false">'Sch.I'!D147</f>
        <v>6195-13945</v>
      </c>
      <c r="G7771" s="4"/>
    </row>
    <row r="7772" customFormat="false" ht="12" hidden="false" customHeight="true" outlineLevel="0" collapsed="false">
      <c r="A7772" s="4"/>
      <c r="G7772" s="4"/>
    </row>
    <row r="7773" customFormat="false" ht="12" hidden="false" customHeight="true" outlineLevel="0" collapsed="false">
      <c r="A7773" s="4"/>
      <c r="B7773" s="2" t="n">
        <v>125</v>
      </c>
      <c r="C7773" s="1" t="s">
        <v>2545</v>
      </c>
      <c r="E7773" s="3" t="str">
        <f aca="false">'Sch.I'!B146</f>
        <v>3950-8150</v>
      </c>
      <c r="F7773" s="3" t="str">
        <f aca="false">'Sch.I'!D146</f>
        <v>5750-12955</v>
      </c>
      <c r="G7773" s="4"/>
    </row>
    <row r="7774" customFormat="false" ht="12" hidden="false" customHeight="true" outlineLevel="0" collapsed="false">
      <c r="A7774" s="4"/>
      <c r="G7774" s="4"/>
    </row>
    <row r="7775" customFormat="false" ht="12" hidden="false" customHeight="true" outlineLevel="0" collapsed="false">
      <c r="A7775" s="4"/>
      <c r="B7775" s="2" t="n">
        <v>126</v>
      </c>
      <c r="C7775" s="1" t="s">
        <v>2384</v>
      </c>
      <c r="E7775" s="3" t="str">
        <f aca="false">'Sch.I'!B146</f>
        <v>3950-8150</v>
      </c>
      <c r="F7775" s="3" t="str">
        <f aca="false">'Sch.I'!D146</f>
        <v>5750-12955</v>
      </c>
      <c r="G7775" s="4"/>
    </row>
    <row r="7776" customFormat="false" ht="12" hidden="false" customHeight="true" outlineLevel="0" collapsed="false">
      <c r="A7776" s="4"/>
      <c r="G7776" s="4"/>
    </row>
    <row r="7777" customFormat="false" ht="12" hidden="false" customHeight="true" outlineLevel="0" collapsed="false">
      <c r="A7777" s="4"/>
      <c r="B7777" s="2" t="n">
        <v>127</v>
      </c>
      <c r="C7777" s="1" t="s">
        <v>1636</v>
      </c>
      <c r="E7777" s="3" t="str">
        <f aca="false">'Sch.I'!B146</f>
        <v>3950-8150</v>
      </c>
      <c r="F7777" s="3" t="str">
        <f aca="false">'Sch.I'!D146</f>
        <v>5750-12955</v>
      </c>
      <c r="G7777" s="4"/>
    </row>
    <row r="7778" customFormat="false" ht="12" hidden="false" customHeight="true" outlineLevel="0" collapsed="false">
      <c r="A7778" s="4"/>
      <c r="G7778" s="4"/>
    </row>
    <row r="7779" customFormat="false" ht="12" hidden="false" customHeight="true" outlineLevel="0" collapsed="false">
      <c r="A7779" s="4"/>
      <c r="B7779" s="2" t="n">
        <v>128</v>
      </c>
      <c r="C7779" s="1" t="s">
        <v>258</v>
      </c>
      <c r="E7779" s="3" t="str">
        <f aca="false">'Sch.I'!B146</f>
        <v>3950-8150</v>
      </c>
      <c r="F7779" s="3" t="str">
        <f aca="false">'Sch.I'!D146</f>
        <v>5750-12955</v>
      </c>
      <c r="G7779" s="4"/>
    </row>
    <row r="7780" customFormat="false" ht="12" hidden="false" customHeight="true" outlineLevel="0" collapsed="false">
      <c r="A7780" s="4"/>
      <c r="G7780" s="4"/>
    </row>
    <row r="7781" customFormat="false" ht="12" hidden="false" customHeight="true" outlineLevel="0" collapsed="false">
      <c r="A7781" s="4"/>
      <c r="B7781" s="2" t="n">
        <v>129</v>
      </c>
      <c r="C7781" s="1" t="s">
        <v>2546</v>
      </c>
      <c r="G7781" s="4"/>
    </row>
    <row r="7782" customFormat="false" ht="12" hidden="false" customHeight="true" outlineLevel="0" collapsed="false">
      <c r="A7782" s="4"/>
      <c r="C7782" s="1" t="s">
        <v>2547</v>
      </c>
      <c r="E7782" s="3" t="str">
        <f aca="false">'Sch.I'!B146</f>
        <v>3950-8150</v>
      </c>
      <c r="F7782" s="3" t="str">
        <f aca="false">'Sch.I'!D146</f>
        <v>5750-12955</v>
      </c>
      <c r="G7782" s="4"/>
    </row>
    <row r="7783" customFormat="false" ht="12" hidden="false" customHeight="true" outlineLevel="0" collapsed="false">
      <c r="A7783" s="4"/>
      <c r="G7783" s="4"/>
    </row>
    <row r="7784" customFormat="false" ht="12" hidden="false" customHeight="true" outlineLevel="0" collapsed="false">
      <c r="A7784" s="4"/>
      <c r="B7784" s="2" t="n">
        <v>130</v>
      </c>
      <c r="C7784" s="1" t="s">
        <v>2548</v>
      </c>
      <c r="E7784" s="3" t="str">
        <f aca="false">'Sch.I'!B146</f>
        <v>3950-8150</v>
      </c>
      <c r="F7784" s="3" t="str">
        <f aca="false">'Sch.I'!D146</f>
        <v>5750-12955</v>
      </c>
      <c r="G7784" s="4"/>
    </row>
    <row r="7785" customFormat="false" ht="12" hidden="false" customHeight="true" outlineLevel="0" collapsed="false">
      <c r="A7785" s="23"/>
      <c r="B7785" s="10"/>
      <c r="C7785" s="9"/>
      <c r="D7785" s="11"/>
      <c r="E7785" s="11"/>
      <c r="F7785" s="11"/>
      <c r="G7785" s="23"/>
    </row>
    <row r="7786" s="3" customFormat="true" ht="12" hidden="false" customHeight="true" outlineLevel="0" collapsed="false">
      <c r="A7786" s="7"/>
      <c r="B7786" s="6" t="s">
        <v>1</v>
      </c>
      <c r="C7786" s="8" t="s">
        <v>2</v>
      </c>
      <c r="D7786" s="8"/>
      <c r="E7786" s="8" t="s">
        <v>3</v>
      </c>
      <c r="F7786" s="8" t="s">
        <v>4</v>
      </c>
      <c r="G7786" s="8" t="s">
        <v>5</v>
      </c>
      <c r="H7786" s="3" t="n">
        <v>149</v>
      </c>
    </row>
    <row r="7787" customFormat="false" ht="12" hidden="false" customHeight="true" outlineLevel="0" collapsed="false">
      <c r="A7787" s="4"/>
      <c r="G7787" s="4"/>
    </row>
    <row r="7788" customFormat="false" ht="12" hidden="false" customHeight="true" outlineLevel="0" collapsed="false">
      <c r="A7788" s="4"/>
      <c r="B7788" s="2" t="n">
        <v>131</v>
      </c>
      <c r="C7788" s="1" t="s">
        <v>2390</v>
      </c>
      <c r="E7788" s="3" t="str">
        <f aca="false">'Sch.I'!B145</f>
        <v>3750-7650</v>
      </c>
      <c r="F7788" s="3" t="str">
        <f aca="false">'Sch.I'!D145</f>
        <v>5470-12325</v>
      </c>
      <c r="G7788" s="4"/>
    </row>
    <row r="7789" s="18" customFormat="true" ht="12" hidden="false" customHeight="true" outlineLevel="0" collapsed="false">
      <c r="B7789" s="17"/>
      <c r="C7789" s="12"/>
      <c r="D7789" s="14"/>
      <c r="E7789" s="14"/>
      <c r="F7789" s="14"/>
      <c r="H7789" s="14"/>
    </row>
    <row r="7790" customFormat="false" ht="12" hidden="false" customHeight="true" outlineLevel="0" collapsed="false">
      <c r="A7790" s="4"/>
      <c r="B7790" s="2" t="n">
        <v>132</v>
      </c>
      <c r="C7790" s="1" t="s">
        <v>2516</v>
      </c>
      <c r="G7790" s="4"/>
    </row>
    <row r="7791" s="18" customFormat="true" ht="12" hidden="false" customHeight="true" outlineLevel="0" collapsed="false">
      <c r="B7791" s="17"/>
      <c r="C7791" s="12" t="s">
        <v>2549</v>
      </c>
      <c r="D7791" s="14"/>
      <c r="E7791" s="14" t="str">
        <f aca="false">'Sch.I'!B145</f>
        <v>3750-7650</v>
      </c>
      <c r="F7791" s="14" t="str">
        <f aca="false">'Sch.I'!D145</f>
        <v>5470-12325</v>
      </c>
      <c r="H7791" s="14"/>
    </row>
    <row r="7792" customFormat="false" ht="12" hidden="false" customHeight="true" outlineLevel="0" collapsed="false">
      <c r="A7792" s="4"/>
      <c r="G7792" s="4"/>
    </row>
    <row r="7793" customFormat="false" ht="12" hidden="false" customHeight="true" outlineLevel="0" collapsed="false">
      <c r="A7793" s="4"/>
      <c r="B7793" s="2" t="n">
        <v>133</v>
      </c>
      <c r="C7793" s="1" t="s">
        <v>596</v>
      </c>
      <c r="E7793" s="3" t="str">
        <f aca="false">'Sch.I'!B145</f>
        <v>3750-7650</v>
      </c>
      <c r="F7793" s="3" t="str">
        <f aca="false">'Sch.I'!D145</f>
        <v>5470-12325</v>
      </c>
      <c r="G7793" s="4"/>
    </row>
    <row r="7794" customFormat="false" ht="12" hidden="false" customHeight="true" outlineLevel="0" collapsed="false">
      <c r="A7794" s="4"/>
      <c r="G7794" s="4"/>
    </row>
    <row r="7795" customFormat="false" ht="12" hidden="false" customHeight="true" outlineLevel="0" collapsed="false">
      <c r="A7795" s="4"/>
      <c r="B7795" s="2" t="n">
        <v>134</v>
      </c>
      <c r="C7795" s="1" t="s">
        <v>2550</v>
      </c>
      <c r="E7795" s="3" t="str">
        <f aca="false">'Sch.I'!B145</f>
        <v>3750-7650</v>
      </c>
      <c r="F7795" s="3" t="str">
        <f aca="false">'Sch.I'!D145</f>
        <v>5470-12325</v>
      </c>
      <c r="G7795" s="4"/>
    </row>
    <row r="7796" customFormat="false" ht="12" hidden="false" customHeight="true" outlineLevel="0" collapsed="false">
      <c r="A7796" s="4"/>
      <c r="G7796" s="4"/>
    </row>
    <row r="7797" customFormat="false" ht="12" hidden="false" customHeight="true" outlineLevel="0" collapsed="false">
      <c r="A7797" s="4"/>
      <c r="B7797" s="2" t="n">
        <v>135</v>
      </c>
      <c r="C7797" s="1" t="s">
        <v>2551</v>
      </c>
      <c r="E7797" s="3" t="str">
        <f aca="false">'Sch.I'!B145</f>
        <v>3750-7650</v>
      </c>
      <c r="F7797" s="3" t="str">
        <f aca="false">'Sch.I'!D145</f>
        <v>5470-12325</v>
      </c>
      <c r="G7797" s="4"/>
    </row>
    <row r="7798" customFormat="false" ht="12" hidden="false" customHeight="true" outlineLevel="0" collapsed="false">
      <c r="A7798" s="4"/>
      <c r="G7798" s="4"/>
    </row>
    <row r="7799" customFormat="false" ht="12" hidden="false" customHeight="true" outlineLevel="0" collapsed="false">
      <c r="A7799" s="4"/>
      <c r="B7799" s="2" t="n">
        <v>136</v>
      </c>
      <c r="C7799" s="1" t="s">
        <v>2112</v>
      </c>
      <c r="E7799" s="3" t="str">
        <f aca="false">'Sch.I'!B144</f>
        <v>3550-7150</v>
      </c>
      <c r="F7799" s="3" t="str">
        <f aca="false">'Sch.I'!D144</f>
        <v>5200-11715</v>
      </c>
      <c r="G7799" s="4"/>
    </row>
    <row r="7800" customFormat="false" ht="12" hidden="false" customHeight="true" outlineLevel="0" collapsed="false">
      <c r="A7800" s="4"/>
      <c r="G7800" s="4"/>
    </row>
    <row r="7801" customFormat="false" ht="12" hidden="false" customHeight="true" outlineLevel="0" collapsed="false">
      <c r="A7801" s="4"/>
      <c r="B7801" s="2" t="n">
        <v>137</v>
      </c>
      <c r="C7801" s="1" t="s">
        <v>2552</v>
      </c>
      <c r="E7801" s="3" t="str">
        <f aca="false">'Sch.I'!B144</f>
        <v>3550-7150</v>
      </c>
      <c r="F7801" s="3" t="str">
        <f aca="false">'Sch.I'!D144</f>
        <v>5200-11715</v>
      </c>
      <c r="G7801" s="4"/>
    </row>
    <row r="7802" customFormat="false" ht="12" hidden="false" customHeight="true" outlineLevel="0" collapsed="false">
      <c r="A7802" s="4"/>
      <c r="G7802" s="4"/>
    </row>
    <row r="7803" customFormat="false" ht="12" hidden="false" customHeight="true" outlineLevel="0" collapsed="false">
      <c r="A7803" s="4"/>
      <c r="B7803" s="2" t="n">
        <v>138</v>
      </c>
      <c r="C7803" s="1" t="s">
        <v>2553</v>
      </c>
      <c r="E7803" s="16" t="str">
        <f aca="false">'Sch.I'!G144</f>
        <v>3550-7150 (P)</v>
      </c>
      <c r="F7803" s="16" t="str">
        <f aca="false">'Sch.I'!I144</f>
        <v>5200-11715 (P)</v>
      </c>
      <c r="G7803" s="4"/>
    </row>
    <row r="7804" customFormat="false" ht="12" hidden="false" customHeight="true" outlineLevel="0" collapsed="false">
      <c r="A7804" s="4"/>
      <c r="E7804" s="3" t="str">
        <f aca="false">'Sch.I'!H143</f>
        <v>3290-6550 (FE)</v>
      </c>
      <c r="F7804" s="3" t="str">
        <f aca="false">'Sch.I'!J143</f>
        <v>4825-10845 (FE)</v>
      </c>
      <c r="G7804" s="4"/>
    </row>
    <row r="7805" customFormat="false" ht="12" hidden="false" customHeight="true" outlineLevel="0" collapsed="false">
      <c r="A7805" s="4"/>
      <c r="G7805" s="4"/>
    </row>
    <row r="7806" customFormat="false" ht="12" hidden="false" customHeight="true" outlineLevel="0" collapsed="false">
      <c r="A7806" s="4"/>
      <c r="B7806" s="2" t="n">
        <v>139</v>
      </c>
      <c r="C7806" s="1" t="s">
        <v>2554</v>
      </c>
      <c r="E7806" s="16" t="str">
        <f aca="false">'Sch.I'!G144</f>
        <v>3550-7150 (P)</v>
      </c>
      <c r="F7806" s="16" t="str">
        <f aca="false">'Sch.I'!J144</f>
        <v>5200-11715 (FE)</v>
      </c>
      <c r="G7806" s="4"/>
    </row>
    <row r="7807" customFormat="false" ht="12" hidden="false" customHeight="true" outlineLevel="0" collapsed="false">
      <c r="A7807" s="4"/>
      <c r="E7807" s="3" t="str">
        <f aca="false">'Sch.I'!H142</f>
        <v>3130-6150 (FE)</v>
      </c>
      <c r="F7807" s="3" t="str">
        <f aca="false">'Sch.I'!J142</f>
        <v>4595-10285 (FE)</v>
      </c>
      <c r="G7807" s="4"/>
    </row>
    <row r="7808" customFormat="false" ht="12" hidden="false" customHeight="true" outlineLevel="0" collapsed="false">
      <c r="A7808" s="4"/>
      <c r="G7808" s="4"/>
    </row>
    <row r="7809" customFormat="false" ht="12" hidden="false" customHeight="true" outlineLevel="0" collapsed="false">
      <c r="A7809" s="4"/>
      <c r="B7809" s="2" t="n">
        <v>140</v>
      </c>
      <c r="C7809" s="1" t="s">
        <v>2555</v>
      </c>
      <c r="E7809" s="16" t="str">
        <f aca="false">'Sch.I'!G144</f>
        <v>3550-7150 (P)</v>
      </c>
      <c r="F7809" s="16" t="str">
        <f aca="false">'Sch.I'!I144</f>
        <v>5200-11715 (P)</v>
      </c>
      <c r="G7809" s="4"/>
    </row>
    <row r="7810" customFormat="false" ht="12" hidden="false" customHeight="true" outlineLevel="0" collapsed="false">
      <c r="A7810" s="4"/>
      <c r="E7810" s="3" t="str">
        <f aca="false">'Sch.I'!H140</f>
        <v>2870-5470 (FE)</v>
      </c>
      <c r="F7810" s="3" t="str">
        <f aca="false">'Sch.I'!J140</f>
        <v>4260-9520 (FE)</v>
      </c>
      <c r="G7810" s="4"/>
    </row>
    <row r="7811" customFormat="false" ht="12" hidden="false" customHeight="true" outlineLevel="0" collapsed="false">
      <c r="A7811" s="4"/>
      <c r="G7811" s="4"/>
    </row>
    <row r="7812" customFormat="false" ht="12" hidden="false" customHeight="true" outlineLevel="0" collapsed="false">
      <c r="A7812" s="4"/>
      <c r="B7812" s="2" t="n">
        <v>141</v>
      </c>
      <c r="C7812" s="1" t="s">
        <v>288</v>
      </c>
      <c r="E7812" s="16" t="str">
        <f aca="false">'Sch.I'!G144</f>
        <v>3550-7150 (P)</v>
      </c>
      <c r="F7812" s="16" t="str">
        <f aca="false">'Sch.I'!I144</f>
        <v>5200-11715 (P)</v>
      </c>
      <c r="G7812" s="4"/>
    </row>
    <row r="7813" customFormat="false" ht="12" hidden="false" customHeight="true" outlineLevel="0" collapsed="false">
      <c r="A7813" s="4"/>
      <c r="E7813" s="3" t="str">
        <f aca="false">'Sch.I'!H140</f>
        <v>2870-5470 (FE)</v>
      </c>
      <c r="F7813" s="3" t="str">
        <f aca="false">'Sch.I'!J140</f>
        <v>4260-9520 (FE)</v>
      </c>
      <c r="G7813" s="4"/>
    </row>
    <row r="7814" customFormat="false" ht="12" hidden="false" customHeight="true" outlineLevel="0" collapsed="false">
      <c r="A7814" s="4"/>
      <c r="G7814" s="4"/>
    </row>
    <row r="7815" customFormat="false" ht="12" hidden="false" customHeight="true" outlineLevel="0" collapsed="false">
      <c r="A7815" s="4"/>
      <c r="B7815" s="2" t="n">
        <v>142</v>
      </c>
      <c r="C7815" s="1" t="s">
        <v>2556</v>
      </c>
      <c r="E7815" s="16" t="str">
        <f aca="false">'Sch.I'!G144</f>
        <v>3550-7150 (P)</v>
      </c>
      <c r="F7815" s="16" t="str">
        <f aca="false">'Sch.I'!I144</f>
        <v>5200-11715 (P)</v>
      </c>
      <c r="G7815" s="4"/>
    </row>
    <row r="7816" customFormat="false" ht="12" hidden="false" customHeight="true" outlineLevel="0" collapsed="false">
      <c r="A7816" s="4"/>
      <c r="E7816" s="3" t="str">
        <f aca="false">'Sch.I'!H142</f>
        <v>3130-6150 (FE)</v>
      </c>
      <c r="F7816" s="3" t="str">
        <f aca="false">'Sch.I'!J142</f>
        <v>4595-10285 (FE)</v>
      </c>
      <c r="G7816" s="4"/>
    </row>
    <row r="7817" customFormat="false" ht="12" hidden="false" customHeight="true" outlineLevel="0" collapsed="false">
      <c r="A7817" s="4"/>
      <c r="G7817" s="4"/>
    </row>
    <row r="7818" customFormat="false" ht="12" hidden="false" customHeight="true" outlineLevel="0" collapsed="false">
      <c r="A7818" s="4"/>
      <c r="B7818" s="2" t="n">
        <v>143</v>
      </c>
      <c r="C7818" s="1" t="s">
        <v>2557</v>
      </c>
      <c r="E7818" s="16" t="str">
        <f aca="false">'Sch.I'!G144</f>
        <v>3550-7150 (P)</v>
      </c>
      <c r="F7818" s="16" t="str">
        <f aca="false">'Sch.I'!I144</f>
        <v>5200-11715 (P)</v>
      </c>
      <c r="G7818" s="4"/>
    </row>
    <row r="7819" customFormat="false" ht="12" hidden="false" customHeight="true" outlineLevel="0" collapsed="false">
      <c r="A7819" s="4"/>
      <c r="C7819" s="1" t="s">
        <v>2558</v>
      </c>
      <c r="E7819" s="3" t="str">
        <f aca="false">'Sch.I'!H139</f>
        <v>2750-5150 (FE)</v>
      </c>
      <c r="F7819" s="3" t="str">
        <f aca="false">'Sch.I'!J139</f>
        <v>4050-9050 (FE)</v>
      </c>
      <c r="G7819" s="4"/>
    </row>
    <row r="7820" customFormat="false" ht="12" hidden="false" customHeight="true" outlineLevel="0" collapsed="false">
      <c r="A7820" s="4"/>
      <c r="G7820" s="4"/>
    </row>
    <row r="7821" customFormat="false" ht="12" hidden="false" customHeight="true" outlineLevel="0" collapsed="false">
      <c r="A7821" s="4"/>
      <c r="B7821" s="2" t="n">
        <v>144</v>
      </c>
      <c r="C7821" s="1" t="s">
        <v>2559</v>
      </c>
      <c r="E7821" s="16" t="str">
        <f aca="false">'Sch.I'!G144</f>
        <v>3550-7150 (P)</v>
      </c>
      <c r="F7821" s="16" t="str">
        <f aca="false">'Sch.I'!I144</f>
        <v>5200-11715 (P)</v>
      </c>
      <c r="G7821" s="4"/>
    </row>
    <row r="7822" customFormat="false" ht="12" hidden="false" customHeight="true" outlineLevel="0" collapsed="false">
      <c r="A7822" s="4"/>
      <c r="E7822" s="3" t="str">
        <f aca="false">'Sch.I'!H140</f>
        <v>2870-5470 (FE)</v>
      </c>
      <c r="F7822" s="3" t="str">
        <f aca="false">'Sch.I'!J140</f>
        <v>4260-9520 (FE)</v>
      </c>
      <c r="G7822" s="4"/>
    </row>
    <row r="7823" customFormat="false" ht="12" hidden="false" customHeight="true" outlineLevel="0" collapsed="false">
      <c r="A7823" s="4"/>
      <c r="G7823" s="4"/>
    </row>
    <row r="7824" customFormat="false" ht="12" hidden="false" customHeight="true" outlineLevel="0" collapsed="false">
      <c r="A7824" s="4"/>
      <c r="B7824" s="2" t="n">
        <v>145</v>
      </c>
      <c r="C7824" s="1" t="s">
        <v>2560</v>
      </c>
      <c r="E7824" s="16" t="str">
        <f aca="false">'Sch.I'!G144</f>
        <v>3550-7150 (P)</v>
      </c>
      <c r="F7824" s="16" t="str">
        <f aca="false">'Sch.I'!I144</f>
        <v>5200-11715 (P)</v>
      </c>
      <c r="G7824" s="4"/>
    </row>
    <row r="7825" customFormat="false" ht="12" hidden="false" customHeight="true" outlineLevel="0" collapsed="false">
      <c r="A7825" s="4"/>
      <c r="C7825" s="1" t="s">
        <v>2561</v>
      </c>
      <c r="E7825" s="3" t="str">
        <f aca="false">'Sch.I'!H139</f>
        <v>2750-5150 (FE)</v>
      </c>
      <c r="F7825" s="3" t="str">
        <f aca="false">'Sch.I'!J139</f>
        <v>4050-9050 (FE)</v>
      </c>
      <c r="G7825" s="4"/>
    </row>
    <row r="7826" customFormat="false" ht="12" hidden="false" customHeight="true" outlineLevel="0" collapsed="false">
      <c r="A7826" s="4"/>
      <c r="G7826" s="4"/>
    </row>
    <row r="7827" customFormat="false" ht="12" hidden="false" customHeight="true" outlineLevel="0" collapsed="false">
      <c r="A7827" s="4"/>
      <c r="B7827" s="2" t="n">
        <v>146</v>
      </c>
      <c r="C7827" s="1" t="s">
        <v>2562</v>
      </c>
      <c r="E7827" s="16" t="str">
        <f aca="false">'Sch.I'!G144</f>
        <v>3550-7150 (P)</v>
      </c>
      <c r="F7827" s="16" t="str">
        <f aca="false">'Sch.I'!I144</f>
        <v>5200-11715 (P)</v>
      </c>
      <c r="G7827" s="4"/>
    </row>
    <row r="7828" customFormat="false" ht="12" hidden="false" customHeight="true" outlineLevel="0" collapsed="false">
      <c r="A7828" s="4"/>
      <c r="E7828" s="3" t="str">
        <f aca="false">'Sch.I'!H142</f>
        <v>3130-6150 (FE)</v>
      </c>
      <c r="F7828" s="3" t="str">
        <f aca="false">'Sch.I'!J142</f>
        <v>4595-10285 (FE)</v>
      </c>
      <c r="G7828" s="4"/>
    </row>
    <row r="7829" customFormat="false" ht="12" hidden="false" customHeight="true" outlineLevel="0" collapsed="false">
      <c r="A7829" s="4"/>
      <c r="G7829" s="4"/>
    </row>
    <row r="7830" customFormat="false" ht="12" hidden="false" customHeight="true" outlineLevel="0" collapsed="false">
      <c r="A7830" s="4"/>
      <c r="B7830" s="2" t="n">
        <v>147</v>
      </c>
      <c r="C7830" s="1" t="s">
        <v>2563</v>
      </c>
      <c r="E7830" s="16" t="str">
        <f aca="false">'Sch.I'!G144</f>
        <v>3550-7150 (P)</v>
      </c>
      <c r="F7830" s="16" t="str">
        <f aca="false">'Sch.I'!I144</f>
        <v>5200-11715 (P)</v>
      </c>
      <c r="G7830" s="4"/>
    </row>
    <row r="7831" customFormat="false" ht="12" hidden="false" customHeight="true" outlineLevel="0" collapsed="false">
      <c r="A7831" s="4"/>
      <c r="E7831" s="3" t="str">
        <f aca="false">'Sch.I'!H140</f>
        <v>2870-5470 (FE)</v>
      </c>
      <c r="F7831" s="3" t="str">
        <f aca="false">'Sch.I'!J140</f>
        <v>4260-9520 (FE)</v>
      </c>
      <c r="G7831" s="4"/>
    </row>
    <row r="7832" customFormat="false" ht="12" hidden="false" customHeight="true" outlineLevel="0" collapsed="false">
      <c r="A7832" s="4"/>
      <c r="G7832" s="4"/>
    </row>
    <row r="7833" customFormat="false" ht="12" hidden="false" customHeight="true" outlineLevel="0" collapsed="false">
      <c r="A7833" s="4"/>
      <c r="B7833" s="2" t="n">
        <v>148</v>
      </c>
      <c r="C7833" s="1" t="s">
        <v>2564</v>
      </c>
      <c r="E7833" s="3" t="str">
        <f aca="false">'Sch.I'!B144</f>
        <v>3550-7150</v>
      </c>
      <c r="F7833" s="3" t="str">
        <f aca="false">'Sch.I'!D144</f>
        <v>5200-11715</v>
      </c>
      <c r="G7833" s="4"/>
    </row>
    <row r="7834" customFormat="false" ht="12" hidden="false" customHeight="true" outlineLevel="0" collapsed="false">
      <c r="A7834" s="4"/>
      <c r="G7834" s="4"/>
    </row>
    <row r="7835" customFormat="false" ht="12" hidden="false" customHeight="true" outlineLevel="0" collapsed="false">
      <c r="A7835" s="4"/>
      <c r="B7835" s="2" t="n">
        <v>149</v>
      </c>
      <c r="C7835" s="1" t="s">
        <v>2565</v>
      </c>
      <c r="E7835" s="16" t="str">
        <f aca="false">'Sch.I'!G144</f>
        <v>3550-7150 (P)</v>
      </c>
      <c r="F7835" s="16" t="str">
        <f aca="false">'Sch.I'!I144</f>
        <v>5200-11715 (P)</v>
      </c>
      <c r="G7835" s="4"/>
    </row>
    <row r="7836" customFormat="false" ht="12" hidden="false" customHeight="true" outlineLevel="0" collapsed="false">
      <c r="A7836" s="4"/>
      <c r="E7836" s="3" t="str">
        <f aca="false">'Sch.I'!H139</f>
        <v>2750-5150 (FE)</v>
      </c>
      <c r="F7836" s="3" t="str">
        <f aca="false">'Sch.I'!J139</f>
        <v>4050-9050 (FE)</v>
      </c>
      <c r="G7836" s="4"/>
    </row>
    <row r="7837" customFormat="false" ht="12" hidden="false" customHeight="true" outlineLevel="0" collapsed="false">
      <c r="A7837" s="4"/>
      <c r="G7837" s="4"/>
    </row>
    <row r="7838" customFormat="false" ht="12" hidden="false" customHeight="true" outlineLevel="0" collapsed="false">
      <c r="A7838" s="4"/>
      <c r="B7838" s="2" t="n">
        <v>150</v>
      </c>
      <c r="C7838" s="1" t="s">
        <v>2566</v>
      </c>
      <c r="E7838" s="3" t="str">
        <f aca="false">'Sch.I'!B144</f>
        <v>3550-7150</v>
      </c>
      <c r="F7838" s="3" t="str">
        <f aca="false">'Sch.I'!D144</f>
        <v>5200-11715</v>
      </c>
      <c r="G7838" s="4"/>
    </row>
    <row r="7839" customFormat="false" ht="12" hidden="false" customHeight="true" outlineLevel="0" collapsed="false">
      <c r="A7839" s="4"/>
      <c r="G7839" s="4"/>
    </row>
    <row r="7840" customFormat="false" ht="12" hidden="false" customHeight="true" outlineLevel="0" collapsed="false">
      <c r="A7840" s="4"/>
      <c r="B7840" s="2" t="n">
        <v>151</v>
      </c>
      <c r="C7840" s="1" t="s">
        <v>2567</v>
      </c>
      <c r="E7840" s="3" t="str">
        <f aca="false">'Sch.I'!B144</f>
        <v>3550-7150</v>
      </c>
      <c r="F7840" s="3" t="str">
        <f aca="false">'Sch.I'!D144</f>
        <v>5200-11715</v>
      </c>
      <c r="G7840" s="4"/>
    </row>
    <row r="7841" customFormat="false" ht="12" hidden="false" customHeight="true" outlineLevel="0" collapsed="false">
      <c r="A7841" s="4"/>
      <c r="G7841" s="4"/>
    </row>
    <row r="7842" customFormat="false" ht="12" hidden="false" customHeight="true" outlineLevel="0" collapsed="false">
      <c r="A7842" s="4"/>
      <c r="B7842" s="2" t="n">
        <v>152</v>
      </c>
      <c r="C7842" s="1" t="s">
        <v>2568</v>
      </c>
      <c r="E7842" s="3" t="str">
        <f aca="false">'Sch.I'!B144</f>
        <v>3550-7150</v>
      </c>
      <c r="F7842" s="3" t="str">
        <f aca="false">'Sch.I'!D144</f>
        <v>5200-11715</v>
      </c>
      <c r="G7842" s="4"/>
    </row>
    <row r="7843" customFormat="false" ht="12" hidden="false" customHeight="true" outlineLevel="0" collapsed="false">
      <c r="A7843" s="4"/>
      <c r="G7843" s="4"/>
    </row>
    <row r="7844" customFormat="false" ht="12" hidden="false" customHeight="true" outlineLevel="0" collapsed="false">
      <c r="A7844" s="4"/>
      <c r="B7844" s="2" t="n">
        <v>153</v>
      </c>
      <c r="C7844" s="1" t="s">
        <v>2569</v>
      </c>
      <c r="E7844" s="3" t="str">
        <f aca="false">'Sch.I'!B144</f>
        <v>3550-7150</v>
      </c>
      <c r="F7844" s="3" t="str">
        <f aca="false">'Sch.I'!D144</f>
        <v>5200-11715</v>
      </c>
      <c r="G7844" s="4"/>
    </row>
    <row r="7845" customFormat="false" ht="12" hidden="false" customHeight="true" outlineLevel="0" collapsed="false">
      <c r="A7845" s="4"/>
      <c r="G7845" s="4"/>
    </row>
    <row r="7846" customFormat="false" ht="12" hidden="false" customHeight="true" outlineLevel="0" collapsed="false">
      <c r="A7846" s="4"/>
      <c r="B7846" s="2" t="n">
        <v>154</v>
      </c>
      <c r="C7846" s="1" t="s">
        <v>2561</v>
      </c>
      <c r="E7846" s="16" t="str">
        <f aca="false">'Sch.I'!G144</f>
        <v>3550-7150 (P)</v>
      </c>
      <c r="F7846" s="16" t="str">
        <f aca="false">'Sch.I'!I144</f>
        <v>5200-11715 (P)</v>
      </c>
      <c r="G7846" s="4"/>
    </row>
    <row r="7847" customFormat="false" ht="12" hidden="false" customHeight="true" outlineLevel="0" collapsed="false">
      <c r="A7847" s="23"/>
      <c r="B7847" s="10"/>
      <c r="C7847" s="9"/>
      <c r="D7847" s="11"/>
      <c r="E7847" s="11" t="str">
        <f aca="false">'Sch.I'!H138</f>
        <v>2650-4850 (FE)</v>
      </c>
      <c r="F7847" s="11" t="str">
        <f aca="false">'Sch.I'!J138</f>
        <v>3950-8815 (FE)</v>
      </c>
      <c r="G7847" s="23"/>
    </row>
    <row r="7848" s="3" customFormat="true" ht="12" hidden="false" customHeight="true" outlineLevel="0" collapsed="false">
      <c r="A7848" s="7"/>
      <c r="B7848" s="6" t="s">
        <v>1</v>
      </c>
      <c r="C7848" s="8" t="s">
        <v>2</v>
      </c>
      <c r="D7848" s="8"/>
      <c r="E7848" s="8" t="s">
        <v>3</v>
      </c>
      <c r="F7848" s="8" t="s">
        <v>4</v>
      </c>
      <c r="G7848" s="8" t="s">
        <v>5</v>
      </c>
      <c r="H7848" s="3" t="n">
        <v>150</v>
      </c>
    </row>
    <row r="7849" customFormat="false" ht="11.85" hidden="false" customHeight="true" outlineLevel="0" collapsed="false">
      <c r="A7849" s="4"/>
      <c r="G7849" s="4"/>
    </row>
    <row r="7850" s="18" customFormat="true" ht="11.85" hidden="false" customHeight="true" outlineLevel="0" collapsed="false">
      <c r="B7850" s="17" t="n">
        <v>155</v>
      </c>
      <c r="C7850" s="12" t="s">
        <v>2570</v>
      </c>
      <c r="D7850" s="14"/>
      <c r="E7850" s="14" t="str">
        <f aca="false">'Sch.I'!B144</f>
        <v>3550-7150</v>
      </c>
      <c r="F7850" s="14" t="str">
        <f aca="false">'Sch.I'!D144</f>
        <v>5200-11715</v>
      </c>
      <c r="H7850" s="14"/>
    </row>
    <row r="7851" customFormat="false" ht="11.85" hidden="false" customHeight="true" outlineLevel="0" collapsed="false">
      <c r="A7851" s="4"/>
      <c r="G7851" s="4"/>
    </row>
    <row r="7852" customFormat="false" ht="11.85" hidden="false" customHeight="true" outlineLevel="0" collapsed="false">
      <c r="A7852" s="4"/>
      <c r="B7852" s="2" t="n">
        <v>156</v>
      </c>
      <c r="C7852" s="1" t="s">
        <v>2571</v>
      </c>
      <c r="E7852" s="3" t="str">
        <f aca="false">'Sch.I'!B144</f>
        <v>3550-7150</v>
      </c>
      <c r="F7852" s="3" t="str">
        <f aca="false">'Sch.I'!D144</f>
        <v>5200-11715</v>
      </c>
      <c r="G7852" s="4"/>
    </row>
    <row r="7853" customFormat="false" ht="11.85" hidden="false" customHeight="true" outlineLevel="0" collapsed="false">
      <c r="A7853" s="4"/>
      <c r="G7853" s="4"/>
    </row>
    <row r="7854" customFormat="false" ht="11.85" hidden="false" customHeight="true" outlineLevel="0" collapsed="false">
      <c r="A7854" s="4"/>
      <c r="B7854" s="2" t="n">
        <v>157</v>
      </c>
      <c r="C7854" s="1" t="s">
        <v>2572</v>
      </c>
      <c r="E7854" s="16" t="str">
        <f aca="false">'Sch.I'!G144</f>
        <v>3550-7150 (P)</v>
      </c>
      <c r="F7854" s="16" t="str">
        <f aca="false">'Sch.I'!I144</f>
        <v>5200-11715 (P)</v>
      </c>
      <c r="G7854" s="4"/>
    </row>
    <row r="7855" customFormat="false" ht="11.85" hidden="false" customHeight="true" outlineLevel="0" collapsed="false">
      <c r="A7855" s="4"/>
      <c r="C7855" s="1" t="s">
        <v>2573</v>
      </c>
      <c r="E7855" s="3" t="str">
        <f aca="false">'Sch.I'!H138</f>
        <v>2650-4850 (FE)</v>
      </c>
      <c r="F7855" s="3" t="str">
        <f aca="false">'Sch.I'!J138</f>
        <v>3950-8815 (FE)</v>
      </c>
      <c r="G7855" s="4"/>
    </row>
    <row r="7856" customFormat="false" ht="11.85" hidden="false" customHeight="true" outlineLevel="0" collapsed="false">
      <c r="A7856" s="4"/>
      <c r="G7856" s="4"/>
    </row>
    <row r="7857" customFormat="false" ht="11.85" hidden="false" customHeight="true" outlineLevel="0" collapsed="false">
      <c r="A7857" s="4"/>
      <c r="B7857" s="2" t="n">
        <v>158</v>
      </c>
      <c r="C7857" s="1" t="s">
        <v>850</v>
      </c>
      <c r="E7857" s="16" t="str">
        <f aca="false">'Sch.I'!G144</f>
        <v>3550-7150 (P)</v>
      </c>
      <c r="F7857" s="16" t="str">
        <f aca="false">'Sch.I'!I144</f>
        <v>5200-11715 (P)</v>
      </c>
      <c r="G7857" s="4"/>
    </row>
    <row r="7858" customFormat="false" ht="11.85" hidden="false" customHeight="true" outlineLevel="0" collapsed="false">
      <c r="A7858" s="4"/>
      <c r="E7858" s="3" t="str">
        <f aca="false">'Sch.I'!H138</f>
        <v>2650-4850 (FE)</v>
      </c>
      <c r="F7858" s="3" t="str">
        <f aca="false">'Sch.I'!J138</f>
        <v>3950-8815 (FE)</v>
      </c>
      <c r="G7858" s="4"/>
    </row>
    <row r="7859" customFormat="false" ht="11.85" hidden="false" customHeight="true" outlineLevel="0" collapsed="false">
      <c r="A7859" s="4"/>
      <c r="G7859" s="4"/>
    </row>
    <row r="7860" customFormat="false" ht="11.85" hidden="false" customHeight="true" outlineLevel="0" collapsed="false">
      <c r="A7860" s="4"/>
      <c r="B7860" s="2" t="n">
        <v>159</v>
      </c>
      <c r="C7860" s="1" t="s">
        <v>2574</v>
      </c>
      <c r="E7860" s="16" t="str">
        <f aca="false">'Sch.I'!G144</f>
        <v>3550-7150 (P)</v>
      </c>
      <c r="F7860" s="16" t="str">
        <f aca="false">'Sch.I'!I144</f>
        <v>5200-11715 (P)</v>
      </c>
      <c r="G7860" s="4"/>
    </row>
    <row r="7861" customFormat="false" ht="11.85" hidden="false" customHeight="true" outlineLevel="0" collapsed="false">
      <c r="A7861" s="4"/>
      <c r="E7861" s="3" t="str">
        <f aca="false">'Sch.I'!H139</f>
        <v>2750-5150 (FE)</v>
      </c>
      <c r="F7861" s="3" t="str">
        <f aca="false">'Sch.I'!J139</f>
        <v>4050-9050 (FE)</v>
      </c>
      <c r="G7861" s="4"/>
    </row>
    <row r="7862" customFormat="false" ht="11.85" hidden="false" customHeight="true" outlineLevel="0" collapsed="false">
      <c r="A7862" s="4"/>
      <c r="G7862" s="4"/>
    </row>
    <row r="7863" customFormat="false" ht="11.85" hidden="false" customHeight="true" outlineLevel="0" collapsed="false">
      <c r="A7863" s="4"/>
      <c r="B7863" s="2" t="n">
        <v>160</v>
      </c>
      <c r="C7863" s="1" t="s">
        <v>2575</v>
      </c>
      <c r="E7863" s="3" t="str">
        <f aca="false">'Sch.I'!B144</f>
        <v>3550-7150</v>
      </c>
      <c r="F7863" s="3" t="str">
        <f aca="false">'Sch.I'!D144</f>
        <v>5200-11715</v>
      </c>
      <c r="G7863" s="4"/>
    </row>
    <row r="7864" customFormat="false" ht="11.85" hidden="false" customHeight="true" outlineLevel="0" collapsed="false">
      <c r="A7864" s="4"/>
      <c r="G7864" s="4"/>
    </row>
    <row r="7865" customFormat="false" ht="11.85" hidden="false" customHeight="true" outlineLevel="0" collapsed="false">
      <c r="A7865" s="4"/>
      <c r="B7865" s="2" t="n">
        <v>161</v>
      </c>
      <c r="C7865" s="1" t="s">
        <v>2576</v>
      </c>
      <c r="E7865" s="3" t="str">
        <f aca="false">'Sch.I'!B144</f>
        <v>3550-7150</v>
      </c>
      <c r="F7865" s="3" t="str">
        <f aca="false">'Sch.I'!D144</f>
        <v>5200-11715</v>
      </c>
      <c r="G7865" s="4"/>
    </row>
    <row r="7866" customFormat="false" ht="11.85" hidden="false" customHeight="true" outlineLevel="0" collapsed="false">
      <c r="A7866" s="4" t="s">
        <v>320</v>
      </c>
      <c r="G7866" s="4"/>
    </row>
    <row r="7867" customFormat="false" ht="11.85" hidden="false" customHeight="true" outlineLevel="0" collapsed="false">
      <c r="A7867" s="4"/>
      <c r="B7867" s="2" t="n">
        <v>162</v>
      </c>
      <c r="C7867" s="1" t="s">
        <v>2577</v>
      </c>
      <c r="E7867" s="16" t="str">
        <f aca="false">'Sch.I'!G144</f>
        <v>3550-7150 (P)</v>
      </c>
      <c r="F7867" s="16" t="str">
        <f aca="false">'Sch.I'!I144</f>
        <v>5200-11715 (P)</v>
      </c>
      <c r="G7867" s="4"/>
    </row>
    <row r="7868" customFormat="false" ht="11.85" hidden="false" customHeight="true" outlineLevel="0" collapsed="false">
      <c r="A7868" s="4"/>
      <c r="C7868" s="1" t="s">
        <v>2578</v>
      </c>
      <c r="E7868" s="3" t="str">
        <f aca="false">'Sch.I'!H143</f>
        <v>3290-6550 (FE)</v>
      </c>
      <c r="F7868" s="3" t="str">
        <f aca="false">'Sch.I'!J143</f>
        <v>4825-10845 (FE)</v>
      </c>
      <c r="G7868" s="4"/>
    </row>
    <row r="7869" customFormat="false" ht="11.85" hidden="false" customHeight="true" outlineLevel="0" collapsed="false">
      <c r="A7869" s="4"/>
      <c r="G7869" s="4"/>
    </row>
    <row r="7870" customFormat="false" ht="11.85" hidden="false" customHeight="true" outlineLevel="0" collapsed="false">
      <c r="A7870" s="4"/>
      <c r="B7870" s="2" t="n">
        <v>163</v>
      </c>
      <c r="C7870" s="1" t="s">
        <v>2579</v>
      </c>
      <c r="E7870" s="16" t="str">
        <f aca="false">'Sch.I'!G144</f>
        <v>3550-7150 (P)</v>
      </c>
      <c r="F7870" s="16" t="str">
        <f aca="false">'Sch.I'!I144</f>
        <v>5200-11715 (P)</v>
      </c>
      <c r="G7870" s="4"/>
    </row>
    <row r="7871" customFormat="false" ht="11.85" hidden="false" customHeight="true" outlineLevel="0" collapsed="false">
      <c r="A7871" s="4"/>
      <c r="C7871" s="1" t="s">
        <v>2580</v>
      </c>
      <c r="E7871" s="3" t="str">
        <f aca="false">'Sch.I'!H139</f>
        <v>2750-5150 (FE)</v>
      </c>
      <c r="F7871" s="3" t="str">
        <f aca="false">'Sch.I'!J139</f>
        <v>4050-9050 (FE)</v>
      </c>
      <c r="G7871" s="4"/>
    </row>
    <row r="7872" customFormat="false" ht="11.85" hidden="false" customHeight="true" outlineLevel="0" collapsed="false">
      <c r="A7872" s="4"/>
      <c r="G7872" s="4"/>
    </row>
    <row r="7873" customFormat="false" ht="11.85" hidden="false" customHeight="true" outlineLevel="0" collapsed="false">
      <c r="A7873" s="4"/>
      <c r="B7873" s="2" t="n">
        <v>164</v>
      </c>
      <c r="C7873" s="1" t="s">
        <v>2581</v>
      </c>
      <c r="E7873" s="3" t="str">
        <f aca="false">'Sch.I'!B144</f>
        <v>3550-7150</v>
      </c>
      <c r="F7873" s="3" t="str">
        <f aca="false">'Sch.I'!D144</f>
        <v>5200-11715</v>
      </c>
      <c r="G7873" s="4"/>
    </row>
    <row r="7874" customFormat="false" ht="11.85" hidden="false" customHeight="true" outlineLevel="0" collapsed="false">
      <c r="A7874" s="4"/>
      <c r="G7874" s="4"/>
    </row>
    <row r="7875" customFormat="false" ht="11.85" hidden="false" customHeight="true" outlineLevel="0" collapsed="false">
      <c r="A7875" s="4"/>
      <c r="B7875" s="2" t="n">
        <v>165</v>
      </c>
      <c r="C7875" s="1" t="s">
        <v>2394</v>
      </c>
      <c r="E7875" s="3" t="str">
        <f aca="false">'Sch.I'!B144</f>
        <v>3550-7150</v>
      </c>
      <c r="F7875" s="3" t="str">
        <f aca="false">'Sch.I'!D144</f>
        <v>5200-11715</v>
      </c>
      <c r="G7875" s="4"/>
    </row>
    <row r="7876" customFormat="false" ht="11.85" hidden="false" customHeight="true" outlineLevel="0" collapsed="false">
      <c r="A7876" s="4"/>
      <c r="G7876" s="4"/>
    </row>
    <row r="7877" customFormat="false" ht="11.85" hidden="false" customHeight="true" outlineLevel="0" collapsed="false">
      <c r="A7877" s="4"/>
      <c r="B7877" s="2" t="n">
        <v>166</v>
      </c>
      <c r="C7877" s="1" t="s">
        <v>2582</v>
      </c>
      <c r="E7877" s="3" t="str">
        <f aca="false">'Sch.I'!B144</f>
        <v>3550-7150</v>
      </c>
      <c r="F7877" s="3" t="s">
        <v>11</v>
      </c>
      <c r="G7877" s="4"/>
    </row>
    <row r="7878" customFormat="false" ht="11.85" hidden="false" customHeight="true" outlineLevel="0" collapsed="false">
      <c r="A7878" s="4"/>
      <c r="G7878" s="4"/>
    </row>
    <row r="7879" customFormat="false" ht="11.85" hidden="false" customHeight="true" outlineLevel="0" collapsed="false">
      <c r="A7879" s="4"/>
      <c r="B7879" s="2" t="n">
        <v>167</v>
      </c>
      <c r="C7879" s="1" t="s">
        <v>266</v>
      </c>
      <c r="E7879" s="3" t="str">
        <f aca="false">'Sch.I'!B144</f>
        <v>3550-7150</v>
      </c>
      <c r="F7879" s="3" t="str">
        <f aca="false">'Sch.I'!D144</f>
        <v>5200-11715</v>
      </c>
      <c r="G7879" s="4"/>
    </row>
    <row r="7880" customFormat="false" ht="11.85" hidden="false" customHeight="true" outlineLevel="0" collapsed="false">
      <c r="A7880" s="4"/>
      <c r="G7880" s="4"/>
    </row>
    <row r="7881" customFormat="false" ht="11.85" hidden="false" customHeight="true" outlineLevel="0" collapsed="false">
      <c r="A7881" s="4"/>
      <c r="B7881" s="2" t="n">
        <v>168</v>
      </c>
      <c r="C7881" s="1" t="s">
        <v>60</v>
      </c>
      <c r="E7881" s="3" t="str">
        <f aca="false">'Sch.I'!B144</f>
        <v>3550-7150</v>
      </c>
      <c r="F7881" s="3" t="str">
        <f aca="false">'Sch.I'!D144</f>
        <v>5200-11715</v>
      </c>
      <c r="G7881" s="4"/>
    </row>
    <row r="7882" customFormat="false" ht="11.85" hidden="false" customHeight="true" outlineLevel="0" collapsed="false">
      <c r="A7882" s="4"/>
      <c r="G7882" s="4"/>
    </row>
    <row r="7883" customFormat="false" ht="11.85" hidden="false" customHeight="true" outlineLevel="0" collapsed="false">
      <c r="A7883" s="4"/>
      <c r="B7883" s="2" t="n">
        <v>169</v>
      </c>
      <c r="C7883" s="1" t="s">
        <v>2335</v>
      </c>
      <c r="E7883" s="3" t="str">
        <f aca="false">'Sch.I'!B144</f>
        <v>3550-7150</v>
      </c>
      <c r="F7883" s="3" t="str">
        <f aca="false">'Sch.I'!D144</f>
        <v>5200-11715</v>
      </c>
      <c r="G7883" s="4"/>
    </row>
    <row r="7884" customFormat="false" ht="11.85" hidden="false" customHeight="true" outlineLevel="0" collapsed="false">
      <c r="A7884" s="4"/>
      <c r="G7884" s="4"/>
    </row>
    <row r="7885" customFormat="false" ht="11.85" hidden="false" customHeight="true" outlineLevel="0" collapsed="false">
      <c r="A7885" s="4"/>
      <c r="B7885" s="2" t="n">
        <v>170</v>
      </c>
      <c r="C7885" s="1" t="s">
        <v>2141</v>
      </c>
      <c r="E7885" s="3" t="str">
        <f aca="false">'Sch.I'!B144</f>
        <v>3550-7150</v>
      </c>
      <c r="F7885" s="3" t="str">
        <f aca="false">'Sch.I'!D144</f>
        <v>5200-11715</v>
      </c>
      <c r="G7885" s="4"/>
    </row>
    <row r="7886" customFormat="false" ht="11.85" hidden="false" customHeight="true" outlineLevel="0" collapsed="false">
      <c r="A7886" s="4"/>
      <c r="G7886" s="4"/>
    </row>
    <row r="7887" customFormat="false" ht="11.85" hidden="false" customHeight="true" outlineLevel="0" collapsed="false">
      <c r="A7887" s="4"/>
      <c r="B7887" s="2" t="n">
        <v>171</v>
      </c>
      <c r="C7887" s="1" t="s">
        <v>2583</v>
      </c>
      <c r="E7887" s="3" t="str">
        <f aca="false">'Sch.I'!B144</f>
        <v>3550-7150</v>
      </c>
      <c r="F7887" s="3" t="str">
        <f aca="false">'Sch.I'!D144</f>
        <v>5200-11715</v>
      </c>
      <c r="G7887" s="4"/>
    </row>
    <row r="7888" customFormat="false" ht="11.85" hidden="false" customHeight="true" outlineLevel="0" collapsed="false">
      <c r="A7888" s="4"/>
      <c r="G7888" s="4"/>
    </row>
    <row r="7889" customFormat="false" ht="11.85" hidden="false" customHeight="true" outlineLevel="0" collapsed="false">
      <c r="A7889" s="4"/>
      <c r="B7889" s="2" t="n">
        <v>172</v>
      </c>
      <c r="C7889" s="1" t="s">
        <v>351</v>
      </c>
      <c r="E7889" s="3" t="str">
        <f aca="false">'Sch.I'!B144</f>
        <v>3550-7150</v>
      </c>
      <c r="F7889" s="3" t="s">
        <v>11</v>
      </c>
      <c r="G7889" s="4"/>
    </row>
    <row r="7890" customFormat="false" ht="11.85" hidden="false" customHeight="true" outlineLevel="0" collapsed="false">
      <c r="A7890" s="4"/>
      <c r="G7890" s="4"/>
    </row>
    <row r="7891" customFormat="false" ht="11.85" hidden="false" customHeight="true" outlineLevel="0" collapsed="false">
      <c r="A7891" s="4"/>
      <c r="B7891" s="2" t="n">
        <v>173</v>
      </c>
      <c r="C7891" s="1" t="s">
        <v>2584</v>
      </c>
      <c r="E7891" s="3" t="str">
        <f aca="false">'Sch.I'!B144</f>
        <v>3550-7150</v>
      </c>
      <c r="F7891" s="3" t="str">
        <f aca="false">'Sch.I'!D144</f>
        <v>5200-11715</v>
      </c>
      <c r="G7891" s="4"/>
    </row>
    <row r="7892" customFormat="false" ht="11.85" hidden="false" customHeight="true" outlineLevel="0" collapsed="false">
      <c r="A7892" s="4"/>
      <c r="G7892" s="4"/>
    </row>
    <row r="7893" customFormat="false" ht="11.85" hidden="false" customHeight="true" outlineLevel="0" collapsed="false">
      <c r="A7893" s="4"/>
      <c r="B7893" s="2" t="n">
        <v>174</v>
      </c>
      <c r="C7893" s="1" t="s">
        <v>2585</v>
      </c>
      <c r="E7893" s="3" t="str">
        <f aca="false">'Sch.I'!B144</f>
        <v>3550-7150</v>
      </c>
      <c r="F7893" s="3" t="str">
        <f aca="false">'Sch.I'!D144</f>
        <v>5200-11715</v>
      </c>
      <c r="G7893" s="4"/>
    </row>
    <row r="7894" customFormat="false" ht="11.85" hidden="false" customHeight="true" outlineLevel="0" collapsed="false">
      <c r="A7894" s="4"/>
      <c r="G7894" s="4"/>
    </row>
    <row r="7895" customFormat="false" ht="11.85" hidden="false" customHeight="true" outlineLevel="0" collapsed="false">
      <c r="A7895" s="4"/>
      <c r="B7895" s="2" t="n">
        <v>175</v>
      </c>
      <c r="C7895" s="1" t="s">
        <v>2586</v>
      </c>
      <c r="E7895" s="3" t="str">
        <f aca="false">'Sch.I'!B144</f>
        <v>3550-7150</v>
      </c>
      <c r="F7895" s="3" t="str">
        <f aca="false">'Sch.I'!D144</f>
        <v>5200-11715</v>
      </c>
      <c r="G7895" s="4"/>
    </row>
    <row r="7896" customFormat="false" ht="11.85" hidden="false" customHeight="true" outlineLevel="0" collapsed="false">
      <c r="A7896" s="4"/>
      <c r="G7896" s="4"/>
    </row>
    <row r="7897" customFormat="false" ht="11.85" hidden="false" customHeight="true" outlineLevel="0" collapsed="false">
      <c r="A7897" s="4"/>
      <c r="B7897" s="2" t="n">
        <v>176</v>
      </c>
      <c r="C7897" s="1" t="s">
        <v>2168</v>
      </c>
      <c r="E7897" s="16" t="str">
        <f aca="false">'Sch.I'!G144</f>
        <v>3550-7150 (P)</v>
      </c>
      <c r="F7897" s="16" t="str">
        <f aca="false">'Sch.I'!I144</f>
        <v>5200-11715 (P)</v>
      </c>
      <c r="G7897" s="4"/>
    </row>
    <row r="7898" customFormat="false" ht="11.85" hidden="false" customHeight="true" outlineLevel="0" collapsed="false">
      <c r="A7898" s="4"/>
      <c r="C7898" s="1" t="s">
        <v>2587</v>
      </c>
      <c r="E7898" s="3" t="str">
        <f aca="false">'Sch.I'!H139</f>
        <v>2750-5150 (FE)</v>
      </c>
      <c r="F7898" s="3" t="str">
        <f aca="false">'Sch.I'!J139</f>
        <v>4050-9050 (FE)</v>
      </c>
      <c r="G7898" s="4"/>
    </row>
    <row r="7899" customFormat="false" ht="11.85" hidden="false" customHeight="true" outlineLevel="0" collapsed="false">
      <c r="A7899" s="4"/>
      <c r="G7899" s="4"/>
    </row>
    <row r="7900" customFormat="false" ht="11.85" hidden="false" customHeight="true" outlineLevel="0" collapsed="false">
      <c r="A7900" s="4"/>
      <c r="B7900" s="2" t="n">
        <v>177</v>
      </c>
      <c r="C7900" s="1" t="s">
        <v>1260</v>
      </c>
      <c r="E7900" s="16" t="str">
        <f aca="false">'Sch.I'!G144</f>
        <v>3550-7150 (P)</v>
      </c>
      <c r="F7900" s="16" t="str">
        <f aca="false">'Sch.I'!I144</f>
        <v>5200-11715 (P)</v>
      </c>
      <c r="G7900" s="4"/>
    </row>
    <row r="7901" customFormat="false" ht="11.85" hidden="false" customHeight="true" outlineLevel="0" collapsed="false">
      <c r="A7901" s="4"/>
      <c r="E7901" s="3" t="str">
        <f aca="false">'Sch.I'!H139</f>
        <v>2750-5150 (FE)</v>
      </c>
      <c r="F7901" s="3" t="str">
        <f aca="false">'Sch.I'!J139</f>
        <v>4050-9050 (FE)</v>
      </c>
      <c r="G7901" s="4"/>
    </row>
    <row r="7902" customFormat="false" ht="11.85" hidden="false" customHeight="true" outlineLevel="0" collapsed="false">
      <c r="A7902" s="4"/>
      <c r="G7902" s="4"/>
    </row>
    <row r="7903" customFormat="false" ht="11.85" hidden="false" customHeight="true" outlineLevel="0" collapsed="false">
      <c r="A7903" s="4"/>
      <c r="B7903" s="2" t="n">
        <v>178</v>
      </c>
      <c r="C7903" s="1" t="s">
        <v>2588</v>
      </c>
      <c r="E7903" s="16" t="str">
        <f aca="false">'Sch.I'!G144</f>
        <v>3550-7150 (P)</v>
      </c>
      <c r="F7903" s="16" t="str">
        <f aca="false">'Sch.I'!I144</f>
        <v>5200-11715 (P)</v>
      </c>
      <c r="G7903" s="4"/>
    </row>
    <row r="7904" s="18" customFormat="true" ht="11.85" hidden="false" customHeight="true" outlineLevel="0" collapsed="false">
      <c r="B7904" s="17"/>
      <c r="C7904" s="12"/>
      <c r="D7904" s="14"/>
      <c r="E7904" s="14" t="str">
        <f aca="false">'Sch.I'!H140</f>
        <v>2870-5470 (FE)</v>
      </c>
      <c r="F7904" s="14" t="str">
        <f aca="false">'Sch.I'!J140</f>
        <v>4260-9520 (FE)</v>
      </c>
      <c r="H7904" s="14"/>
    </row>
    <row r="7905" customFormat="false" ht="11.85" hidden="false" customHeight="true" outlineLevel="0" collapsed="false">
      <c r="A7905" s="4"/>
      <c r="G7905" s="4"/>
    </row>
    <row r="7906" customFormat="false" ht="11.85" hidden="false" customHeight="true" outlineLevel="0" collapsed="false">
      <c r="A7906" s="4"/>
      <c r="B7906" s="2" t="n">
        <v>179</v>
      </c>
      <c r="C7906" s="1" t="s">
        <v>2589</v>
      </c>
      <c r="E7906" s="14" t="str">
        <f aca="false">'Sch.I'!B144</f>
        <v>3550-7150</v>
      </c>
      <c r="F7906" s="3" t="str">
        <f aca="false">'Sch.I'!D144</f>
        <v>5200-11715</v>
      </c>
      <c r="G7906" s="4"/>
    </row>
    <row r="7907" customFormat="false" ht="11.85" hidden="false" customHeight="true" outlineLevel="0" collapsed="false">
      <c r="A7907" s="18"/>
      <c r="B7907" s="17"/>
      <c r="C7907" s="12"/>
      <c r="D7907" s="14"/>
      <c r="E7907" s="57" t="s">
        <v>2590</v>
      </c>
      <c r="F7907" s="57" t="s">
        <v>2590</v>
      </c>
      <c r="G7907" s="18"/>
    </row>
    <row r="7908" customFormat="false" ht="11.85" hidden="false" customHeight="true" outlineLevel="0" collapsed="false">
      <c r="A7908" s="18"/>
      <c r="B7908" s="17"/>
      <c r="C7908" s="12"/>
      <c r="D7908" s="14"/>
      <c r="E7908" s="57" t="s">
        <v>2591</v>
      </c>
      <c r="F7908" s="57" t="s">
        <v>2591</v>
      </c>
      <c r="G7908" s="18"/>
    </row>
    <row r="7909" customFormat="false" ht="11.85" hidden="false" customHeight="true" outlineLevel="0" collapsed="false">
      <c r="A7909" s="18"/>
      <c r="B7909" s="17"/>
      <c r="C7909" s="12"/>
      <c r="D7909" s="14"/>
      <c r="E7909" s="58" t="s">
        <v>2592</v>
      </c>
      <c r="F7909" s="59" t="s">
        <v>2592</v>
      </c>
      <c r="G7909" s="18"/>
    </row>
    <row r="7910" customFormat="false" ht="11.85" hidden="false" customHeight="true" outlineLevel="0" collapsed="false">
      <c r="A7910" s="18"/>
      <c r="B7910" s="17"/>
      <c r="C7910" s="12"/>
      <c r="D7910" s="14"/>
      <c r="E7910" s="3" t="str">
        <f aca="false">'Sch.I'!B141</f>
        <v>2990-5810</v>
      </c>
      <c r="F7910" s="3" t="str">
        <f aca="false">'Sch.I'!D141</f>
        <v>4370-9775</v>
      </c>
      <c r="G7910" s="18"/>
    </row>
    <row r="7911" customFormat="false" ht="11.85" hidden="false" customHeight="true" outlineLevel="0" collapsed="false">
      <c r="A7911" s="23"/>
      <c r="B7911" s="10"/>
      <c r="C7911" s="9"/>
      <c r="D7911" s="11"/>
      <c r="E7911" s="11"/>
      <c r="F7911" s="11"/>
      <c r="G7911" s="23"/>
    </row>
    <row r="7912" s="3" customFormat="true" ht="12" hidden="false" customHeight="true" outlineLevel="0" collapsed="false">
      <c r="A7912" s="7"/>
      <c r="B7912" s="6" t="s">
        <v>1</v>
      </c>
      <c r="C7912" s="8" t="s">
        <v>2</v>
      </c>
      <c r="D7912" s="8"/>
      <c r="E7912" s="8" t="s">
        <v>3</v>
      </c>
      <c r="F7912" s="8" t="s">
        <v>4</v>
      </c>
      <c r="G7912" s="8" t="s">
        <v>5</v>
      </c>
      <c r="H7912" s="3" t="n">
        <v>151</v>
      </c>
    </row>
    <row r="7913" customFormat="false" ht="12.6" hidden="false" customHeight="true" outlineLevel="0" collapsed="false">
      <c r="A7913" s="18"/>
      <c r="B7913" s="17"/>
      <c r="C7913" s="12"/>
      <c r="D7913" s="14"/>
      <c r="G7913" s="18"/>
    </row>
    <row r="7914" customFormat="false" ht="12.6" hidden="false" customHeight="true" outlineLevel="0" collapsed="false">
      <c r="A7914" s="4"/>
      <c r="B7914" s="2" t="n">
        <v>180</v>
      </c>
      <c r="C7914" s="1" t="s">
        <v>2593</v>
      </c>
      <c r="E7914" s="3" t="str">
        <f aca="false">'Sch.I'!B143</f>
        <v>3290-6550</v>
      </c>
      <c r="F7914" s="3" t="str">
        <f aca="false">'Sch.I'!D143</f>
        <v>4825-10845</v>
      </c>
      <c r="G7914" s="4"/>
    </row>
    <row r="7915" customFormat="false" ht="12.6" hidden="false" customHeight="true" outlineLevel="0" collapsed="false">
      <c r="A7915" s="4"/>
      <c r="G7915" s="4"/>
    </row>
    <row r="7916" customFormat="false" ht="12.6" hidden="false" customHeight="true" outlineLevel="0" collapsed="false">
      <c r="A7916" s="4"/>
      <c r="B7916" s="2" t="n">
        <v>181</v>
      </c>
      <c r="C7916" s="1" t="s">
        <v>2594</v>
      </c>
      <c r="E7916" s="3" t="str">
        <f aca="false">'Sch.I'!B143</f>
        <v>3290-6550</v>
      </c>
      <c r="F7916" s="3" t="str">
        <f aca="false">'Sch.I'!D143</f>
        <v>4825-10845</v>
      </c>
      <c r="G7916" s="4"/>
    </row>
    <row r="7917" customFormat="false" ht="12.6" hidden="false" customHeight="true" outlineLevel="0" collapsed="false">
      <c r="A7917" s="4"/>
      <c r="G7917" s="4"/>
    </row>
    <row r="7918" customFormat="false" ht="12.6" hidden="false" customHeight="true" outlineLevel="0" collapsed="false">
      <c r="A7918" s="4"/>
      <c r="B7918" s="2" t="n">
        <v>182</v>
      </c>
      <c r="C7918" s="1" t="s">
        <v>1035</v>
      </c>
      <c r="E7918" s="3" t="str">
        <f aca="false">'Sch.I'!B143</f>
        <v>3290-6550</v>
      </c>
      <c r="F7918" s="3" t="str">
        <f aca="false">'Sch.I'!D143</f>
        <v>4825-10845</v>
      </c>
      <c r="G7918" s="4"/>
    </row>
    <row r="7919" customFormat="false" ht="12.6" hidden="false" customHeight="true" outlineLevel="0" collapsed="false">
      <c r="A7919" s="4"/>
      <c r="G7919" s="4"/>
    </row>
    <row r="7920" customFormat="false" ht="12.6" hidden="false" customHeight="true" outlineLevel="0" collapsed="false">
      <c r="A7920" s="4"/>
      <c r="B7920" s="2" t="n">
        <v>183</v>
      </c>
      <c r="C7920" s="1" t="s">
        <v>2595</v>
      </c>
      <c r="E7920" s="3" t="str">
        <f aca="false">'Sch.I'!B143</f>
        <v>3290-6550</v>
      </c>
      <c r="F7920" s="3" t="str">
        <f aca="false">'Sch.I'!D143</f>
        <v>4825-10845</v>
      </c>
      <c r="G7920" s="4"/>
    </row>
    <row r="7921" customFormat="false" ht="12.6" hidden="false" customHeight="true" outlineLevel="0" collapsed="false">
      <c r="A7921" s="4"/>
      <c r="G7921" s="4"/>
    </row>
    <row r="7922" customFormat="false" ht="12.6" hidden="false" customHeight="true" outlineLevel="0" collapsed="false">
      <c r="A7922" s="4"/>
      <c r="B7922" s="2" t="n">
        <v>184</v>
      </c>
      <c r="C7922" s="1" t="s">
        <v>2596</v>
      </c>
      <c r="E7922" s="3" t="str">
        <f aca="false">'Sch.I'!B143</f>
        <v>3290-6550</v>
      </c>
      <c r="F7922" s="3" t="str">
        <f aca="false">'Sch.I'!D143</f>
        <v>4825-10845</v>
      </c>
      <c r="G7922" s="4"/>
    </row>
    <row r="7923" customFormat="false" ht="12.6" hidden="false" customHeight="true" outlineLevel="0" collapsed="false">
      <c r="A7923" s="4"/>
      <c r="G7923" s="4"/>
    </row>
    <row r="7924" customFormat="false" ht="12.6" hidden="false" customHeight="true" outlineLevel="0" collapsed="false">
      <c r="A7924" s="4"/>
      <c r="B7924" s="2" t="n">
        <v>185</v>
      </c>
      <c r="C7924" s="1" t="s">
        <v>2597</v>
      </c>
      <c r="E7924" s="3" t="str">
        <f aca="false">'Sch.I'!B143</f>
        <v>3290-6550</v>
      </c>
      <c r="F7924" s="3" t="str">
        <f aca="false">'Sch.I'!D143</f>
        <v>4825-10845</v>
      </c>
      <c r="G7924" s="4"/>
    </row>
    <row r="7925" customFormat="false" ht="12.6" hidden="false" customHeight="true" outlineLevel="0" collapsed="false">
      <c r="A7925" s="4"/>
      <c r="G7925" s="4"/>
    </row>
    <row r="7926" customFormat="false" ht="12.6" hidden="false" customHeight="true" outlineLevel="0" collapsed="false">
      <c r="A7926" s="4"/>
      <c r="B7926" s="2" t="n">
        <v>186</v>
      </c>
      <c r="C7926" s="1" t="s">
        <v>14</v>
      </c>
      <c r="E7926" s="3" t="str">
        <f aca="false">'Sch.I'!B143</f>
        <v>3290-6550</v>
      </c>
      <c r="F7926" s="3" t="s">
        <v>11</v>
      </c>
      <c r="G7926" s="4"/>
    </row>
    <row r="7927" customFormat="false" ht="12.6" hidden="false" customHeight="true" outlineLevel="0" collapsed="false">
      <c r="A7927" s="4"/>
      <c r="G7927" s="4"/>
    </row>
    <row r="7928" customFormat="false" ht="12.6" hidden="false" customHeight="true" outlineLevel="0" collapsed="false">
      <c r="A7928" s="4"/>
      <c r="B7928" s="2" t="n">
        <v>187</v>
      </c>
      <c r="C7928" s="1" t="s">
        <v>2598</v>
      </c>
      <c r="E7928" s="3" t="str">
        <f aca="false">'Sch.I'!B143</f>
        <v>3290-6550</v>
      </c>
      <c r="F7928" s="3" t="str">
        <f aca="false">'Sch.I'!D143</f>
        <v>4825-10845</v>
      </c>
      <c r="G7928" s="4"/>
    </row>
    <row r="7929" customFormat="false" ht="12.6" hidden="false" customHeight="true" outlineLevel="0" collapsed="false">
      <c r="A7929" s="4"/>
      <c r="G7929" s="4"/>
    </row>
    <row r="7930" customFormat="false" ht="12.6" hidden="false" customHeight="true" outlineLevel="0" collapsed="false">
      <c r="A7930" s="4"/>
      <c r="B7930" s="2" t="n">
        <v>188</v>
      </c>
      <c r="C7930" s="1" t="s">
        <v>2599</v>
      </c>
      <c r="E7930" s="3" t="str">
        <f aca="false">'Sch.I'!B143</f>
        <v>3290-6550</v>
      </c>
      <c r="F7930" s="3" t="s">
        <v>11</v>
      </c>
      <c r="G7930" s="4"/>
    </row>
    <row r="7931" customFormat="false" ht="12.6" hidden="false" customHeight="true" outlineLevel="0" collapsed="false">
      <c r="A7931" s="4"/>
      <c r="G7931" s="4"/>
    </row>
    <row r="7932" customFormat="false" ht="12.6" hidden="false" customHeight="true" outlineLevel="0" collapsed="false">
      <c r="A7932" s="4"/>
      <c r="B7932" s="2" t="n">
        <v>189</v>
      </c>
      <c r="C7932" s="1" t="s">
        <v>15</v>
      </c>
      <c r="E7932" s="3" t="str">
        <f aca="false">'Sch.I'!B143</f>
        <v>3290-6550</v>
      </c>
      <c r="F7932" s="3" t="s">
        <v>11</v>
      </c>
      <c r="G7932" s="4"/>
    </row>
    <row r="7933" customFormat="false" ht="12.6" hidden="false" customHeight="true" outlineLevel="0" collapsed="false">
      <c r="A7933" s="4"/>
      <c r="G7933" s="4"/>
    </row>
    <row r="7934" customFormat="false" ht="12.6" hidden="false" customHeight="true" outlineLevel="0" collapsed="false">
      <c r="A7934" s="4"/>
      <c r="B7934" s="2" t="n">
        <v>190</v>
      </c>
      <c r="C7934" s="1" t="s">
        <v>645</v>
      </c>
      <c r="E7934" s="3" t="str">
        <f aca="false">'Sch.I'!B143</f>
        <v>3290-6550</v>
      </c>
      <c r="F7934" s="3" t="str">
        <f aca="false">'Sch.I'!D143</f>
        <v>4825-10845</v>
      </c>
      <c r="G7934" s="4"/>
    </row>
    <row r="7935" customFormat="false" ht="12.6" hidden="false" customHeight="true" outlineLevel="0" collapsed="false">
      <c r="A7935" s="4"/>
      <c r="G7935" s="4"/>
    </row>
    <row r="7936" customFormat="false" ht="12.6" hidden="false" customHeight="true" outlineLevel="0" collapsed="false">
      <c r="A7936" s="4"/>
      <c r="B7936" s="2" t="n">
        <v>191</v>
      </c>
      <c r="C7936" s="1" t="s">
        <v>581</v>
      </c>
      <c r="E7936" s="3" t="str">
        <f aca="false">'Sch.I'!B143</f>
        <v>3290-6550</v>
      </c>
      <c r="F7936" s="3" t="str">
        <f aca="false">'Sch.I'!D143</f>
        <v>4825-10845</v>
      </c>
      <c r="G7936" s="4"/>
    </row>
    <row r="7937" customFormat="false" ht="12.6" hidden="false" customHeight="true" outlineLevel="0" collapsed="false">
      <c r="A7937" s="4"/>
      <c r="G7937" s="4"/>
    </row>
    <row r="7938" customFormat="false" ht="12.6" hidden="false" customHeight="true" outlineLevel="0" collapsed="false">
      <c r="A7938" s="4"/>
      <c r="B7938" s="2" t="n">
        <v>192</v>
      </c>
      <c r="C7938" s="1" t="s">
        <v>2535</v>
      </c>
      <c r="E7938" s="3" t="str">
        <f aca="false">'Sch.I'!B143</f>
        <v>3290-6550</v>
      </c>
      <c r="F7938" s="3" t="str">
        <f aca="false">'Sch.I'!D143</f>
        <v>4825-10845</v>
      </c>
      <c r="G7938" s="4"/>
    </row>
    <row r="7939" customFormat="false" ht="12.6" hidden="false" customHeight="true" outlineLevel="0" collapsed="false">
      <c r="A7939" s="4"/>
      <c r="G7939" s="4"/>
    </row>
    <row r="7940" customFormat="false" ht="12.6" hidden="false" customHeight="true" outlineLevel="0" collapsed="false">
      <c r="A7940" s="4"/>
      <c r="B7940" s="2" t="n">
        <v>193</v>
      </c>
      <c r="C7940" s="1" t="s">
        <v>66</v>
      </c>
      <c r="E7940" s="3" t="str">
        <f aca="false">'Sch.I'!B143</f>
        <v>3290-6550</v>
      </c>
      <c r="F7940" s="3" t="s">
        <v>11</v>
      </c>
      <c r="G7940" s="4"/>
    </row>
    <row r="7941" customFormat="false" ht="12.6" hidden="false" customHeight="true" outlineLevel="0" collapsed="false">
      <c r="A7941" s="4"/>
      <c r="G7941" s="4"/>
    </row>
    <row r="7942" customFormat="false" ht="12.6" hidden="false" customHeight="true" outlineLevel="0" collapsed="false">
      <c r="A7942" s="4"/>
      <c r="B7942" s="2" t="n">
        <v>194</v>
      </c>
      <c r="C7942" s="1" t="s">
        <v>2600</v>
      </c>
      <c r="E7942" s="14" t="str">
        <f aca="false">'Sch.I'!B143</f>
        <v>3290-6550</v>
      </c>
      <c r="F7942" s="14" t="str">
        <f aca="false">'Sch.I'!D143</f>
        <v>4825-10845</v>
      </c>
      <c r="G7942" s="4"/>
    </row>
    <row r="7943" customFormat="false" ht="12.6" hidden="false" customHeight="true" outlineLevel="0" collapsed="false">
      <c r="A7943" s="4"/>
      <c r="G7943" s="4"/>
    </row>
    <row r="7944" customFormat="false" ht="12.6" hidden="false" customHeight="true" outlineLevel="0" collapsed="false">
      <c r="A7944" s="4"/>
      <c r="B7944" s="2" t="n">
        <v>195</v>
      </c>
      <c r="C7944" s="1" t="s">
        <v>2601</v>
      </c>
      <c r="E7944" s="3" t="str">
        <f aca="false">'Sch.I'!B142</f>
        <v>3130-6150</v>
      </c>
      <c r="F7944" s="3" t="str">
        <f aca="false">'Sch.I'!D142</f>
        <v>4595-10285</v>
      </c>
      <c r="G7944" s="4"/>
    </row>
    <row r="7945" customFormat="false" ht="12.6" hidden="false" customHeight="true" outlineLevel="0" collapsed="false">
      <c r="A7945" s="4"/>
      <c r="G7945" s="4"/>
    </row>
    <row r="7946" customFormat="false" ht="12.6" hidden="false" customHeight="true" outlineLevel="0" collapsed="false">
      <c r="A7946" s="4"/>
      <c r="B7946" s="2" t="n">
        <v>196</v>
      </c>
      <c r="C7946" s="1" t="s">
        <v>357</v>
      </c>
      <c r="E7946" s="3" t="str">
        <f aca="false">'Sch.I'!B142</f>
        <v>3130-6150</v>
      </c>
      <c r="F7946" s="3" t="str">
        <f aca="false">'Sch.I'!D142</f>
        <v>4595-10285</v>
      </c>
      <c r="G7946" s="4"/>
    </row>
    <row r="7947" customFormat="false" ht="12.6" hidden="false" customHeight="true" outlineLevel="0" collapsed="false">
      <c r="A7947" s="4"/>
      <c r="G7947" s="4"/>
    </row>
    <row r="7948" customFormat="false" ht="12.6" hidden="false" customHeight="true" outlineLevel="0" collapsed="false">
      <c r="A7948" s="4"/>
      <c r="B7948" s="2" t="n">
        <v>197</v>
      </c>
      <c r="C7948" s="1" t="s">
        <v>2602</v>
      </c>
      <c r="E7948" s="3" t="str">
        <f aca="false">'Sch.I'!B142</f>
        <v>3130-6150</v>
      </c>
      <c r="F7948" s="3" t="str">
        <f aca="false">'Sch.I'!D142</f>
        <v>4595-10285</v>
      </c>
      <c r="G7948" s="4"/>
    </row>
    <row r="7949" customFormat="false" ht="12.6" hidden="false" customHeight="true" outlineLevel="0" collapsed="false">
      <c r="A7949" s="4"/>
      <c r="G7949" s="4"/>
    </row>
    <row r="7950" customFormat="false" ht="12.6" hidden="false" customHeight="true" outlineLevel="0" collapsed="false">
      <c r="A7950" s="4"/>
      <c r="B7950" s="2" t="n">
        <v>198</v>
      </c>
      <c r="C7950" s="1" t="s">
        <v>101</v>
      </c>
      <c r="E7950" s="3" t="str">
        <f aca="false">'Sch.I'!B142</f>
        <v>3130-6150</v>
      </c>
      <c r="F7950" s="3" t="str">
        <f aca="false">'Sch.I'!D142</f>
        <v>4595-10285</v>
      </c>
      <c r="G7950" s="4"/>
    </row>
    <row r="7951" customFormat="false" ht="12.6" hidden="false" customHeight="true" outlineLevel="0" collapsed="false">
      <c r="A7951" s="4"/>
      <c r="G7951" s="4"/>
    </row>
    <row r="7952" customFormat="false" ht="12.6" hidden="false" customHeight="true" outlineLevel="0" collapsed="false">
      <c r="A7952" s="4"/>
      <c r="B7952" s="2" t="n">
        <v>199</v>
      </c>
      <c r="C7952" s="1" t="s">
        <v>2603</v>
      </c>
      <c r="E7952" s="3" t="str">
        <f aca="false">'Sch.I'!B142</f>
        <v>3130-6150</v>
      </c>
      <c r="F7952" s="3" t="str">
        <f aca="false">'Sch.I'!D142</f>
        <v>4595-10285</v>
      </c>
      <c r="G7952" s="4"/>
    </row>
    <row r="7953" customFormat="false" ht="12.6" hidden="false" customHeight="true" outlineLevel="0" collapsed="false">
      <c r="A7953" s="4"/>
      <c r="G7953" s="4"/>
    </row>
    <row r="7954" customFormat="false" ht="12.6" hidden="false" customHeight="true" outlineLevel="0" collapsed="false">
      <c r="A7954" s="4"/>
      <c r="B7954" s="2" t="n">
        <v>200</v>
      </c>
      <c r="C7954" s="1" t="s">
        <v>2604</v>
      </c>
      <c r="E7954" s="3" t="str">
        <f aca="false">'Sch.I'!B141</f>
        <v>2990-5810</v>
      </c>
      <c r="F7954" s="3" t="str">
        <f aca="false">'Sch.I'!D141</f>
        <v>4370-9775</v>
      </c>
      <c r="G7954" s="4"/>
    </row>
    <row r="7955" customFormat="false" ht="12.6" hidden="false" customHeight="true" outlineLevel="0" collapsed="false">
      <c r="A7955" s="4"/>
      <c r="G7955" s="4"/>
    </row>
    <row r="7956" customFormat="false" ht="12.6" hidden="false" customHeight="true" outlineLevel="0" collapsed="false">
      <c r="A7956" s="4"/>
      <c r="B7956" s="2" t="n">
        <v>201</v>
      </c>
      <c r="C7956" s="1" t="s">
        <v>2605</v>
      </c>
      <c r="E7956" s="16" t="str">
        <f aca="false">'Sch.I'!L141</f>
        <v>2990-5810 (UQ)</v>
      </c>
      <c r="F7956" s="16" t="str">
        <f aca="false">'Sch.I'!N141</f>
        <v>4370-9775 (UQ)</v>
      </c>
      <c r="G7956" s="4"/>
    </row>
    <row r="7957" customFormat="false" ht="12.6" hidden="false" customHeight="true" outlineLevel="0" collapsed="false">
      <c r="A7957" s="4"/>
      <c r="E7957" s="3" t="str">
        <f aca="false">'Sch.I'!K144</f>
        <v>3550-7150 (Q)</v>
      </c>
      <c r="F7957" s="3" t="str">
        <f aca="false">'Sch.I'!M144</f>
        <v>5200-11715 (Q)</v>
      </c>
      <c r="G7957" s="4"/>
    </row>
    <row r="7958" customFormat="false" ht="12.6" hidden="false" customHeight="true" outlineLevel="0" collapsed="false">
      <c r="A7958" s="4"/>
      <c r="G7958" s="4"/>
    </row>
    <row r="7959" customFormat="false" ht="12.6" hidden="false" customHeight="true" outlineLevel="0" collapsed="false">
      <c r="A7959" s="4"/>
      <c r="B7959" s="2" t="n">
        <v>202</v>
      </c>
      <c r="C7959" s="1" t="s">
        <v>2606</v>
      </c>
      <c r="E7959" s="3" t="str">
        <f aca="false">'Sch.I'!B141</f>
        <v>2990-5810</v>
      </c>
      <c r="F7959" s="3" t="str">
        <f aca="false">'Sch.I'!D141</f>
        <v>4370-9775</v>
      </c>
      <c r="G7959" s="4"/>
    </row>
    <row r="7960" customFormat="false" ht="12.6" hidden="false" customHeight="true" outlineLevel="0" collapsed="false">
      <c r="A7960" s="4"/>
      <c r="G7960" s="4"/>
    </row>
    <row r="7961" customFormat="false" ht="12.6" hidden="false" customHeight="true" outlineLevel="0" collapsed="false">
      <c r="A7961" s="4"/>
      <c r="B7961" s="2" t="n">
        <v>203</v>
      </c>
      <c r="C7961" s="1" t="s">
        <v>2607</v>
      </c>
      <c r="E7961" s="3" t="str">
        <f aca="false">'Sch.I'!B141</f>
        <v>2990-5810</v>
      </c>
      <c r="F7961" s="3" t="str">
        <f aca="false">'Sch.I'!D141</f>
        <v>4370-9775</v>
      </c>
      <c r="G7961" s="4"/>
    </row>
    <row r="7962" customFormat="false" ht="12.6" hidden="false" customHeight="true" outlineLevel="0" collapsed="false">
      <c r="A7962" s="4"/>
      <c r="G7962" s="4"/>
    </row>
    <row r="7963" customFormat="false" ht="12.6" hidden="false" customHeight="true" outlineLevel="0" collapsed="false">
      <c r="A7963" s="4"/>
      <c r="B7963" s="2" t="n">
        <v>204</v>
      </c>
      <c r="C7963" s="1" t="s">
        <v>2608</v>
      </c>
      <c r="E7963" s="3" t="str">
        <f aca="false">'Sch.I'!B141</f>
        <v>2990-5810</v>
      </c>
      <c r="F7963" s="3" t="str">
        <f aca="false">'Sch.I'!D141</f>
        <v>4370-9775</v>
      </c>
      <c r="G7963" s="4"/>
    </row>
    <row r="7964" customFormat="false" ht="12.6" hidden="false" customHeight="true" outlineLevel="0" collapsed="false">
      <c r="A7964" s="4"/>
      <c r="G7964" s="4"/>
    </row>
    <row r="7965" customFormat="false" ht="12.6" hidden="false" customHeight="true" outlineLevel="0" collapsed="false">
      <c r="A7965" s="4"/>
      <c r="B7965" s="2" t="n">
        <v>205</v>
      </c>
      <c r="C7965" s="1" t="s">
        <v>2609</v>
      </c>
      <c r="E7965" s="3" t="str">
        <f aca="false">'Sch.I'!B141</f>
        <v>2990-5810</v>
      </c>
      <c r="F7965" s="3" t="str">
        <f aca="false">'Sch.I'!D141</f>
        <v>4370-9775</v>
      </c>
      <c r="G7965" s="4"/>
    </row>
    <row r="7966" customFormat="false" ht="12.6" hidden="false" customHeight="true" outlineLevel="0" collapsed="false">
      <c r="A7966" s="4"/>
      <c r="G7966" s="4"/>
    </row>
    <row r="7967" customFormat="false" ht="12.6" hidden="false" customHeight="true" outlineLevel="0" collapsed="false">
      <c r="A7967" s="4"/>
      <c r="B7967" s="2" t="n">
        <v>206</v>
      </c>
      <c r="C7967" s="1" t="s">
        <v>2610</v>
      </c>
      <c r="E7967" s="3" t="str">
        <f aca="false">'Sch.I'!B141</f>
        <v>2990-5810</v>
      </c>
      <c r="F7967" s="3" t="str">
        <f aca="false">'Sch.I'!D141</f>
        <v>4370-9775</v>
      </c>
      <c r="G7967" s="4"/>
    </row>
    <row r="7968" customFormat="false" ht="12.6" hidden="false" customHeight="true" outlineLevel="0" collapsed="false">
      <c r="A7968" s="4"/>
      <c r="G7968" s="4"/>
    </row>
    <row r="7969" customFormat="false" ht="12.6" hidden="false" customHeight="true" outlineLevel="0" collapsed="false">
      <c r="A7969" s="4"/>
      <c r="B7969" s="2" t="n">
        <v>207</v>
      </c>
      <c r="C7969" s="1" t="s">
        <v>2611</v>
      </c>
      <c r="E7969" s="3" t="str">
        <f aca="false">'Sch.I'!B141</f>
        <v>2990-5810</v>
      </c>
      <c r="F7969" s="3" t="str">
        <f aca="false">'Sch.I'!D141</f>
        <v>4370-9775</v>
      </c>
      <c r="G7969" s="4"/>
    </row>
    <row r="7970" customFormat="false" ht="12.6" hidden="false" customHeight="true" outlineLevel="0" collapsed="false">
      <c r="A7970" s="18"/>
      <c r="B7970" s="17"/>
      <c r="C7970" s="12"/>
      <c r="D7970" s="14"/>
      <c r="E7970" s="4"/>
      <c r="F7970" s="14"/>
      <c r="G7970" s="18"/>
    </row>
    <row r="7971" customFormat="false" ht="12.6" hidden="false" customHeight="true" outlineLevel="0" collapsed="false">
      <c r="A7971" s="4"/>
      <c r="B7971" s="2" t="n">
        <v>208</v>
      </c>
      <c r="C7971" s="1" t="s">
        <v>2612</v>
      </c>
      <c r="E7971" s="3" t="str">
        <f aca="false">'Sch.I'!B141</f>
        <v>2990-5810</v>
      </c>
      <c r="F7971" s="3" t="str">
        <f aca="false">'Sch.I'!D141</f>
        <v>4370-9775</v>
      </c>
      <c r="G7971" s="4"/>
    </row>
    <row r="7972" customFormat="false" ht="4.5" hidden="false" customHeight="true" outlineLevel="0" collapsed="false">
      <c r="A7972" s="23"/>
      <c r="B7972" s="10"/>
      <c r="C7972" s="9"/>
      <c r="D7972" s="11"/>
      <c r="E7972" s="11"/>
      <c r="F7972" s="11"/>
      <c r="G7972" s="23"/>
    </row>
    <row r="7973" s="3" customFormat="true" ht="12" hidden="false" customHeight="true" outlineLevel="0" collapsed="false">
      <c r="A7973" s="7"/>
      <c r="B7973" s="6" t="s">
        <v>1</v>
      </c>
      <c r="C7973" s="8" t="s">
        <v>2</v>
      </c>
      <c r="D7973" s="8"/>
      <c r="E7973" s="8" t="s">
        <v>3</v>
      </c>
      <c r="F7973" s="8" t="s">
        <v>4</v>
      </c>
      <c r="G7973" s="8" t="s">
        <v>5</v>
      </c>
      <c r="H7973" s="3" t="n">
        <v>152</v>
      </c>
    </row>
    <row r="7974" s="3" customFormat="true" ht="12" hidden="false" customHeight="true" outlineLevel="0" collapsed="false">
      <c r="A7974" s="12"/>
      <c r="B7974" s="13"/>
      <c r="C7974" s="14"/>
      <c r="D7974" s="14"/>
      <c r="E7974" s="14"/>
      <c r="F7974" s="14"/>
      <c r="G7974" s="14"/>
    </row>
    <row r="7975" s="18" customFormat="true" ht="12.75" hidden="false" customHeight="false" outlineLevel="0" collapsed="false">
      <c r="B7975" s="17" t="n">
        <v>209</v>
      </c>
      <c r="C7975" s="12" t="s">
        <v>2613</v>
      </c>
      <c r="D7975" s="14"/>
      <c r="E7975" s="14" t="str">
        <f aca="false">'Sch.I'!B141</f>
        <v>2990-5810</v>
      </c>
      <c r="F7975" s="14" t="str">
        <f aca="false">'Sch.I'!D141</f>
        <v>4370-9775</v>
      </c>
      <c r="H7975" s="14"/>
    </row>
    <row r="7976" customFormat="false" ht="12" hidden="false" customHeight="true" outlineLevel="0" collapsed="false">
      <c r="A7976" s="12"/>
      <c r="B7976" s="13"/>
      <c r="C7976" s="14"/>
      <c r="D7976" s="14"/>
      <c r="E7976" s="14"/>
      <c r="F7976" s="14"/>
      <c r="G7976" s="14"/>
    </row>
    <row r="7977" customFormat="false" ht="12.75" hidden="false" customHeight="false" outlineLevel="0" collapsed="false">
      <c r="A7977" s="4"/>
      <c r="B7977" s="2" t="n">
        <v>210</v>
      </c>
      <c r="C7977" s="1" t="s">
        <v>496</v>
      </c>
      <c r="E7977" s="3" t="str">
        <f aca="false">'Sch.I'!B141</f>
        <v>2990-5810</v>
      </c>
      <c r="F7977" s="3" t="s">
        <v>11</v>
      </c>
      <c r="G7977" s="4"/>
    </row>
    <row r="7978" customFormat="false" ht="12.75" hidden="false" customHeight="false" outlineLevel="0" collapsed="false">
      <c r="A7978" s="4"/>
      <c r="G7978" s="4"/>
    </row>
    <row r="7979" customFormat="false" ht="12.75" hidden="false" customHeight="false" outlineLevel="0" collapsed="false">
      <c r="A7979" s="4"/>
      <c r="B7979" s="2" t="n">
        <v>211</v>
      </c>
      <c r="C7979" s="1" t="s">
        <v>2614</v>
      </c>
      <c r="E7979" s="3" t="str">
        <f aca="false">'Sch.I'!B141</f>
        <v>2990-5810</v>
      </c>
      <c r="F7979" s="3" t="str">
        <f aca="false">'Sch.I'!D141</f>
        <v>4370-9775</v>
      </c>
      <c r="G7979" s="4"/>
    </row>
    <row r="7980" customFormat="false" ht="12.75" hidden="false" customHeight="false" outlineLevel="0" collapsed="false">
      <c r="A7980" s="4"/>
      <c r="G7980" s="4"/>
    </row>
    <row r="7981" customFormat="false" ht="12.75" hidden="false" customHeight="false" outlineLevel="0" collapsed="false">
      <c r="A7981" s="4"/>
      <c r="B7981" s="2" t="n">
        <v>212</v>
      </c>
      <c r="C7981" s="1" t="s">
        <v>2403</v>
      </c>
      <c r="E7981" s="3" t="str">
        <f aca="false">'Sch.I'!B141</f>
        <v>2990-5810</v>
      </c>
      <c r="F7981" s="3" t="str">
        <f aca="false">'Sch.I'!D141</f>
        <v>4370-9775</v>
      </c>
      <c r="G7981" s="4"/>
    </row>
    <row r="7982" customFormat="false" ht="12.75" hidden="false" customHeight="false" outlineLevel="0" collapsed="false">
      <c r="A7982" s="4"/>
      <c r="G7982" s="4"/>
    </row>
    <row r="7983" customFormat="false" ht="12.75" hidden="false" customHeight="false" outlineLevel="0" collapsed="false">
      <c r="A7983" s="4"/>
      <c r="B7983" s="2" t="n">
        <v>213</v>
      </c>
      <c r="C7983" s="1" t="s">
        <v>2615</v>
      </c>
      <c r="E7983" s="3" t="str">
        <f aca="false">'Sch.I'!B141</f>
        <v>2990-5810</v>
      </c>
      <c r="F7983" s="3" t="str">
        <f aca="false">'Sch.I'!D141</f>
        <v>4370-9775</v>
      </c>
      <c r="G7983" s="4"/>
    </row>
    <row r="7984" customFormat="false" ht="12.75" hidden="false" customHeight="false" outlineLevel="0" collapsed="false">
      <c r="A7984" s="4"/>
      <c r="G7984" s="4"/>
    </row>
    <row r="7985" customFormat="false" ht="12.75" hidden="false" customHeight="false" outlineLevel="0" collapsed="false">
      <c r="A7985" s="4"/>
      <c r="B7985" s="2" t="n">
        <v>214</v>
      </c>
      <c r="C7985" s="1" t="s">
        <v>2616</v>
      </c>
      <c r="E7985" s="3" t="str">
        <f aca="false">'Sch.I'!B141</f>
        <v>2990-5810</v>
      </c>
      <c r="F7985" s="3" t="str">
        <f aca="false">'Sch.I'!D141</f>
        <v>4370-9775</v>
      </c>
      <c r="G7985" s="4"/>
    </row>
    <row r="7986" customFormat="false" ht="12.75" hidden="false" customHeight="false" outlineLevel="0" collapsed="false">
      <c r="A7986" s="4"/>
      <c r="G7986" s="4"/>
    </row>
    <row r="7987" customFormat="false" ht="12.75" hidden="false" customHeight="false" outlineLevel="0" collapsed="false">
      <c r="A7987" s="4"/>
      <c r="B7987" s="2" t="n">
        <v>215</v>
      </c>
      <c r="C7987" s="1" t="s">
        <v>2617</v>
      </c>
      <c r="E7987" s="16" t="str">
        <f aca="false">'Sch.I'!G141</f>
        <v>2990-5810 (P)</v>
      </c>
      <c r="F7987" s="16" t="str">
        <f aca="false">'Sch.I'!I141</f>
        <v>4370-9775 (P)</v>
      </c>
      <c r="G7987" s="4"/>
    </row>
    <row r="7988" customFormat="false" ht="12.75" hidden="false" customHeight="false" outlineLevel="0" collapsed="false">
      <c r="A7988" s="4"/>
      <c r="E7988" s="3" t="str">
        <f aca="false">'Sch.I'!H137</f>
        <v>2550-4550 (FE)</v>
      </c>
      <c r="F7988" s="3" t="str">
        <f aca="false">'Sch.I'!J137</f>
        <v>3850-8600 (FE)</v>
      </c>
      <c r="G7988" s="4"/>
    </row>
    <row r="7989" customFormat="false" ht="12.75" hidden="false" customHeight="false" outlineLevel="0" collapsed="false">
      <c r="A7989" s="4"/>
      <c r="G7989" s="4"/>
    </row>
    <row r="7990" customFormat="false" ht="12.75" hidden="false" customHeight="false" outlineLevel="0" collapsed="false">
      <c r="A7990" s="4"/>
      <c r="B7990" s="2" t="n">
        <v>216</v>
      </c>
      <c r="C7990" s="1" t="s">
        <v>2618</v>
      </c>
      <c r="E7990" s="16" t="str">
        <f aca="false">'Sch.I'!G141</f>
        <v>2990-5810 (P)</v>
      </c>
      <c r="F7990" s="16" t="str">
        <f aca="false">'Sch.I'!I141</f>
        <v>4370-9775 (P)</v>
      </c>
      <c r="G7990" s="4"/>
    </row>
    <row r="7991" customFormat="false" ht="12.75" hidden="false" customHeight="false" outlineLevel="0" collapsed="false">
      <c r="A7991" s="4"/>
      <c r="E7991" s="3" t="str">
        <f aca="false">'Sch.I'!H138</f>
        <v>2650-4850 (FE)</v>
      </c>
      <c r="F7991" s="3" t="str">
        <f aca="false">'Sch.I'!J138</f>
        <v>3950-8815 (FE)</v>
      </c>
      <c r="G7991" s="4"/>
    </row>
    <row r="7992" customFormat="false" ht="12.75" hidden="false" customHeight="false" outlineLevel="0" collapsed="false">
      <c r="A7992" s="4"/>
      <c r="G7992" s="4"/>
    </row>
    <row r="7993" customFormat="false" ht="12.75" hidden="false" customHeight="false" outlineLevel="0" collapsed="false">
      <c r="A7993" s="4"/>
      <c r="B7993" s="2" t="n">
        <v>217</v>
      </c>
      <c r="C7993" s="1" t="s">
        <v>2619</v>
      </c>
      <c r="E7993" s="16" t="str">
        <f aca="false">'Sch.I'!G141</f>
        <v>2990-5810 (P)</v>
      </c>
      <c r="F7993" s="16" t="str">
        <f aca="false">'Sch.I'!I141</f>
        <v>4370-9775 (P)</v>
      </c>
      <c r="G7993" s="4"/>
    </row>
    <row r="7994" customFormat="false" ht="12.75" hidden="false" customHeight="false" outlineLevel="0" collapsed="false">
      <c r="A7994" s="4"/>
      <c r="E7994" s="3" t="str">
        <f aca="false">'Sch.I'!H138</f>
        <v>2650-4850 (FE)</v>
      </c>
      <c r="F7994" s="3" t="str">
        <f aca="false">'Sch.I'!J138</f>
        <v>3950-8815 (FE)</v>
      </c>
      <c r="G7994" s="4"/>
    </row>
    <row r="7995" customFormat="false" ht="12.75" hidden="false" customHeight="false" outlineLevel="0" collapsed="false">
      <c r="A7995" s="4"/>
      <c r="G7995" s="4"/>
    </row>
    <row r="7996" customFormat="false" ht="12.75" hidden="false" customHeight="false" outlineLevel="0" collapsed="false">
      <c r="A7996" s="4"/>
      <c r="B7996" s="2" t="n">
        <v>218</v>
      </c>
      <c r="C7996" s="1" t="s">
        <v>2620</v>
      </c>
      <c r="E7996" s="16" t="str">
        <f aca="false">'Sch.I'!G141</f>
        <v>2990-5810 (P)</v>
      </c>
      <c r="F7996" s="16" t="str">
        <f aca="false">'Sch.I'!I141</f>
        <v>4370-9775 (P)</v>
      </c>
      <c r="G7996" s="4"/>
    </row>
    <row r="7997" customFormat="false" ht="12.75" hidden="false" customHeight="false" outlineLevel="0" collapsed="false">
      <c r="A7997" s="4"/>
      <c r="E7997" s="3" t="str">
        <f aca="false">'Sch.I'!H139</f>
        <v>2750-5150 (FE)</v>
      </c>
      <c r="F7997" s="3" t="str">
        <f aca="false">'Sch.I'!J139</f>
        <v>4050-9050 (FE)</v>
      </c>
      <c r="G7997" s="4"/>
    </row>
    <row r="7998" customFormat="false" ht="12.75" hidden="false" customHeight="false" outlineLevel="0" collapsed="false">
      <c r="A7998" s="4"/>
      <c r="G7998" s="4"/>
    </row>
    <row r="7999" customFormat="false" ht="12.75" hidden="false" customHeight="false" outlineLevel="0" collapsed="false">
      <c r="A7999" s="4"/>
      <c r="B7999" s="2" t="n">
        <v>219</v>
      </c>
      <c r="C7999" s="1" t="s">
        <v>2621</v>
      </c>
      <c r="E7999" s="3" t="str">
        <f aca="false">'Sch.I'!B141</f>
        <v>2990-5810</v>
      </c>
      <c r="F7999" s="3" t="str">
        <f aca="false">'Sch.I'!D141</f>
        <v>4370-9775</v>
      </c>
      <c r="G7999" s="4"/>
    </row>
    <row r="8000" customFormat="false" ht="12.75" hidden="false" customHeight="false" outlineLevel="0" collapsed="false">
      <c r="A8000" s="4"/>
      <c r="G8000" s="4"/>
    </row>
    <row r="8001" customFormat="false" ht="12.75" hidden="false" customHeight="false" outlineLevel="0" collapsed="false">
      <c r="A8001" s="4"/>
      <c r="B8001" s="2" t="n">
        <v>220</v>
      </c>
      <c r="C8001" s="1" t="s">
        <v>2622</v>
      </c>
      <c r="E8001" s="3" t="str">
        <f aca="false">'Sch.I'!B141</f>
        <v>2990-5810</v>
      </c>
      <c r="F8001" s="3" t="str">
        <f aca="false">'Sch.I'!D141</f>
        <v>4370-9775</v>
      </c>
      <c r="G8001" s="4"/>
    </row>
    <row r="8002" customFormat="false" ht="12.75" hidden="false" customHeight="false" outlineLevel="0" collapsed="false">
      <c r="A8002" s="4"/>
      <c r="C8002" s="1" t="s">
        <v>2623</v>
      </c>
      <c r="G8002" s="4"/>
    </row>
    <row r="8003" customFormat="false" ht="12.75" hidden="false" customHeight="false" outlineLevel="0" collapsed="false">
      <c r="A8003" s="4"/>
      <c r="G8003" s="4"/>
    </row>
    <row r="8004" customFormat="false" ht="12.75" hidden="false" customHeight="false" outlineLevel="0" collapsed="false">
      <c r="A8004" s="4"/>
      <c r="B8004" s="2" t="n">
        <v>221</v>
      </c>
      <c r="C8004" s="1" t="s">
        <v>2624</v>
      </c>
      <c r="E8004" s="3" t="str">
        <f aca="false">'Sch.I'!B140</f>
        <v>2870-5470</v>
      </c>
      <c r="F8004" s="3" t="str">
        <f aca="false">'Sch.I'!D140</f>
        <v>4260-9520</v>
      </c>
      <c r="G8004" s="4"/>
    </row>
    <row r="8005" customFormat="false" ht="12.75" hidden="false" customHeight="false" outlineLevel="0" collapsed="false">
      <c r="A8005" s="4"/>
      <c r="G8005" s="4"/>
    </row>
    <row r="8006" customFormat="false" ht="12.75" hidden="false" customHeight="false" outlineLevel="0" collapsed="false">
      <c r="A8006" s="4"/>
      <c r="B8006" s="2" t="n">
        <v>222</v>
      </c>
      <c r="C8006" s="1" t="s">
        <v>2625</v>
      </c>
      <c r="E8006" s="3" t="str">
        <f aca="false">'Sch.I'!B140</f>
        <v>2870-5470</v>
      </c>
      <c r="F8006" s="3" t="str">
        <f aca="false">'Sch.I'!D140</f>
        <v>4260-9520</v>
      </c>
      <c r="G8006" s="4"/>
    </row>
    <row r="8007" customFormat="false" ht="12.75" hidden="false" customHeight="false" outlineLevel="0" collapsed="false">
      <c r="A8007" s="4"/>
      <c r="G8007" s="4"/>
    </row>
    <row r="8008" customFormat="false" ht="12.75" hidden="false" customHeight="false" outlineLevel="0" collapsed="false">
      <c r="A8008" s="4"/>
      <c r="B8008" s="2" t="n">
        <v>223</v>
      </c>
      <c r="C8008" s="1" t="s">
        <v>120</v>
      </c>
      <c r="E8008" s="3" t="str">
        <f aca="false">'Sch.I'!B140</f>
        <v>2870-5470</v>
      </c>
      <c r="F8008" s="3" t="str">
        <f aca="false">'Sch.I'!D140</f>
        <v>4260-9520</v>
      </c>
      <c r="G8008" s="4"/>
    </row>
    <row r="8009" customFormat="false" ht="12.75" hidden="false" customHeight="false" outlineLevel="0" collapsed="false">
      <c r="A8009" s="4"/>
      <c r="G8009" s="4"/>
    </row>
    <row r="8010" customFormat="false" ht="12.75" hidden="false" customHeight="false" outlineLevel="0" collapsed="false">
      <c r="A8010" s="4"/>
      <c r="B8010" s="2" t="n">
        <v>224</v>
      </c>
      <c r="C8010" s="1" t="s">
        <v>592</v>
      </c>
      <c r="E8010" s="3" t="str">
        <f aca="false">'Sch.I'!B140</f>
        <v>2870-5470</v>
      </c>
      <c r="F8010" s="3" t="str">
        <f aca="false">'Sch.I'!D140</f>
        <v>4260-9520</v>
      </c>
      <c r="G8010" s="4"/>
    </row>
    <row r="8011" customFormat="false" ht="12.75" hidden="false" customHeight="false" outlineLevel="0" collapsed="false">
      <c r="A8011" s="4"/>
      <c r="G8011" s="4"/>
    </row>
    <row r="8012" customFormat="false" ht="12.75" hidden="false" customHeight="false" outlineLevel="0" collapsed="false">
      <c r="A8012" s="4"/>
      <c r="B8012" s="2" t="n">
        <v>225</v>
      </c>
      <c r="C8012" s="1" t="s">
        <v>2626</v>
      </c>
      <c r="E8012" s="3" t="str">
        <f aca="false">'Sch.I'!B140</f>
        <v>2870-5470</v>
      </c>
      <c r="F8012" s="3" t="str">
        <f aca="false">'Sch.I'!D140</f>
        <v>4260-9520</v>
      </c>
      <c r="G8012" s="4"/>
    </row>
    <row r="8013" customFormat="false" ht="12.75" hidden="false" customHeight="false" outlineLevel="0" collapsed="false">
      <c r="A8013" s="4"/>
      <c r="G8013" s="4"/>
    </row>
    <row r="8014" customFormat="false" ht="12.75" hidden="false" customHeight="false" outlineLevel="0" collapsed="false">
      <c r="A8014" s="4"/>
      <c r="B8014" s="2" t="n">
        <v>226</v>
      </c>
      <c r="C8014" s="1" t="s">
        <v>2627</v>
      </c>
      <c r="E8014" s="3" t="str">
        <f aca="false">'Sch.I'!B140</f>
        <v>2870-5470</v>
      </c>
      <c r="F8014" s="3" t="str">
        <f aca="false">'Sch.I'!D140</f>
        <v>4260-9520</v>
      </c>
      <c r="G8014" s="4"/>
    </row>
    <row r="8015" customFormat="false" ht="12.75" hidden="false" customHeight="false" outlineLevel="0" collapsed="false">
      <c r="A8015" s="4"/>
      <c r="G8015" s="4"/>
    </row>
    <row r="8016" customFormat="false" ht="12.75" hidden="false" customHeight="false" outlineLevel="0" collapsed="false">
      <c r="A8016" s="4"/>
      <c r="B8016" s="2" t="n">
        <v>227</v>
      </c>
      <c r="C8016" s="1" t="s">
        <v>17</v>
      </c>
      <c r="E8016" s="3" t="str">
        <f aca="false">'Sch.I'!B140</f>
        <v>2870-5470</v>
      </c>
      <c r="F8016" s="3" t="s">
        <v>11</v>
      </c>
      <c r="G8016" s="4"/>
    </row>
    <row r="8017" customFormat="false" ht="12.75" hidden="false" customHeight="false" outlineLevel="0" collapsed="false">
      <c r="A8017" s="4"/>
      <c r="G8017" s="4"/>
    </row>
    <row r="8018" customFormat="false" ht="12.75" hidden="false" customHeight="false" outlineLevel="0" collapsed="false">
      <c r="A8018" s="4"/>
      <c r="B8018" s="2" t="n">
        <v>228</v>
      </c>
      <c r="C8018" s="1" t="s">
        <v>76</v>
      </c>
      <c r="E8018" s="3" t="str">
        <f aca="false">'Sch.I'!B140</f>
        <v>2870-5470</v>
      </c>
      <c r="F8018" s="3" t="s">
        <v>11</v>
      </c>
      <c r="G8018" s="4"/>
    </row>
    <row r="8019" customFormat="false" ht="12.75" hidden="false" customHeight="false" outlineLevel="0" collapsed="false">
      <c r="A8019" s="4"/>
      <c r="G8019" s="4"/>
    </row>
    <row r="8020" customFormat="false" ht="12.75" hidden="false" customHeight="false" outlineLevel="0" collapsed="false">
      <c r="A8020" s="4"/>
      <c r="B8020" s="2" t="n">
        <v>229</v>
      </c>
      <c r="C8020" s="1" t="s">
        <v>269</v>
      </c>
      <c r="E8020" s="3" t="str">
        <f aca="false">'Sch.I'!B140</f>
        <v>2870-5470</v>
      </c>
      <c r="F8020" s="3" t="str">
        <f aca="false">'Sch.I'!D140</f>
        <v>4260-9520</v>
      </c>
      <c r="G8020" s="4"/>
    </row>
    <row r="8021" customFormat="false" ht="12.75" hidden="false" customHeight="false" outlineLevel="0" collapsed="false">
      <c r="A8021" s="4"/>
      <c r="G8021" s="4"/>
    </row>
    <row r="8022" customFormat="false" ht="12.75" hidden="false" customHeight="false" outlineLevel="0" collapsed="false">
      <c r="A8022" s="4"/>
      <c r="B8022" s="2" t="n">
        <v>230</v>
      </c>
      <c r="C8022" s="1" t="s">
        <v>2628</v>
      </c>
      <c r="E8022" s="3" t="str">
        <f aca="false">'Sch.I'!B140</f>
        <v>2870-5470</v>
      </c>
      <c r="F8022" s="3" t="str">
        <f aca="false">'Sch.I'!D140</f>
        <v>4260-9520</v>
      </c>
      <c r="G8022" s="4"/>
    </row>
    <row r="8023" customFormat="false" ht="12.75" hidden="false" customHeight="false" outlineLevel="0" collapsed="false">
      <c r="A8023" s="4"/>
      <c r="G8023" s="4"/>
    </row>
    <row r="8024" customFormat="false" ht="12.75" hidden="false" customHeight="false" outlineLevel="0" collapsed="false">
      <c r="A8024" s="4"/>
      <c r="B8024" s="2" t="n">
        <v>231</v>
      </c>
      <c r="C8024" s="1" t="s">
        <v>123</v>
      </c>
      <c r="E8024" s="3" t="str">
        <f aca="false">'Sch.I'!B140</f>
        <v>2870-5470</v>
      </c>
      <c r="F8024" s="3" t="s">
        <v>11</v>
      </c>
      <c r="G8024" s="4"/>
    </row>
    <row r="8025" customFormat="false" ht="12.75" hidden="false" customHeight="false" outlineLevel="0" collapsed="false">
      <c r="A8025" s="4"/>
      <c r="G8025" s="4"/>
    </row>
    <row r="8026" customFormat="false" ht="12.75" hidden="false" customHeight="false" outlineLevel="0" collapsed="false">
      <c r="A8026" s="4"/>
      <c r="B8026" s="2" t="n">
        <v>232</v>
      </c>
      <c r="C8026" s="1" t="s">
        <v>2629</v>
      </c>
      <c r="E8026" s="3" t="str">
        <f aca="false">'Sch.I'!B140</f>
        <v>2870-5470</v>
      </c>
      <c r="F8026" s="3" t="str">
        <f aca="false">'Sch.I'!D140</f>
        <v>4260-9520</v>
      </c>
      <c r="G8026" s="4"/>
    </row>
    <row r="8027" customFormat="false" ht="12.75" hidden="false" customHeight="false" outlineLevel="0" collapsed="false">
      <c r="A8027" s="4"/>
      <c r="G8027" s="4"/>
    </row>
    <row r="8028" customFormat="false" ht="12.75" hidden="false" customHeight="false" outlineLevel="0" collapsed="false">
      <c r="A8028" s="4"/>
      <c r="B8028" s="2" t="n">
        <v>233</v>
      </c>
      <c r="C8028" s="1" t="s">
        <v>2630</v>
      </c>
      <c r="E8028" s="3" t="str">
        <f aca="false">'Sch.I'!B140</f>
        <v>2870-5470</v>
      </c>
      <c r="F8028" s="3" t="str">
        <f aca="false">'Sch.I'!D140</f>
        <v>4260-9520</v>
      </c>
      <c r="G8028" s="4"/>
    </row>
    <row r="8029" customFormat="false" ht="12.75" hidden="false" customHeight="false" outlineLevel="0" collapsed="false">
      <c r="A8029" s="4"/>
      <c r="G8029" s="4"/>
    </row>
    <row r="8030" customFormat="false" ht="12.75" hidden="false" customHeight="false" outlineLevel="0" collapsed="false">
      <c r="A8030" s="4"/>
      <c r="B8030" s="2" t="n">
        <v>234</v>
      </c>
      <c r="C8030" s="1" t="s">
        <v>2631</v>
      </c>
      <c r="E8030" s="3" t="str">
        <f aca="false">'Sch.I'!B140</f>
        <v>2870-5470</v>
      </c>
      <c r="F8030" s="3" t="str">
        <f aca="false">'Sch.I'!D140</f>
        <v>4260-9520</v>
      </c>
      <c r="G8030" s="4"/>
    </row>
    <row r="8031" customFormat="false" ht="12.75" hidden="false" customHeight="false" outlineLevel="0" collapsed="false">
      <c r="A8031" s="23"/>
      <c r="B8031" s="10"/>
      <c r="C8031" s="9"/>
      <c r="D8031" s="11"/>
      <c r="E8031" s="11"/>
      <c r="F8031" s="11"/>
      <c r="G8031" s="23"/>
    </row>
    <row r="8032" s="3" customFormat="true" ht="12" hidden="false" customHeight="true" outlineLevel="0" collapsed="false">
      <c r="A8032" s="7"/>
      <c r="B8032" s="6" t="s">
        <v>1</v>
      </c>
      <c r="C8032" s="8" t="s">
        <v>2</v>
      </c>
      <c r="D8032" s="8"/>
      <c r="E8032" s="8" t="s">
        <v>3</v>
      </c>
      <c r="F8032" s="8" t="s">
        <v>4</v>
      </c>
      <c r="G8032" s="8" t="s">
        <v>5</v>
      </c>
      <c r="H8032" s="3" t="n">
        <v>153</v>
      </c>
    </row>
    <row r="8034" customFormat="false" ht="12.75" hidden="false" customHeight="false" outlineLevel="0" collapsed="false">
      <c r="A8034" s="4"/>
      <c r="B8034" s="2" t="n">
        <v>235</v>
      </c>
      <c r="C8034" s="1" t="s">
        <v>2632</v>
      </c>
      <c r="E8034" s="3" t="str">
        <f aca="false">'Sch.I'!B140</f>
        <v>2870-5470</v>
      </c>
      <c r="F8034" s="3" t="str">
        <f aca="false">'Sch.I'!D140</f>
        <v>4260-9520</v>
      </c>
      <c r="G8034" s="4"/>
    </row>
    <row r="8035" customFormat="false" ht="12" hidden="false" customHeight="true" outlineLevel="0" collapsed="false">
      <c r="A8035" s="12"/>
      <c r="B8035" s="13"/>
      <c r="C8035" s="14"/>
      <c r="D8035" s="14"/>
      <c r="E8035" s="14"/>
      <c r="F8035" s="14"/>
      <c r="G8035" s="14"/>
    </row>
    <row r="8036" customFormat="false" ht="12.75" hidden="false" customHeight="false" outlineLevel="0" collapsed="false">
      <c r="A8036" s="4"/>
      <c r="B8036" s="2" t="n">
        <v>236</v>
      </c>
      <c r="C8036" s="1" t="s">
        <v>2633</v>
      </c>
      <c r="E8036" s="3" t="str">
        <f aca="false">'Sch.I'!B139</f>
        <v>2750-5150</v>
      </c>
      <c r="F8036" s="3" t="str">
        <f aca="false">'Sch.I'!D139</f>
        <v>4050-9050</v>
      </c>
      <c r="G8036" s="4"/>
    </row>
    <row r="8037" customFormat="false" ht="12.75" hidden="false" customHeight="false" outlineLevel="0" collapsed="false">
      <c r="A8037" s="4"/>
      <c r="E8037" s="3" t="s">
        <v>2634</v>
      </c>
      <c r="G8037" s="4"/>
    </row>
    <row r="8038" customFormat="false" ht="12.75" hidden="false" customHeight="false" outlineLevel="0" collapsed="false">
      <c r="A8038" s="4"/>
      <c r="E8038" s="16" t="s">
        <v>2635</v>
      </c>
      <c r="G8038" s="4"/>
    </row>
    <row r="8039" customFormat="false" ht="12.75" hidden="false" customHeight="false" outlineLevel="0" collapsed="false">
      <c r="A8039" s="4"/>
      <c r="E8039" s="3" t="str">
        <f aca="false">'Sch.I'!B141</f>
        <v>2990-5810</v>
      </c>
      <c r="F8039" s="3" t="str">
        <f aca="false">'Sch.I'!D141</f>
        <v>4370-9775</v>
      </c>
      <c r="G8039" s="4"/>
    </row>
    <row r="8040" customFormat="false" ht="12.75" hidden="false" customHeight="false" outlineLevel="0" collapsed="false">
      <c r="A8040" s="4"/>
      <c r="E8040" s="3" t="s">
        <v>2636</v>
      </c>
      <c r="G8040" s="4"/>
    </row>
    <row r="8041" customFormat="false" ht="12.75" hidden="false" customHeight="false" outlineLevel="0" collapsed="false">
      <c r="A8041" s="4"/>
      <c r="E8041" s="3" t="s">
        <v>2637</v>
      </c>
      <c r="G8041" s="4"/>
    </row>
    <row r="8042" customFormat="false" ht="12.75" hidden="false" customHeight="false" outlineLevel="0" collapsed="false">
      <c r="A8042" s="4"/>
      <c r="G8042" s="4"/>
    </row>
    <row r="8043" customFormat="false" ht="12.75" hidden="false" customHeight="false" outlineLevel="0" collapsed="false">
      <c r="A8043" s="4"/>
      <c r="B8043" s="2" t="n">
        <v>237</v>
      </c>
      <c r="C8043" s="1" t="s">
        <v>2638</v>
      </c>
      <c r="G8043" s="4"/>
    </row>
    <row r="8044" customFormat="false" ht="12.75" hidden="false" customHeight="false" outlineLevel="0" collapsed="false">
      <c r="A8044" s="4"/>
      <c r="C8044" s="1" t="s">
        <v>2639</v>
      </c>
      <c r="E8044" s="3" t="str">
        <f aca="false">'Sch.I'!B139</f>
        <v>2750-5150</v>
      </c>
      <c r="F8044" s="3" t="str">
        <f aca="false">'Sch.I'!D139</f>
        <v>4050-9050</v>
      </c>
      <c r="G8044" s="4"/>
    </row>
    <row r="8045" customFormat="false" ht="12.75" hidden="false" customHeight="false" outlineLevel="0" collapsed="false">
      <c r="A8045" s="4"/>
      <c r="G8045" s="4"/>
    </row>
    <row r="8046" customFormat="false" ht="12.75" hidden="false" customHeight="false" outlineLevel="0" collapsed="false">
      <c r="A8046" s="4"/>
      <c r="B8046" s="2" t="n">
        <v>238</v>
      </c>
      <c r="C8046" s="1" t="s">
        <v>592</v>
      </c>
      <c r="E8046" s="3" t="str">
        <f aca="false">'Sch.I'!B139</f>
        <v>2750-5150</v>
      </c>
      <c r="F8046" s="3" t="str">
        <f aca="false">'Sch.I'!D139</f>
        <v>4050-9050</v>
      </c>
      <c r="G8046" s="4"/>
    </row>
    <row r="8047" customFormat="false" ht="12.75" hidden="false" customHeight="false" outlineLevel="0" collapsed="false">
      <c r="A8047" s="4"/>
      <c r="G8047" s="4"/>
    </row>
    <row r="8048" customFormat="false" ht="12.75" hidden="false" customHeight="false" outlineLevel="0" collapsed="false">
      <c r="A8048" s="4"/>
      <c r="B8048" s="2" t="n">
        <v>239</v>
      </c>
      <c r="C8048" s="1" t="s">
        <v>2398</v>
      </c>
      <c r="E8048" s="3" t="str">
        <f aca="false">'Sch.I'!B139</f>
        <v>2750-5150</v>
      </c>
      <c r="F8048" s="3" t="str">
        <f aca="false">'Sch.I'!D139</f>
        <v>4050-9050</v>
      </c>
      <c r="G8048" s="4"/>
    </row>
    <row r="8049" customFormat="false" ht="12.75" hidden="false" customHeight="false" outlineLevel="0" collapsed="false">
      <c r="A8049" s="4"/>
      <c r="G8049" s="4"/>
    </row>
    <row r="8050" customFormat="false" ht="12.75" hidden="false" customHeight="false" outlineLevel="0" collapsed="false">
      <c r="A8050" s="4"/>
      <c r="B8050" s="2" t="n">
        <v>240</v>
      </c>
      <c r="C8050" s="1" t="s">
        <v>2640</v>
      </c>
      <c r="E8050" s="3" t="str">
        <f aca="false">'Sch.I'!B139</f>
        <v>2750-5150</v>
      </c>
      <c r="F8050" s="3" t="str">
        <f aca="false">'Sch.I'!D139</f>
        <v>4050-9050</v>
      </c>
      <c r="G8050" s="4"/>
    </row>
    <row r="8051" customFormat="false" ht="12.75" hidden="false" customHeight="false" outlineLevel="0" collapsed="false">
      <c r="A8051" s="4"/>
      <c r="G8051" s="4"/>
    </row>
    <row r="8052" customFormat="false" ht="12.75" hidden="false" customHeight="false" outlineLevel="0" collapsed="false">
      <c r="A8052" s="4"/>
      <c r="B8052" s="2" t="n">
        <v>241</v>
      </c>
      <c r="C8052" s="1" t="s">
        <v>2641</v>
      </c>
      <c r="E8052" s="3" t="str">
        <f aca="false">'Sch.I'!B139</f>
        <v>2750-5150</v>
      </c>
      <c r="F8052" s="3" t="str">
        <f aca="false">'Sch.I'!D139</f>
        <v>4050-9050</v>
      </c>
      <c r="G8052" s="4"/>
    </row>
    <row r="8053" customFormat="false" ht="12.75" hidden="false" customHeight="false" outlineLevel="0" collapsed="false">
      <c r="A8053" s="4"/>
      <c r="G8053" s="4"/>
    </row>
    <row r="8054" customFormat="false" ht="12.75" hidden="false" customHeight="false" outlineLevel="0" collapsed="false">
      <c r="A8054" s="4"/>
      <c r="B8054" s="2" t="n">
        <v>242</v>
      </c>
      <c r="C8054" s="1" t="s">
        <v>2642</v>
      </c>
      <c r="E8054" s="3" t="str">
        <f aca="false">'Sch.I'!B139</f>
        <v>2750-5150</v>
      </c>
      <c r="F8054" s="3" t="str">
        <f aca="false">'Sch.I'!D139</f>
        <v>4050-9050</v>
      </c>
      <c r="G8054" s="4"/>
    </row>
    <row r="8055" customFormat="false" ht="12.75" hidden="false" customHeight="false" outlineLevel="0" collapsed="false">
      <c r="A8055" s="4"/>
      <c r="G8055" s="4"/>
    </row>
    <row r="8056" customFormat="false" ht="12.75" hidden="false" customHeight="false" outlineLevel="0" collapsed="false">
      <c r="A8056" s="4"/>
      <c r="B8056" s="2" t="n">
        <v>243</v>
      </c>
      <c r="C8056" s="1" t="s">
        <v>2643</v>
      </c>
      <c r="E8056" s="3" t="str">
        <f aca="false">'Sch.I'!B139</f>
        <v>2750-5150</v>
      </c>
      <c r="F8056" s="3" t="str">
        <f aca="false">'Sch.I'!D139</f>
        <v>4050-9050</v>
      </c>
      <c r="G8056" s="4"/>
    </row>
    <row r="8057" customFormat="false" ht="12.75" hidden="false" customHeight="false" outlineLevel="0" collapsed="false">
      <c r="A8057" s="4" t="s">
        <v>2644</v>
      </c>
      <c r="G8057" s="4"/>
    </row>
    <row r="8058" customFormat="false" ht="12.75" hidden="false" customHeight="false" outlineLevel="0" collapsed="false">
      <c r="A8058" s="4"/>
      <c r="B8058" s="2" t="n">
        <v>244</v>
      </c>
      <c r="C8058" s="1" t="s">
        <v>2645</v>
      </c>
      <c r="E8058" s="16" t="str">
        <f aca="false">'Sch.I'!H139</f>
        <v>2750-5150 (FE)</v>
      </c>
      <c r="F8058" s="16" t="str">
        <f aca="false">'Sch.I'!J139</f>
        <v>4050-9050 (FE)</v>
      </c>
      <c r="G8058" s="4"/>
    </row>
    <row r="8059" customFormat="false" ht="12.75" hidden="false" customHeight="false" outlineLevel="0" collapsed="false">
      <c r="A8059" s="4"/>
      <c r="E8059" s="3" t="str">
        <f aca="false">'Sch.I'!G144</f>
        <v>3550-7150 (P)</v>
      </c>
      <c r="F8059" s="3" t="str">
        <f aca="false">'Sch.I'!I144</f>
        <v>5200-11715 (P)</v>
      </c>
      <c r="G8059" s="4"/>
    </row>
    <row r="8060" customFormat="false" ht="12.75" hidden="false" customHeight="false" outlineLevel="0" collapsed="false">
      <c r="A8060" s="4"/>
      <c r="G8060" s="4"/>
    </row>
    <row r="8061" customFormat="false" ht="12.75" hidden="false" customHeight="false" outlineLevel="0" collapsed="false">
      <c r="A8061" s="4"/>
      <c r="B8061" s="2" t="n">
        <v>245</v>
      </c>
      <c r="C8061" s="1" t="s">
        <v>2646</v>
      </c>
      <c r="E8061" s="3" t="str">
        <f aca="false">'Sch.I'!B139</f>
        <v>2750-5150</v>
      </c>
      <c r="F8061" s="3" t="str">
        <f aca="false">'Sch.I'!D139</f>
        <v>4050-9050</v>
      </c>
      <c r="G8061" s="4"/>
    </row>
    <row r="8062" customFormat="false" ht="12.75" hidden="false" customHeight="false" outlineLevel="0" collapsed="false">
      <c r="A8062" s="4"/>
      <c r="G8062" s="4"/>
    </row>
    <row r="8063" customFormat="false" ht="12.75" hidden="false" customHeight="false" outlineLevel="0" collapsed="false">
      <c r="A8063" s="4"/>
      <c r="B8063" s="2" t="n">
        <v>246</v>
      </c>
      <c r="C8063" s="1" t="s">
        <v>406</v>
      </c>
      <c r="E8063" s="3" t="str">
        <f aca="false">'Sch.I'!B139</f>
        <v>2750-5150</v>
      </c>
      <c r="F8063" s="3" t="str">
        <f aca="false">'Sch.I'!D139</f>
        <v>4050-9050</v>
      </c>
      <c r="G8063" s="4"/>
    </row>
    <row r="8064" customFormat="false" ht="12.75" hidden="false" customHeight="false" outlineLevel="0" collapsed="false">
      <c r="A8064" s="4"/>
      <c r="G8064" s="4"/>
    </row>
    <row r="8065" customFormat="false" ht="12.75" hidden="false" customHeight="false" outlineLevel="0" collapsed="false">
      <c r="A8065" s="4"/>
      <c r="B8065" s="2" t="n">
        <v>247</v>
      </c>
      <c r="C8065" s="1" t="s">
        <v>865</v>
      </c>
      <c r="E8065" s="3" t="str">
        <f aca="false">'Sch.I'!B139</f>
        <v>2750-5150</v>
      </c>
      <c r="F8065" s="3" t="str">
        <f aca="false">'Sch.I'!D139</f>
        <v>4050-9050</v>
      </c>
      <c r="G8065" s="4"/>
    </row>
    <row r="8066" customFormat="false" ht="12.75" hidden="false" customHeight="false" outlineLevel="0" collapsed="false">
      <c r="A8066" s="4"/>
      <c r="G8066" s="4"/>
    </row>
    <row r="8067" customFormat="false" ht="12.75" hidden="false" customHeight="false" outlineLevel="0" collapsed="false">
      <c r="A8067" s="4"/>
      <c r="B8067" s="2" t="n">
        <v>248</v>
      </c>
      <c r="C8067" s="1" t="s">
        <v>2647</v>
      </c>
      <c r="E8067" s="3" t="str">
        <f aca="false">'Sch.I'!B139</f>
        <v>2750-5150</v>
      </c>
      <c r="F8067" s="3" t="str">
        <f aca="false">'Sch.I'!D139</f>
        <v>4050-9050</v>
      </c>
      <c r="G8067" s="4"/>
    </row>
    <row r="8068" customFormat="false" ht="12.75" hidden="false" customHeight="false" outlineLevel="0" collapsed="false">
      <c r="A8068" s="4"/>
      <c r="G8068" s="4"/>
    </row>
    <row r="8069" customFormat="false" ht="12.75" hidden="false" customHeight="false" outlineLevel="0" collapsed="false">
      <c r="A8069" s="4"/>
      <c r="B8069" s="2" t="n">
        <v>249</v>
      </c>
      <c r="C8069" s="1" t="s">
        <v>856</v>
      </c>
      <c r="E8069" s="3" t="str">
        <f aca="false">'Sch.I'!B139</f>
        <v>2750-5150</v>
      </c>
      <c r="F8069" s="3" t="str">
        <f aca="false">'Sch.I'!D139</f>
        <v>4050-9050</v>
      </c>
      <c r="G8069" s="4"/>
    </row>
    <row r="8070" customFormat="false" ht="12.75" hidden="false" customHeight="false" outlineLevel="0" collapsed="false">
      <c r="A8070" s="4"/>
      <c r="G8070" s="4"/>
    </row>
    <row r="8071" customFormat="false" ht="12.75" hidden="false" customHeight="false" outlineLevel="0" collapsed="false">
      <c r="A8071" s="4"/>
      <c r="B8071" s="2" t="n">
        <v>250</v>
      </c>
      <c r="C8071" s="1" t="s">
        <v>2648</v>
      </c>
      <c r="E8071" s="3" t="str">
        <f aca="false">'Sch.I'!B139</f>
        <v>2750-5150</v>
      </c>
      <c r="F8071" s="3" t="str">
        <f aca="false">'Sch.I'!D139</f>
        <v>4050-9050</v>
      </c>
      <c r="G8071" s="4"/>
    </row>
    <row r="8072" customFormat="false" ht="12.75" hidden="false" customHeight="false" outlineLevel="0" collapsed="false">
      <c r="A8072" s="4"/>
      <c r="G8072" s="4"/>
    </row>
    <row r="8073" customFormat="false" ht="12.75" hidden="false" customHeight="false" outlineLevel="0" collapsed="false">
      <c r="A8073" s="4"/>
      <c r="B8073" s="2" t="n">
        <v>251</v>
      </c>
      <c r="C8073" s="1" t="s">
        <v>2168</v>
      </c>
      <c r="E8073" s="16" t="str">
        <f aca="false">'Sch.I'!H139</f>
        <v>2750-5150 (FE)</v>
      </c>
      <c r="F8073" s="16" t="str">
        <f aca="false">'Sch.I'!J139</f>
        <v>4050-9050 (FE)</v>
      </c>
      <c r="G8073" s="4"/>
    </row>
    <row r="8074" customFormat="false" ht="12.75" hidden="false" customHeight="false" outlineLevel="0" collapsed="false">
      <c r="A8074" s="4"/>
      <c r="C8074" s="1" t="s">
        <v>2649</v>
      </c>
      <c r="E8074" s="3" t="str">
        <f aca="false">'Sch.I'!G144</f>
        <v>3550-7150 (P)</v>
      </c>
      <c r="F8074" s="3" t="str">
        <f aca="false">'Sch.I'!I144</f>
        <v>5200-11715 (P)</v>
      </c>
      <c r="G8074" s="4"/>
    </row>
    <row r="8075" customFormat="false" ht="12.75" hidden="false" customHeight="false" outlineLevel="0" collapsed="false">
      <c r="A8075" s="4"/>
      <c r="G8075" s="4"/>
    </row>
    <row r="8076" customFormat="false" ht="12.75" hidden="false" customHeight="false" outlineLevel="0" collapsed="false">
      <c r="A8076" s="4"/>
      <c r="B8076" s="2" t="n">
        <v>252</v>
      </c>
      <c r="C8076" s="1" t="s">
        <v>1260</v>
      </c>
      <c r="E8076" s="16" t="str">
        <f aca="false">'Sch.I'!H139</f>
        <v>2750-5150 (FE)</v>
      </c>
      <c r="F8076" s="16" t="str">
        <f aca="false">'Sch.I'!J139</f>
        <v>4050-9050 (FE)</v>
      </c>
      <c r="G8076" s="4"/>
    </row>
    <row r="8077" customFormat="false" ht="12.75" hidden="false" customHeight="false" outlineLevel="0" collapsed="false">
      <c r="A8077" s="4"/>
      <c r="E8077" s="3" t="str">
        <f aca="false">'Sch.I'!G144</f>
        <v>3550-7150 (P)</v>
      </c>
      <c r="F8077" s="3" t="str">
        <f aca="false">'Sch.I'!I144</f>
        <v>5200-11715 (P)</v>
      </c>
      <c r="G8077" s="4"/>
    </row>
    <row r="8078" customFormat="false" ht="12.75" hidden="false" customHeight="false" outlineLevel="0" collapsed="false">
      <c r="A8078" s="4"/>
      <c r="G8078" s="4"/>
    </row>
    <row r="8079" customFormat="false" ht="12.75" hidden="false" customHeight="false" outlineLevel="0" collapsed="false">
      <c r="A8079" s="4"/>
      <c r="B8079" s="2" t="n">
        <v>253</v>
      </c>
      <c r="C8079" s="1" t="s">
        <v>2650</v>
      </c>
      <c r="E8079" s="3" t="str">
        <f aca="false">'Sch.I'!B138</f>
        <v>2650-4850</v>
      </c>
      <c r="F8079" s="3" t="str">
        <f aca="false">'Sch.I'!D138</f>
        <v>3950-8815</v>
      </c>
      <c r="G8079" s="4"/>
    </row>
    <row r="8080" customFormat="false" ht="12.75" hidden="false" customHeight="false" outlineLevel="0" collapsed="false">
      <c r="A8080" s="4"/>
      <c r="E8080" s="3" t="s">
        <v>2634</v>
      </c>
      <c r="G8080" s="4"/>
    </row>
    <row r="8081" customFormat="false" ht="12.75" hidden="false" customHeight="false" outlineLevel="0" collapsed="false">
      <c r="A8081" s="4"/>
      <c r="E8081" s="11" t="s">
        <v>2651</v>
      </c>
      <c r="G8081" s="4"/>
    </row>
    <row r="8082" customFormat="false" ht="12.75" hidden="false" customHeight="false" outlineLevel="0" collapsed="false">
      <c r="A8082" s="4"/>
      <c r="E8082" s="3" t="str">
        <f aca="false">'Sch.I'!B141</f>
        <v>2990-5810</v>
      </c>
      <c r="F8082" s="3" t="str">
        <f aca="false">'Sch.I'!D141</f>
        <v>4370-9775</v>
      </c>
      <c r="G8082" s="4"/>
    </row>
    <row r="8083" customFormat="false" ht="12.75" hidden="false" customHeight="false" outlineLevel="0" collapsed="false">
      <c r="A8083" s="4"/>
      <c r="E8083" s="3" t="s">
        <v>2652</v>
      </c>
      <c r="G8083" s="4"/>
    </row>
    <row r="8084" customFormat="false" ht="12.75" hidden="false" customHeight="false" outlineLevel="0" collapsed="false">
      <c r="A8084" s="4"/>
      <c r="E8084" s="3" t="s">
        <v>2653</v>
      </c>
      <c r="G8084" s="4"/>
    </row>
    <row r="8085" customFormat="false" ht="12.75" hidden="false" customHeight="false" outlineLevel="0" collapsed="false">
      <c r="A8085" s="4"/>
      <c r="G8085" s="4"/>
    </row>
    <row r="8086" customFormat="false" ht="12.75" hidden="false" customHeight="false" outlineLevel="0" collapsed="false">
      <c r="A8086" s="4"/>
      <c r="B8086" s="2" t="n">
        <v>254</v>
      </c>
      <c r="C8086" s="1" t="s">
        <v>2654</v>
      </c>
      <c r="E8086" s="3" t="str">
        <f aca="false">'Sch.I'!G138</f>
        <v>2650-4850 (P)</v>
      </c>
      <c r="F8086" s="3" t="str">
        <f aca="false">'Sch.I'!I138</f>
        <v>3950-8815 (P)</v>
      </c>
      <c r="G8086" s="4"/>
    </row>
    <row r="8087" customFormat="false" ht="12.75" hidden="false" customHeight="false" outlineLevel="0" collapsed="false">
      <c r="A8087" s="4"/>
      <c r="C8087" s="1" t="s">
        <v>2203</v>
      </c>
      <c r="E8087" s="3" t="s">
        <v>2655</v>
      </c>
      <c r="G8087" s="4"/>
    </row>
    <row r="8088" customFormat="false" ht="12.75" hidden="false" customHeight="false" outlineLevel="0" collapsed="false">
      <c r="A8088" s="4"/>
      <c r="E8088" s="3" t="s">
        <v>2656</v>
      </c>
      <c r="G8088" s="4"/>
    </row>
    <row r="8089" customFormat="false" ht="12.75" hidden="false" customHeight="false" outlineLevel="0" collapsed="false">
      <c r="A8089" s="4"/>
      <c r="E8089" s="16" t="s">
        <v>2657</v>
      </c>
      <c r="G8089" s="4"/>
    </row>
    <row r="8090" customFormat="false" ht="12.75" hidden="false" customHeight="false" outlineLevel="0" collapsed="false">
      <c r="A8090" s="23"/>
      <c r="B8090" s="10"/>
      <c r="C8090" s="9"/>
      <c r="D8090" s="11"/>
      <c r="E8090" s="11" t="str">
        <f aca="false">'Sch.I'!H137</f>
        <v>2550-4550 (FE)</v>
      </c>
      <c r="F8090" s="11" t="str">
        <f aca="false">'Sch.I'!J137</f>
        <v>3850-8600 (FE)</v>
      </c>
      <c r="G8090" s="23"/>
    </row>
    <row r="8091" s="3" customFormat="true" ht="12" hidden="false" customHeight="true" outlineLevel="0" collapsed="false">
      <c r="A8091" s="7"/>
      <c r="B8091" s="6" t="s">
        <v>1</v>
      </c>
      <c r="C8091" s="8" t="s">
        <v>2</v>
      </c>
      <c r="D8091" s="8"/>
      <c r="E8091" s="8" t="s">
        <v>3</v>
      </c>
      <c r="F8091" s="8" t="s">
        <v>4</v>
      </c>
      <c r="G8091" s="8" t="s">
        <v>5</v>
      </c>
      <c r="H8091" s="3" t="n">
        <v>154</v>
      </c>
    </row>
    <row r="8092" customFormat="false" ht="12" hidden="false" customHeight="true" outlineLevel="0" collapsed="false">
      <c r="A8092" s="12"/>
      <c r="B8092" s="13"/>
      <c r="C8092" s="14"/>
      <c r="D8092" s="14"/>
      <c r="E8092" s="14"/>
      <c r="F8092" s="14"/>
      <c r="G8092" s="14"/>
    </row>
    <row r="8093" customFormat="false" ht="12.75" hidden="false" customHeight="false" outlineLevel="0" collapsed="false">
      <c r="A8093" s="4"/>
      <c r="B8093" s="2" t="n">
        <v>255</v>
      </c>
      <c r="C8093" s="1" t="s">
        <v>1146</v>
      </c>
      <c r="E8093" s="3" t="str">
        <f aca="false">'Sch.I'!B138</f>
        <v>2650-4850</v>
      </c>
      <c r="F8093" s="3" t="str">
        <f aca="false">'Sch.I'!D138</f>
        <v>3950-8815</v>
      </c>
      <c r="G8093" s="4"/>
    </row>
    <row r="8094" customFormat="false" ht="12.75" hidden="false" customHeight="false" outlineLevel="0" collapsed="false">
      <c r="A8094" s="4"/>
      <c r="G8094" s="4"/>
    </row>
    <row r="8095" customFormat="false" ht="12.75" hidden="false" customHeight="false" outlineLevel="0" collapsed="false">
      <c r="A8095" s="4"/>
      <c r="B8095" s="2" t="n">
        <v>256</v>
      </c>
      <c r="C8095" s="1" t="s">
        <v>2658</v>
      </c>
      <c r="E8095" s="3" t="str">
        <f aca="false">'Sch.I'!B138</f>
        <v>2650-4850</v>
      </c>
      <c r="F8095" s="3" t="str">
        <f aca="false">'Sch.I'!D138</f>
        <v>3950-8815</v>
      </c>
      <c r="G8095" s="4"/>
    </row>
    <row r="8096" customFormat="false" ht="12.75" hidden="false" customHeight="false" outlineLevel="0" collapsed="false">
      <c r="A8096" s="4"/>
      <c r="G8096" s="4"/>
    </row>
    <row r="8097" customFormat="false" ht="12.75" hidden="false" customHeight="false" outlineLevel="0" collapsed="false">
      <c r="A8097" s="4"/>
      <c r="B8097" s="2" t="n">
        <v>257</v>
      </c>
      <c r="C8097" s="1" t="s">
        <v>2659</v>
      </c>
      <c r="E8097" s="3" t="str">
        <f aca="false">'Sch.I'!B138</f>
        <v>2650-4850</v>
      </c>
      <c r="F8097" s="3" t="str">
        <f aca="false">'Sch.I'!D138</f>
        <v>3950-8815</v>
      </c>
      <c r="G8097" s="4"/>
    </row>
    <row r="8098" customFormat="false" ht="12.75" hidden="false" customHeight="false" outlineLevel="0" collapsed="false">
      <c r="A8098" s="4"/>
      <c r="G8098" s="4"/>
    </row>
    <row r="8099" customFormat="false" ht="12.75" hidden="false" customHeight="false" outlineLevel="0" collapsed="false">
      <c r="A8099" s="4"/>
      <c r="B8099" s="2" t="n">
        <v>258</v>
      </c>
      <c r="C8099" s="1" t="s">
        <v>2660</v>
      </c>
      <c r="E8099" s="3" t="str">
        <f aca="false">'Sch.I'!B138</f>
        <v>2650-4850</v>
      </c>
      <c r="F8099" s="3" t="str">
        <f aca="false">'Sch.I'!D138</f>
        <v>3950-8815</v>
      </c>
      <c r="G8099" s="4"/>
    </row>
    <row r="8100" customFormat="false" ht="12.75" hidden="false" customHeight="false" outlineLevel="0" collapsed="false">
      <c r="A8100" s="4"/>
      <c r="G8100" s="4"/>
    </row>
    <row r="8101" customFormat="false" ht="12.75" hidden="false" customHeight="false" outlineLevel="0" collapsed="false">
      <c r="A8101" s="4"/>
      <c r="B8101" s="2" t="n">
        <v>259</v>
      </c>
      <c r="C8101" s="1" t="s">
        <v>2661</v>
      </c>
      <c r="E8101" s="3" t="str">
        <f aca="false">'Sch.I'!B138</f>
        <v>2650-4850</v>
      </c>
      <c r="F8101" s="3" t="str">
        <f aca="false">'Sch.I'!D138</f>
        <v>3950-8815</v>
      </c>
      <c r="G8101" s="4"/>
    </row>
    <row r="8102" customFormat="false" ht="12.75" hidden="false" customHeight="false" outlineLevel="0" collapsed="false">
      <c r="A8102" s="4"/>
      <c r="G8102" s="4"/>
    </row>
    <row r="8103" customFormat="false" ht="12.75" hidden="false" customHeight="false" outlineLevel="0" collapsed="false">
      <c r="A8103" s="4"/>
      <c r="B8103" s="2" t="n">
        <v>260</v>
      </c>
      <c r="C8103" s="1" t="s">
        <v>61</v>
      </c>
      <c r="E8103" s="16" t="str">
        <f aca="false">'Sch.I'!H138</f>
        <v>2650-4850 (FE)</v>
      </c>
      <c r="F8103" s="16" t="str">
        <f aca="false">'Sch.I'!J138</f>
        <v>3950-8815 (FE)</v>
      </c>
      <c r="G8103" s="4"/>
    </row>
    <row r="8104" customFormat="false" ht="12.75" hidden="false" customHeight="false" outlineLevel="0" collapsed="false">
      <c r="A8104" s="4"/>
      <c r="E8104" s="3" t="str">
        <f aca="false">'Sch.I'!G144</f>
        <v>3550-7150 (P)</v>
      </c>
      <c r="F8104" s="3" t="str">
        <f aca="false">'Sch.I'!I144</f>
        <v>5200-11715 (P)</v>
      </c>
      <c r="G8104" s="4"/>
    </row>
    <row r="8105" customFormat="false" ht="12.75" hidden="false" customHeight="false" outlineLevel="0" collapsed="false">
      <c r="A8105" s="4"/>
      <c r="G8105" s="4"/>
    </row>
    <row r="8106" customFormat="false" ht="12.75" hidden="false" customHeight="false" outlineLevel="0" collapsed="false">
      <c r="A8106" s="4"/>
      <c r="B8106" s="2" t="n">
        <v>261</v>
      </c>
      <c r="C8106" s="1" t="s">
        <v>2662</v>
      </c>
      <c r="E8106" s="3" t="str">
        <f aca="false">'Sch.I'!B138</f>
        <v>2650-4850</v>
      </c>
      <c r="F8106" s="3" t="str">
        <f aca="false">'Sch.I'!D138</f>
        <v>3950-8815</v>
      </c>
      <c r="G8106" s="4"/>
    </row>
    <row r="8107" customFormat="false" ht="12.75" hidden="false" customHeight="false" outlineLevel="0" collapsed="false">
      <c r="A8107" s="4"/>
      <c r="G8107" s="4"/>
    </row>
    <row r="8108" customFormat="false" ht="12.75" hidden="false" customHeight="false" outlineLevel="0" collapsed="false">
      <c r="A8108" s="4"/>
      <c r="B8108" s="2" t="n">
        <v>262</v>
      </c>
      <c r="C8108" s="1" t="s">
        <v>2663</v>
      </c>
      <c r="E8108" s="3" t="str">
        <f aca="false">'Sch.I'!B138</f>
        <v>2650-4850</v>
      </c>
      <c r="F8108" s="3" t="str">
        <f aca="false">'Sch.I'!D138</f>
        <v>3950-8815</v>
      </c>
      <c r="G8108" s="4"/>
    </row>
    <row r="8109" customFormat="false" ht="12.75" hidden="false" customHeight="false" outlineLevel="0" collapsed="false">
      <c r="A8109" s="4"/>
      <c r="C8109" s="1" t="s">
        <v>2664</v>
      </c>
      <c r="G8109" s="4"/>
    </row>
    <row r="8110" customFormat="false" ht="12.75" hidden="false" customHeight="false" outlineLevel="0" collapsed="false">
      <c r="A8110" s="4"/>
      <c r="G8110" s="4"/>
    </row>
    <row r="8111" customFormat="false" ht="12.75" hidden="false" customHeight="false" outlineLevel="0" collapsed="false">
      <c r="A8111" s="4"/>
      <c r="B8111" s="2" t="n">
        <v>263</v>
      </c>
      <c r="C8111" s="1" t="s">
        <v>2665</v>
      </c>
      <c r="E8111" s="3" t="str">
        <f aca="false">'Sch.I'!B138</f>
        <v>2650-4850</v>
      </c>
      <c r="F8111" s="3" t="str">
        <f aca="false">'Sch.I'!D138</f>
        <v>3950-8815</v>
      </c>
      <c r="G8111" s="4"/>
    </row>
    <row r="8112" customFormat="false" ht="12.75" hidden="false" customHeight="false" outlineLevel="0" collapsed="false">
      <c r="A8112" s="4"/>
      <c r="G8112" s="4"/>
    </row>
    <row r="8113" customFormat="false" ht="12.75" hidden="false" customHeight="false" outlineLevel="0" collapsed="false">
      <c r="A8113" s="4"/>
      <c r="B8113" s="2" t="n">
        <v>264</v>
      </c>
      <c r="C8113" s="1" t="s">
        <v>2666</v>
      </c>
      <c r="E8113" s="3" t="str">
        <f aca="false">'Sch.I'!B138</f>
        <v>2650-4850</v>
      </c>
      <c r="F8113" s="3" t="str">
        <f aca="false">'Sch.I'!D138</f>
        <v>3950-8815</v>
      </c>
      <c r="G8113" s="4"/>
    </row>
    <row r="8114" customFormat="false" ht="12.75" hidden="false" customHeight="false" outlineLevel="0" collapsed="false">
      <c r="A8114" s="4"/>
      <c r="G8114" s="4"/>
    </row>
    <row r="8115" customFormat="false" ht="12.75" hidden="false" customHeight="false" outlineLevel="0" collapsed="false">
      <c r="A8115" s="4"/>
      <c r="B8115" s="2" t="n">
        <v>265</v>
      </c>
      <c r="C8115" s="1" t="s">
        <v>124</v>
      </c>
      <c r="E8115" s="3" t="str">
        <f aca="false">'Sch.I'!B138</f>
        <v>2650-4850</v>
      </c>
      <c r="F8115" s="3" t="str">
        <f aca="false">'Sch.I'!D138</f>
        <v>3950-8815</v>
      </c>
      <c r="G8115" s="4"/>
    </row>
    <row r="8116" customFormat="false" ht="12.75" hidden="false" customHeight="false" outlineLevel="0" collapsed="false">
      <c r="A8116" s="4"/>
      <c r="G8116" s="4"/>
    </row>
    <row r="8117" customFormat="false" ht="12.75" hidden="false" customHeight="false" outlineLevel="0" collapsed="false">
      <c r="A8117" s="4"/>
      <c r="B8117" s="2" t="n">
        <v>266</v>
      </c>
      <c r="C8117" s="1" t="s">
        <v>2667</v>
      </c>
      <c r="E8117" s="3" t="str">
        <f aca="false">'Sch.I'!B138</f>
        <v>2650-4850</v>
      </c>
      <c r="F8117" s="3" t="str">
        <f aca="false">'Sch.I'!D138</f>
        <v>3950-8815</v>
      </c>
      <c r="G8117" s="4"/>
    </row>
    <row r="8118" customFormat="false" ht="12.75" hidden="false" customHeight="false" outlineLevel="0" collapsed="false">
      <c r="A8118" s="4"/>
      <c r="G8118" s="4"/>
    </row>
    <row r="8119" customFormat="false" ht="12.75" hidden="false" customHeight="false" outlineLevel="0" collapsed="false">
      <c r="A8119" s="4"/>
      <c r="B8119" s="2" t="n">
        <v>267</v>
      </c>
      <c r="C8119" s="1" t="s">
        <v>786</v>
      </c>
      <c r="E8119" s="3" t="str">
        <f aca="false">'Sch.I'!B138</f>
        <v>2650-4850</v>
      </c>
      <c r="F8119" s="3" t="str">
        <f aca="false">'Sch.I'!D138</f>
        <v>3950-8815</v>
      </c>
      <c r="G8119" s="4"/>
    </row>
    <row r="8120" customFormat="false" ht="12.75" hidden="false" customHeight="false" outlineLevel="0" collapsed="false">
      <c r="A8120" s="4"/>
      <c r="G8120" s="4"/>
    </row>
    <row r="8121" customFormat="false" ht="12.75" hidden="false" customHeight="false" outlineLevel="0" collapsed="false">
      <c r="A8121" s="4"/>
      <c r="B8121" s="2" t="n">
        <v>268</v>
      </c>
      <c r="C8121" s="1" t="s">
        <v>865</v>
      </c>
      <c r="E8121" s="3" t="str">
        <f aca="false">'Sch.I'!B138</f>
        <v>2650-4850</v>
      </c>
      <c r="F8121" s="3" t="str">
        <f aca="false">'Sch.I'!D138</f>
        <v>3950-8815</v>
      </c>
      <c r="G8121" s="4"/>
    </row>
    <row r="8122" customFormat="false" ht="12.75" hidden="false" customHeight="false" outlineLevel="0" collapsed="false">
      <c r="A8122" s="4"/>
      <c r="G8122" s="4"/>
    </row>
    <row r="8123" customFormat="false" ht="12.75" hidden="false" customHeight="false" outlineLevel="0" collapsed="false">
      <c r="A8123" s="4"/>
      <c r="B8123" s="2" t="n">
        <v>269</v>
      </c>
      <c r="C8123" s="1" t="s">
        <v>1893</v>
      </c>
      <c r="E8123" s="3" t="str">
        <f aca="false">'Sch.I'!B138</f>
        <v>2650-4850</v>
      </c>
      <c r="F8123" s="3" t="str">
        <f aca="false">'Sch.I'!D138</f>
        <v>3950-8815</v>
      </c>
      <c r="G8123" s="4"/>
    </row>
    <row r="8124" customFormat="false" ht="12.75" hidden="false" customHeight="false" outlineLevel="0" collapsed="false">
      <c r="A8124" s="4"/>
      <c r="G8124" s="4"/>
    </row>
    <row r="8125" customFormat="false" ht="12.75" hidden="false" customHeight="false" outlineLevel="0" collapsed="false">
      <c r="A8125" s="4"/>
      <c r="B8125" s="2" t="n">
        <v>270</v>
      </c>
      <c r="C8125" s="1" t="s">
        <v>2347</v>
      </c>
      <c r="E8125" s="16" t="str">
        <f aca="false">'Sch.I'!G142</f>
        <v>3130-6150 (P)</v>
      </c>
      <c r="F8125" s="16" t="str">
        <f aca="false">'Sch.I'!I142</f>
        <v>4595-10285 (P)</v>
      </c>
      <c r="G8125" s="4"/>
    </row>
    <row r="8126" customFormat="false" ht="12.75" hidden="false" customHeight="false" outlineLevel="0" collapsed="false">
      <c r="A8126" s="4"/>
      <c r="E8126" s="16" t="str">
        <f aca="false">'Sch.I'!G139</f>
        <v>2750-5150 (P)</v>
      </c>
      <c r="F8126" s="16" t="str">
        <f aca="false">'Sch.I'!I139</f>
        <v>4050-9050 (P)</v>
      </c>
      <c r="G8126" s="4"/>
    </row>
    <row r="8127" customFormat="false" ht="12.75" hidden="false" customHeight="false" outlineLevel="0" collapsed="false">
      <c r="A8127" s="4"/>
      <c r="E8127" s="3" t="str">
        <f aca="false">'Sch.I'!H137</f>
        <v>2550-4550 (FE)</v>
      </c>
      <c r="F8127" s="3" t="str">
        <f aca="false">'Sch.I'!J137</f>
        <v>3850-8600 (FE)</v>
      </c>
      <c r="G8127" s="4"/>
    </row>
    <row r="8128" customFormat="false" ht="12.75" hidden="false" customHeight="false" outlineLevel="0" collapsed="false">
      <c r="A8128" s="4"/>
      <c r="G8128" s="4"/>
    </row>
    <row r="8129" customFormat="false" ht="12.75" hidden="false" customHeight="false" outlineLevel="0" collapsed="false">
      <c r="A8129" s="4"/>
      <c r="B8129" s="2" t="n">
        <v>271</v>
      </c>
      <c r="C8129" s="1" t="s">
        <v>2668</v>
      </c>
      <c r="E8129" s="3" t="str">
        <f aca="false">'Sch.I'!B137</f>
        <v>2550-4550</v>
      </c>
      <c r="F8129" s="3" t="str">
        <f aca="false">'Sch.I'!D137</f>
        <v>3850-8600</v>
      </c>
      <c r="G8129" s="4"/>
    </row>
    <row r="8130" customFormat="false" ht="12.75" hidden="false" customHeight="false" outlineLevel="0" collapsed="false">
      <c r="A8130" s="4"/>
      <c r="G8130" s="4"/>
    </row>
    <row r="8131" customFormat="false" ht="12.75" hidden="false" customHeight="false" outlineLevel="0" collapsed="false">
      <c r="A8131" s="4"/>
      <c r="B8131" s="2" t="n">
        <v>272</v>
      </c>
      <c r="C8131" s="1" t="s">
        <v>2669</v>
      </c>
      <c r="E8131" s="3" t="str">
        <f aca="false">'Sch.I'!B137</f>
        <v>2550-4550</v>
      </c>
      <c r="F8131" s="3" t="str">
        <f aca="false">'Sch.I'!D137</f>
        <v>3850-8600</v>
      </c>
      <c r="G8131" s="4"/>
    </row>
    <row r="8132" customFormat="false" ht="12.75" hidden="false" customHeight="false" outlineLevel="0" collapsed="false">
      <c r="A8132" s="4"/>
      <c r="G8132" s="4"/>
    </row>
    <row r="8133" customFormat="false" ht="12.75" hidden="false" customHeight="false" outlineLevel="0" collapsed="false">
      <c r="A8133" s="4"/>
      <c r="B8133" s="2" t="n">
        <v>273</v>
      </c>
      <c r="C8133" s="1" t="s">
        <v>1051</v>
      </c>
      <c r="E8133" s="3" t="str">
        <f aca="false">'Sch.I'!B137</f>
        <v>2550-4550</v>
      </c>
      <c r="F8133" s="3" t="str">
        <f aca="false">'Sch.I'!D137</f>
        <v>3850-8600</v>
      </c>
      <c r="G8133" s="4"/>
    </row>
    <row r="8134" customFormat="false" ht="12.75" hidden="false" customHeight="false" outlineLevel="0" collapsed="false">
      <c r="A8134" s="4"/>
      <c r="G8134" s="4"/>
    </row>
    <row r="8135" customFormat="false" ht="12.75" hidden="false" customHeight="false" outlineLevel="0" collapsed="false">
      <c r="A8135" s="4"/>
      <c r="B8135" s="2" t="n">
        <v>274</v>
      </c>
      <c r="C8135" s="1" t="s">
        <v>2670</v>
      </c>
      <c r="E8135" s="3" t="str">
        <f aca="false">'Sch.I'!B137</f>
        <v>2550-4550</v>
      </c>
      <c r="F8135" s="3" t="str">
        <f aca="false">'Sch.I'!D137</f>
        <v>3850-8600</v>
      </c>
      <c r="G8135" s="4"/>
    </row>
    <row r="8136" customFormat="false" ht="12.75" hidden="false" customHeight="false" outlineLevel="0" collapsed="false">
      <c r="A8136" s="4"/>
      <c r="G8136" s="4"/>
    </row>
    <row r="8137" customFormat="false" ht="12.75" hidden="false" customHeight="false" outlineLevel="0" collapsed="false">
      <c r="A8137" s="4"/>
      <c r="B8137" s="2" t="n">
        <v>275</v>
      </c>
      <c r="C8137" s="1" t="s">
        <v>2671</v>
      </c>
      <c r="E8137" s="3" t="str">
        <f aca="false">'Sch.I'!B137</f>
        <v>2550-4550</v>
      </c>
      <c r="F8137" s="3" t="s">
        <v>11</v>
      </c>
      <c r="G8137" s="4"/>
    </row>
    <row r="8138" customFormat="false" ht="12.75" hidden="false" customHeight="false" outlineLevel="0" collapsed="false">
      <c r="A8138" s="4"/>
      <c r="G8138" s="4"/>
    </row>
    <row r="8139" customFormat="false" ht="12.75" hidden="false" customHeight="false" outlineLevel="0" collapsed="false">
      <c r="A8139" s="4"/>
      <c r="B8139" s="2" t="n">
        <v>276</v>
      </c>
      <c r="C8139" s="1" t="s">
        <v>2672</v>
      </c>
      <c r="E8139" s="3" t="str">
        <f aca="false">'Sch.I'!B137</f>
        <v>2550-4550</v>
      </c>
      <c r="F8139" s="3" t="str">
        <f aca="false">'Sch.I'!D137</f>
        <v>3850-8600</v>
      </c>
      <c r="G8139" s="4"/>
    </row>
    <row r="8140" customFormat="false" ht="12.75" hidden="false" customHeight="false" outlineLevel="0" collapsed="false">
      <c r="A8140" s="4"/>
      <c r="G8140" s="4"/>
    </row>
    <row r="8141" customFormat="false" ht="12.75" hidden="false" customHeight="false" outlineLevel="0" collapsed="false">
      <c r="A8141" s="4"/>
      <c r="B8141" s="2" t="n">
        <v>277</v>
      </c>
      <c r="C8141" s="1" t="s">
        <v>88</v>
      </c>
      <c r="E8141" s="3" t="str">
        <f aca="false">'Sch.I'!B137</f>
        <v>2550-4550</v>
      </c>
      <c r="F8141" s="3" t="s">
        <v>11</v>
      </c>
      <c r="G8141" s="4"/>
    </row>
    <row r="8142" customFormat="false" ht="12.75" hidden="false" customHeight="false" outlineLevel="0" collapsed="false">
      <c r="A8142" s="4"/>
      <c r="B8142" s="4"/>
      <c r="C8142" s="4"/>
      <c r="G8142" s="4"/>
    </row>
    <row r="8143" customFormat="false" ht="12.75" hidden="false" customHeight="false" outlineLevel="0" collapsed="false">
      <c r="A8143" s="4"/>
      <c r="B8143" s="2" t="n">
        <v>278</v>
      </c>
      <c r="C8143" s="1" t="s">
        <v>2673</v>
      </c>
      <c r="G8143" s="4"/>
    </row>
    <row r="8144" customFormat="false" ht="12.75" hidden="false" customHeight="false" outlineLevel="0" collapsed="false">
      <c r="A8144" s="4"/>
      <c r="C8144" s="1" t="s">
        <v>2674</v>
      </c>
      <c r="E8144" s="3" t="str">
        <f aca="false">'Sch.I'!B137</f>
        <v>2550-4550</v>
      </c>
      <c r="F8144" s="3" t="str">
        <f aca="false">'Sch.I'!D137</f>
        <v>3850-8600</v>
      </c>
      <c r="G8144" s="4"/>
    </row>
    <row r="8145" customFormat="false" ht="12.75" hidden="false" customHeight="false" outlineLevel="0" collapsed="false">
      <c r="A8145" s="4"/>
      <c r="G8145" s="4"/>
    </row>
    <row r="8146" customFormat="false" ht="12.75" hidden="false" customHeight="false" outlineLevel="0" collapsed="false">
      <c r="A8146" s="4"/>
      <c r="B8146" s="2" t="n">
        <v>279</v>
      </c>
      <c r="C8146" s="1" t="s">
        <v>1196</v>
      </c>
      <c r="E8146" s="3" t="str">
        <f aca="false">'Sch.I'!B137</f>
        <v>2550-4550</v>
      </c>
      <c r="F8146" s="3" t="str">
        <f aca="false">'Sch.I'!D137</f>
        <v>3850-8600</v>
      </c>
      <c r="G8146" s="4"/>
    </row>
    <row r="8147" customFormat="false" ht="12.75" hidden="false" customHeight="false" outlineLevel="0" collapsed="false">
      <c r="A8147" s="4"/>
      <c r="G8147" s="4"/>
    </row>
    <row r="8148" customFormat="false" ht="12.75" hidden="false" customHeight="false" outlineLevel="0" collapsed="false">
      <c r="A8148" s="4"/>
      <c r="B8148" s="2" t="n">
        <v>280</v>
      </c>
      <c r="C8148" s="1" t="s">
        <v>2675</v>
      </c>
      <c r="E8148" s="3" t="str">
        <f aca="false">'Sch.I'!B137</f>
        <v>2550-4550</v>
      </c>
      <c r="F8148" s="3" t="str">
        <f aca="false">'Sch.I'!D137</f>
        <v>3850-8600</v>
      </c>
      <c r="G8148" s="4"/>
    </row>
    <row r="8149" customFormat="false" ht="12.75" hidden="false" customHeight="false" outlineLevel="0" collapsed="false">
      <c r="A8149" s="23"/>
      <c r="B8149" s="10"/>
      <c r="C8149" s="9"/>
      <c r="D8149" s="11"/>
      <c r="E8149" s="11"/>
      <c r="F8149" s="11"/>
      <c r="G8149" s="23"/>
    </row>
    <row r="8150" s="3" customFormat="true" ht="12" hidden="false" customHeight="true" outlineLevel="0" collapsed="false">
      <c r="A8150" s="7"/>
      <c r="B8150" s="6" t="s">
        <v>1</v>
      </c>
      <c r="C8150" s="8" t="s">
        <v>2</v>
      </c>
      <c r="D8150" s="8"/>
      <c r="E8150" s="8" t="s">
        <v>3</v>
      </c>
      <c r="F8150" s="8" t="s">
        <v>4</v>
      </c>
      <c r="G8150" s="8" t="s">
        <v>5</v>
      </c>
      <c r="H8150" s="3" t="n">
        <v>155</v>
      </c>
    </row>
    <row r="8151" customFormat="false" ht="12.75" hidden="false" customHeight="false" outlineLevel="0" collapsed="false">
      <c r="A8151" s="4"/>
      <c r="G8151" s="4"/>
    </row>
    <row r="8152" customFormat="false" ht="12.75" hidden="false" customHeight="false" outlineLevel="0" collapsed="false">
      <c r="A8152" s="4"/>
      <c r="B8152" s="2" t="n">
        <v>281</v>
      </c>
      <c r="C8152" s="1" t="s">
        <v>2676</v>
      </c>
      <c r="E8152" s="3" t="str">
        <f aca="false">'Sch.I'!B137</f>
        <v>2550-4550</v>
      </c>
      <c r="F8152" s="3" t="str">
        <f aca="false">'Sch.I'!D137</f>
        <v>3850-8600</v>
      </c>
      <c r="G8152" s="4"/>
    </row>
    <row r="8153" customFormat="false" ht="12" hidden="false" customHeight="true" outlineLevel="0" collapsed="false">
      <c r="A8153" s="12"/>
      <c r="B8153" s="13"/>
      <c r="C8153" s="14"/>
      <c r="D8153" s="14"/>
      <c r="E8153" s="14"/>
      <c r="F8153" s="14"/>
      <c r="G8153" s="14"/>
    </row>
    <row r="8154" customFormat="false" ht="12.75" hidden="false" customHeight="false" outlineLevel="0" collapsed="false">
      <c r="A8154" s="4"/>
      <c r="B8154" s="2" t="n">
        <v>282</v>
      </c>
      <c r="C8154" s="1" t="s">
        <v>2677</v>
      </c>
      <c r="E8154" s="3" t="str">
        <f aca="false">'Sch.I'!B137</f>
        <v>2550-4550</v>
      </c>
      <c r="F8154" s="3" t="str">
        <f aca="false">'Sch.I'!D137</f>
        <v>3850-8600</v>
      </c>
      <c r="G8154" s="4"/>
    </row>
    <row r="8155" customFormat="false" ht="12.75" hidden="false" customHeight="false" outlineLevel="0" collapsed="false">
      <c r="A8155" s="4"/>
      <c r="G8155" s="4"/>
    </row>
    <row r="8156" customFormat="false" ht="12.75" hidden="false" customHeight="false" outlineLevel="0" collapsed="false">
      <c r="A8156" s="4"/>
      <c r="B8156" s="2" t="n">
        <v>283</v>
      </c>
      <c r="C8156" s="1" t="s">
        <v>2678</v>
      </c>
      <c r="G8156" s="4"/>
    </row>
    <row r="8157" customFormat="false" ht="12.75" hidden="false" customHeight="false" outlineLevel="0" collapsed="false">
      <c r="A8157" s="4"/>
      <c r="C8157" s="1" t="s">
        <v>2679</v>
      </c>
      <c r="E8157" s="3" t="str">
        <f aca="false">'Sch.I'!B137</f>
        <v>2550-4550</v>
      </c>
      <c r="F8157" s="3" t="str">
        <f aca="false">'Sch.I'!D137</f>
        <v>3850-8600</v>
      </c>
      <c r="G8157" s="4"/>
    </row>
    <row r="8158" customFormat="false" ht="12.75" hidden="false" customHeight="false" outlineLevel="0" collapsed="false">
      <c r="A8158" s="4"/>
      <c r="G8158" s="4"/>
    </row>
    <row r="8159" customFormat="false" ht="12.75" hidden="false" customHeight="false" outlineLevel="0" collapsed="false">
      <c r="A8159" s="4"/>
      <c r="B8159" s="2" t="n">
        <v>284</v>
      </c>
      <c r="C8159" s="1" t="s">
        <v>96</v>
      </c>
      <c r="E8159" s="3" t="str">
        <f aca="false">'Sch.I'!B137</f>
        <v>2550-4550</v>
      </c>
      <c r="F8159" s="3" t="str">
        <f aca="false">'Sch.I'!D137</f>
        <v>3850-8600</v>
      </c>
      <c r="G8159" s="4"/>
    </row>
    <row r="8160" customFormat="false" ht="12.75" hidden="false" customHeight="false" outlineLevel="0" collapsed="false">
      <c r="A8160" s="4"/>
      <c r="G8160" s="4"/>
    </row>
    <row r="8161" customFormat="false" ht="12.75" hidden="false" customHeight="false" outlineLevel="0" collapsed="false">
      <c r="A8161" s="4"/>
      <c r="B8161" s="2" t="n">
        <v>285</v>
      </c>
      <c r="C8161" s="1" t="s">
        <v>2680</v>
      </c>
      <c r="E8161" s="3" t="str">
        <f aca="false">'Sch.I'!B137</f>
        <v>2550-4550</v>
      </c>
      <c r="F8161" s="3" t="str">
        <f aca="false">'Sch.I'!D137</f>
        <v>3850-8600</v>
      </c>
      <c r="G8161" s="4"/>
    </row>
    <row r="8162" customFormat="false" ht="12.75" hidden="false" customHeight="false" outlineLevel="0" collapsed="false">
      <c r="A8162" s="4"/>
      <c r="G8162" s="4"/>
    </row>
    <row r="8163" customFormat="false" ht="12.75" hidden="false" customHeight="false" outlineLevel="0" collapsed="false">
      <c r="A8163" s="4"/>
      <c r="B8163" s="2" t="n">
        <v>286</v>
      </c>
      <c r="C8163" s="1" t="s">
        <v>874</v>
      </c>
      <c r="E8163" s="3" t="str">
        <f aca="false">'Sch.I'!B137</f>
        <v>2550-4550</v>
      </c>
      <c r="F8163" s="3" t="str">
        <f aca="false">'Sch.I'!D137</f>
        <v>3850-8600</v>
      </c>
      <c r="G8163" s="4"/>
    </row>
    <row r="8164" customFormat="false" ht="12.75" hidden="false" customHeight="false" outlineLevel="0" collapsed="false">
      <c r="A8164" s="4"/>
      <c r="G8164" s="4"/>
    </row>
    <row r="8165" customFormat="false" ht="12.75" hidden="false" customHeight="false" outlineLevel="0" collapsed="false">
      <c r="A8165" s="4"/>
      <c r="B8165" s="2" t="n">
        <v>287</v>
      </c>
      <c r="C8165" s="1" t="s">
        <v>78</v>
      </c>
      <c r="E8165" s="3" t="str">
        <f aca="false">'Sch.I'!B137</f>
        <v>2550-4550</v>
      </c>
      <c r="F8165" s="3" t="s">
        <v>11</v>
      </c>
      <c r="G8165" s="4"/>
    </row>
    <row r="8166" customFormat="false" ht="12.75" hidden="false" customHeight="false" outlineLevel="0" collapsed="false">
      <c r="A8166" s="4"/>
      <c r="G8166" s="4"/>
    </row>
    <row r="8167" customFormat="false" ht="12.75" hidden="false" customHeight="false" outlineLevel="0" collapsed="false">
      <c r="A8167" s="4"/>
      <c r="B8167" s="2" t="n">
        <v>288</v>
      </c>
      <c r="C8167" s="1" t="s">
        <v>1207</v>
      </c>
      <c r="E8167" s="3" t="str">
        <f aca="false">'Sch.I'!B137</f>
        <v>2550-4550</v>
      </c>
      <c r="F8167" s="3" t="str">
        <f aca="false">'Sch.I'!D137</f>
        <v>3850-8600</v>
      </c>
      <c r="G8167" s="4"/>
    </row>
    <row r="8168" customFormat="false" ht="12.75" hidden="false" customHeight="false" outlineLevel="0" collapsed="false">
      <c r="A8168" s="4"/>
      <c r="G8168" s="4"/>
    </row>
    <row r="8169" customFormat="false" ht="12.75" hidden="false" customHeight="false" outlineLevel="0" collapsed="false">
      <c r="A8169" s="4"/>
      <c r="B8169" s="2" t="n">
        <v>289</v>
      </c>
      <c r="C8169" s="1" t="s">
        <v>2681</v>
      </c>
      <c r="E8169" s="3" t="str">
        <f aca="false">'Sch.I'!B137</f>
        <v>2550-4550</v>
      </c>
      <c r="F8169" s="3" t="str">
        <f aca="false">'Sch.I'!D137</f>
        <v>3850-8600</v>
      </c>
      <c r="G8169" s="4"/>
    </row>
    <row r="8170" customFormat="false" ht="12.75" hidden="false" customHeight="false" outlineLevel="0" collapsed="false">
      <c r="A8170" s="4"/>
      <c r="G8170" s="4"/>
    </row>
    <row r="8171" customFormat="false" ht="12.75" hidden="false" customHeight="false" outlineLevel="0" collapsed="false">
      <c r="A8171" s="4"/>
      <c r="B8171" s="2" t="n">
        <v>290</v>
      </c>
      <c r="C8171" s="1" t="s">
        <v>2682</v>
      </c>
      <c r="E8171" s="3" t="str">
        <f aca="false">'Sch.I'!B137</f>
        <v>2550-4550</v>
      </c>
      <c r="F8171" s="3" t="str">
        <f aca="false">'Sch.I'!D137</f>
        <v>3850-8600</v>
      </c>
      <c r="G8171" s="4"/>
    </row>
    <row r="8172" customFormat="false" ht="12.75" hidden="false" customHeight="false" outlineLevel="0" collapsed="false">
      <c r="A8172" s="4"/>
      <c r="G8172" s="4"/>
    </row>
    <row r="8173" customFormat="false" ht="12.75" hidden="false" customHeight="false" outlineLevel="0" collapsed="false">
      <c r="A8173" s="4"/>
      <c r="B8173" s="2" t="n">
        <v>291</v>
      </c>
      <c r="C8173" s="1" t="s">
        <v>2683</v>
      </c>
      <c r="E8173" s="3" t="str">
        <f aca="false">'Sch.I'!B137</f>
        <v>2550-4550</v>
      </c>
      <c r="F8173" s="3" t="str">
        <f aca="false">'Sch.I'!D137</f>
        <v>3850-8600</v>
      </c>
      <c r="G8173" s="4"/>
    </row>
    <row r="8174" customFormat="false" ht="12.75" hidden="false" customHeight="false" outlineLevel="0" collapsed="false">
      <c r="A8174" s="4"/>
      <c r="G8174" s="4"/>
    </row>
    <row r="8175" customFormat="false" ht="12.75" hidden="false" customHeight="false" outlineLevel="0" collapsed="false">
      <c r="A8175" s="4"/>
      <c r="B8175" s="2" t="n">
        <v>292</v>
      </c>
      <c r="C8175" s="1" t="s">
        <v>2684</v>
      </c>
      <c r="E8175" s="3" t="str">
        <f aca="false">'Sch.I'!B137</f>
        <v>2550-4550</v>
      </c>
      <c r="F8175" s="3" t="str">
        <f aca="false">'Sch.I'!D137</f>
        <v>3850-8600</v>
      </c>
      <c r="G8175" s="4"/>
    </row>
    <row r="8176" customFormat="false" ht="12.75" hidden="false" customHeight="false" outlineLevel="0" collapsed="false">
      <c r="A8176" s="4"/>
      <c r="G8176" s="4"/>
    </row>
    <row r="8177" customFormat="false" ht="12.75" hidden="false" customHeight="false" outlineLevel="0" collapsed="false">
      <c r="A8177" s="4"/>
      <c r="B8177" s="2" t="n">
        <v>293</v>
      </c>
      <c r="C8177" s="1" t="s">
        <v>2685</v>
      </c>
      <c r="E8177" s="3" t="str">
        <f aca="false">'Sch.I'!B137</f>
        <v>2550-4550</v>
      </c>
      <c r="F8177" s="3" t="str">
        <f aca="false">'Sch.I'!D137</f>
        <v>3850-8600</v>
      </c>
      <c r="G8177" s="4"/>
    </row>
    <row r="8178" customFormat="false" ht="12.75" hidden="false" customHeight="false" outlineLevel="0" collapsed="false">
      <c r="A8178" s="4"/>
      <c r="G8178" s="4"/>
    </row>
    <row r="8179" customFormat="false" ht="12.75" hidden="false" customHeight="false" outlineLevel="0" collapsed="false">
      <c r="A8179" s="4"/>
      <c r="B8179" s="2" t="n">
        <v>294</v>
      </c>
      <c r="C8179" s="1" t="s">
        <v>91</v>
      </c>
      <c r="E8179" s="3" t="str">
        <f aca="false">'Sch.I'!B137</f>
        <v>2550-4550</v>
      </c>
      <c r="F8179" s="3" t="s">
        <v>11</v>
      </c>
      <c r="G8179" s="4"/>
    </row>
    <row r="8180" customFormat="false" ht="12.75" hidden="false" customHeight="false" outlineLevel="0" collapsed="false">
      <c r="A8180" s="4"/>
      <c r="G8180" s="4"/>
    </row>
    <row r="8181" customFormat="false" ht="12.75" hidden="false" customHeight="false" outlineLevel="0" collapsed="false">
      <c r="A8181" s="4"/>
      <c r="B8181" s="2" t="n">
        <v>295</v>
      </c>
      <c r="C8181" s="1" t="s">
        <v>175</v>
      </c>
      <c r="E8181" s="3" t="str">
        <f aca="false">'Sch.I'!B137</f>
        <v>2550-4550</v>
      </c>
      <c r="F8181" s="3" t="str">
        <f aca="false">'Sch.I'!D137</f>
        <v>3850-8600</v>
      </c>
      <c r="G8181" s="4"/>
    </row>
    <row r="8182" customFormat="false" ht="12.75" hidden="false" customHeight="false" outlineLevel="0" collapsed="false">
      <c r="A8182" s="4"/>
      <c r="G8182" s="4"/>
    </row>
    <row r="8183" customFormat="false" ht="12.75" hidden="false" customHeight="false" outlineLevel="0" collapsed="false">
      <c r="A8183" s="4"/>
      <c r="B8183" s="2" t="n">
        <v>296</v>
      </c>
      <c r="C8183" s="1" t="s">
        <v>82</v>
      </c>
      <c r="E8183" s="3" t="str">
        <f aca="false">'Sch.I'!B137</f>
        <v>2550-4550</v>
      </c>
      <c r="F8183" s="3" t="str">
        <f aca="false">'Sch.I'!D137</f>
        <v>3850-8600</v>
      </c>
      <c r="G8183" s="4"/>
    </row>
    <row r="8184" customFormat="false" ht="12.75" hidden="false" customHeight="false" outlineLevel="0" collapsed="false">
      <c r="A8184" s="4"/>
      <c r="G8184" s="4"/>
    </row>
    <row r="8185" customFormat="false" ht="12.75" hidden="false" customHeight="false" outlineLevel="0" collapsed="false">
      <c r="A8185" s="4"/>
      <c r="B8185" s="2" t="n">
        <v>297</v>
      </c>
      <c r="C8185" s="1" t="s">
        <v>90</v>
      </c>
      <c r="E8185" s="3" t="str">
        <f aca="false">'Sch.I'!B137</f>
        <v>2550-4550</v>
      </c>
      <c r="F8185" s="3" t="s">
        <v>11</v>
      </c>
      <c r="G8185" s="4"/>
    </row>
    <row r="8186" customFormat="false" ht="12.75" hidden="false" customHeight="false" outlineLevel="0" collapsed="false">
      <c r="A8186" s="4"/>
      <c r="G8186" s="4"/>
    </row>
    <row r="8187" customFormat="false" ht="12.75" hidden="false" customHeight="false" outlineLevel="0" collapsed="false">
      <c r="A8187" s="4"/>
      <c r="B8187" s="2" t="n">
        <v>298</v>
      </c>
      <c r="C8187" s="1" t="s">
        <v>2686</v>
      </c>
      <c r="E8187" s="3" t="str">
        <f aca="false">'Sch.I'!B137</f>
        <v>2550-4550</v>
      </c>
      <c r="F8187" s="3" t="str">
        <f aca="false">'Sch.I'!D137</f>
        <v>3850-8600</v>
      </c>
      <c r="G8187" s="4"/>
    </row>
    <row r="8188" customFormat="false" ht="12.75" hidden="false" customHeight="false" outlineLevel="0" collapsed="false">
      <c r="A8188" s="4"/>
      <c r="G8188" s="4"/>
    </row>
    <row r="8189" customFormat="false" ht="12.75" hidden="false" customHeight="false" outlineLevel="0" collapsed="false">
      <c r="A8189" s="4"/>
      <c r="B8189" s="2" t="n">
        <v>299</v>
      </c>
      <c r="C8189" s="1" t="s">
        <v>2687</v>
      </c>
      <c r="E8189" s="3" t="str">
        <f aca="false">'Sch.I'!B137</f>
        <v>2550-4550</v>
      </c>
      <c r="F8189" s="3" t="str">
        <f aca="false">'Sch.I'!D137</f>
        <v>3850-8600</v>
      </c>
      <c r="G8189" s="4"/>
    </row>
    <row r="8190" customFormat="false" ht="12.75" hidden="false" customHeight="false" outlineLevel="0" collapsed="false">
      <c r="A8190" s="4"/>
      <c r="G8190" s="4"/>
    </row>
    <row r="8191" customFormat="false" ht="12.75" hidden="false" customHeight="false" outlineLevel="0" collapsed="false">
      <c r="A8191" s="4"/>
      <c r="B8191" s="2" t="n">
        <v>300</v>
      </c>
      <c r="C8191" s="1" t="s">
        <v>2688</v>
      </c>
      <c r="E8191" s="3" t="str">
        <f aca="false">'Sch.I'!B137</f>
        <v>2550-4550</v>
      </c>
      <c r="F8191" s="3" t="str">
        <f aca="false">'Sch.I'!D137</f>
        <v>3850-8600</v>
      </c>
      <c r="G8191" s="4"/>
    </row>
    <row r="8192" customFormat="false" ht="12.75" hidden="false" customHeight="false" outlineLevel="0" collapsed="false">
      <c r="A8192" s="4"/>
      <c r="G8192" s="4"/>
    </row>
    <row r="8193" customFormat="false" ht="12.75" hidden="false" customHeight="false" outlineLevel="0" collapsed="false">
      <c r="A8193" s="4"/>
      <c r="B8193" s="2" t="n">
        <v>301</v>
      </c>
      <c r="C8193" s="1" t="s">
        <v>2689</v>
      </c>
      <c r="E8193" s="3" t="str">
        <f aca="false">'Sch.I'!B137</f>
        <v>2550-4550</v>
      </c>
      <c r="F8193" s="3" t="str">
        <f aca="false">'Sch.I'!D137</f>
        <v>3850-8600</v>
      </c>
      <c r="G8193" s="4"/>
    </row>
    <row r="8194" customFormat="false" ht="12.75" hidden="false" customHeight="false" outlineLevel="0" collapsed="false">
      <c r="A8194" s="4"/>
      <c r="G8194" s="4"/>
    </row>
    <row r="8195" customFormat="false" ht="12.75" hidden="false" customHeight="false" outlineLevel="0" collapsed="false">
      <c r="A8195" s="4"/>
      <c r="B8195" s="2" t="n">
        <v>302</v>
      </c>
      <c r="C8195" s="1" t="s">
        <v>2690</v>
      </c>
      <c r="E8195" s="3" t="str">
        <f aca="false">'Sch.I'!B137</f>
        <v>2550-4550</v>
      </c>
      <c r="F8195" s="3" t="str">
        <f aca="false">'Sch.I'!D137</f>
        <v>3850-8600</v>
      </c>
      <c r="G8195" s="4"/>
    </row>
    <row r="8196" customFormat="false" ht="12.75" hidden="false" customHeight="false" outlineLevel="0" collapsed="false">
      <c r="A8196" s="4" t="s">
        <v>538</v>
      </c>
      <c r="G8196" s="4"/>
    </row>
    <row r="8197" customFormat="false" ht="12.75" hidden="false" customHeight="false" outlineLevel="0" collapsed="false">
      <c r="A8197" s="4"/>
      <c r="B8197" s="2" t="n">
        <v>303</v>
      </c>
      <c r="C8197" s="1" t="s">
        <v>2691</v>
      </c>
      <c r="E8197" s="3" t="str">
        <f aca="false">'Sch.I'!B137</f>
        <v>2550-4550</v>
      </c>
      <c r="F8197" s="3" t="str">
        <f aca="false">'Sch.I'!D137</f>
        <v>3850-8600</v>
      </c>
      <c r="G8197" s="4"/>
    </row>
    <row r="8198" customFormat="false" ht="12.75" hidden="false" customHeight="false" outlineLevel="0" collapsed="false">
      <c r="A8198" s="4"/>
      <c r="G8198" s="4"/>
    </row>
    <row r="8199" customFormat="false" ht="12.75" hidden="false" customHeight="false" outlineLevel="0" collapsed="false">
      <c r="A8199" s="4"/>
      <c r="B8199" s="2" t="n">
        <v>304</v>
      </c>
      <c r="C8199" s="1" t="s">
        <v>2692</v>
      </c>
      <c r="E8199" s="3" t="str">
        <f aca="false">'Sch.I'!B137</f>
        <v>2550-4550</v>
      </c>
      <c r="F8199" s="3" t="str">
        <f aca="false">'Sch.I'!D137</f>
        <v>3850-8600</v>
      </c>
      <c r="G8199" s="4"/>
    </row>
    <row r="8200" customFormat="false" ht="12.75" hidden="false" customHeight="false" outlineLevel="0" collapsed="false">
      <c r="A8200" s="4"/>
      <c r="G8200" s="4"/>
    </row>
    <row r="8201" s="18" customFormat="true" ht="12.75" hidden="false" customHeight="false" outlineLevel="0" collapsed="false">
      <c r="B8201" s="17" t="n">
        <v>305</v>
      </c>
      <c r="C8201" s="12" t="s">
        <v>2693</v>
      </c>
      <c r="D8201" s="14"/>
      <c r="E8201" s="14" t="str">
        <f aca="false">'Sch.I'!B137</f>
        <v>2550-4550</v>
      </c>
      <c r="F8201" s="14" t="str">
        <f aca="false">'Sch.I'!D137</f>
        <v>3850-8600</v>
      </c>
      <c r="H8201" s="14"/>
    </row>
    <row r="8202" customFormat="false" ht="12.75" hidden="false" customHeight="false" outlineLevel="0" collapsed="false">
      <c r="A8202" s="4"/>
      <c r="G8202" s="4"/>
    </row>
    <row r="8203" customFormat="false" ht="12.75" hidden="false" customHeight="false" outlineLevel="0" collapsed="false">
      <c r="A8203" s="4"/>
      <c r="B8203" s="2" t="n">
        <v>306</v>
      </c>
      <c r="C8203" s="1" t="s">
        <v>1024</v>
      </c>
      <c r="E8203" s="3" t="str">
        <f aca="false">'Sch.I'!B137</f>
        <v>2550-4550</v>
      </c>
      <c r="F8203" s="3" t="str">
        <f aca="false">'Sch.I'!D137</f>
        <v>3850-8600</v>
      </c>
      <c r="G8203" s="4"/>
    </row>
    <row r="8204" customFormat="false" ht="12.75" hidden="false" customHeight="false" outlineLevel="0" collapsed="false">
      <c r="A8204" s="4"/>
      <c r="G8204" s="4"/>
    </row>
    <row r="8205" customFormat="false" ht="12.75" hidden="false" customHeight="false" outlineLevel="0" collapsed="false">
      <c r="A8205" s="4"/>
      <c r="B8205" s="2" t="n">
        <v>307</v>
      </c>
      <c r="C8205" s="1" t="s">
        <v>2694</v>
      </c>
      <c r="E8205" s="3" t="str">
        <f aca="false">'Sch.I'!B137</f>
        <v>2550-4550</v>
      </c>
      <c r="F8205" s="3" t="str">
        <f aca="false">'Sch.I'!D137</f>
        <v>3850-8600</v>
      </c>
      <c r="G8205" s="4"/>
    </row>
    <row r="8206" customFormat="false" ht="12.75" hidden="false" customHeight="false" outlineLevel="0" collapsed="false">
      <c r="A8206" s="4"/>
      <c r="G8206" s="4"/>
    </row>
    <row r="8207" customFormat="false" ht="12.75" hidden="false" customHeight="false" outlineLevel="0" collapsed="false">
      <c r="A8207" s="4"/>
      <c r="B8207" s="2" t="n">
        <v>308</v>
      </c>
      <c r="C8207" s="1" t="s">
        <v>2695</v>
      </c>
      <c r="E8207" s="3" t="str">
        <f aca="false">'Sch.I'!B137</f>
        <v>2550-4550</v>
      </c>
      <c r="F8207" s="3" t="str">
        <f aca="false">'Sch.I'!D137</f>
        <v>3850-8600</v>
      </c>
      <c r="G8207" s="4"/>
    </row>
    <row r="8208" customFormat="false" ht="12.75" hidden="false" customHeight="false" outlineLevel="0" collapsed="false">
      <c r="A8208" s="23"/>
      <c r="B8208" s="10"/>
      <c r="C8208" s="9"/>
      <c r="D8208" s="11"/>
      <c r="E8208" s="11"/>
      <c r="F8208" s="11"/>
      <c r="G8208" s="23"/>
    </row>
    <row r="8209" s="3" customFormat="true" ht="12" hidden="false" customHeight="true" outlineLevel="0" collapsed="false">
      <c r="A8209" s="7"/>
      <c r="B8209" s="6" t="s">
        <v>1</v>
      </c>
      <c r="C8209" s="8" t="s">
        <v>2</v>
      </c>
      <c r="D8209" s="8"/>
      <c r="E8209" s="8" t="s">
        <v>3</v>
      </c>
      <c r="F8209" s="8" t="s">
        <v>4</v>
      </c>
      <c r="G8209" s="8" t="s">
        <v>5</v>
      </c>
      <c r="H8209" s="3" t="n">
        <v>156</v>
      </c>
    </row>
    <row r="8210" customFormat="false" ht="12.75" hidden="false" customHeight="false" outlineLevel="0" collapsed="false">
      <c r="A8210" s="4"/>
      <c r="G8210" s="4"/>
    </row>
    <row r="8211" customFormat="false" ht="12.75" hidden="false" customHeight="false" outlineLevel="0" collapsed="false">
      <c r="A8211" s="4"/>
      <c r="B8211" s="2" t="n">
        <v>309</v>
      </c>
      <c r="C8211" s="1" t="s">
        <v>2696</v>
      </c>
      <c r="E8211" s="3" t="str">
        <f aca="false">'Sch.I'!B137</f>
        <v>2550-4550</v>
      </c>
      <c r="F8211" s="3" t="str">
        <f aca="false">'Sch.I'!D137</f>
        <v>3850-8600</v>
      </c>
      <c r="G8211" s="4"/>
    </row>
    <row r="8212" customFormat="false" ht="12.75" hidden="false" customHeight="false" outlineLevel="0" collapsed="false">
      <c r="A8212" s="4"/>
      <c r="G8212" s="4"/>
    </row>
    <row r="8213" customFormat="false" ht="12.75" hidden="false" customHeight="false" outlineLevel="0" collapsed="false">
      <c r="A8213" s="4"/>
      <c r="B8213" s="2" t="n">
        <v>310</v>
      </c>
      <c r="C8213" s="1" t="s">
        <v>2697</v>
      </c>
      <c r="E8213" s="3" t="str">
        <f aca="false">'Sch.I'!B137</f>
        <v>2550-4550</v>
      </c>
      <c r="F8213" s="3" t="str">
        <f aca="false">'Sch.I'!D137</f>
        <v>3850-8600</v>
      </c>
      <c r="G8213" s="4"/>
    </row>
    <row r="8214" customFormat="false" ht="12.75" hidden="false" customHeight="false" outlineLevel="0" collapsed="false">
      <c r="A8214" s="4" t="s">
        <v>382</v>
      </c>
      <c r="G8214" s="4"/>
    </row>
    <row r="8215" customFormat="false" ht="12.75" hidden="false" customHeight="false" outlineLevel="0" collapsed="false">
      <c r="A8215" s="4"/>
      <c r="B8215" s="2" t="n">
        <v>311</v>
      </c>
      <c r="C8215" s="1" t="s">
        <v>2698</v>
      </c>
      <c r="E8215" s="3" t="str">
        <f aca="false">'Sch.I'!B137</f>
        <v>2550-4550</v>
      </c>
      <c r="F8215" s="3" t="str">
        <f aca="false">'Sch.I'!D137</f>
        <v>3850-8600</v>
      </c>
      <c r="G8215" s="4"/>
    </row>
    <row r="8216" customFormat="false" ht="12.75" hidden="false" customHeight="false" outlineLevel="0" collapsed="false">
      <c r="A8216" s="4"/>
      <c r="G8216" s="4"/>
    </row>
    <row r="8217" customFormat="false" ht="12.75" hidden="false" customHeight="false" outlineLevel="0" collapsed="false">
      <c r="A8217" s="4"/>
      <c r="B8217" s="2" t="n">
        <v>312</v>
      </c>
      <c r="C8217" s="1" t="s">
        <v>2699</v>
      </c>
      <c r="E8217" s="3" t="str">
        <f aca="false">'Sch.I'!B137</f>
        <v>2550-4550</v>
      </c>
      <c r="F8217" s="3" t="str">
        <f aca="false">'Sch.I'!D137</f>
        <v>3850-8600</v>
      </c>
      <c r="G8217" s="4"/>
    </row>
    <row r="8218" customFormat="false" ht="12.75" hidden="false" customHeight="false" outlineLevel="0" collapsed="false">
      <c r="A8218" s="4"/>
      <c r="G8218" s="4"/>
    </row>
    <row r="8219" customFormat="false" ht="12.75" hidden="false" customHeight="false" outlineLevel="0" collapsed="false">
      <c r="A8219" s="4"/>
      <c r="B8219" s="2" t="n">
        <v>313</v>
      </c>
      <c r="C8219" s="1" t="s">
        <v>2679</v>
      </c>
      <c r="E8219" s="3" t="str">
        <f aca="false">'Sch.I'!B137</f>
        <v>2550-4550</v>
      </c>
      <c r="F8219" s="3" t="str">
        <f aca="false">'Sch.I'!D137</f>
        <v>3850-8600</v>
      </c>
      <c r="G8219" s="4"/>
    </row>
    <row r="8220" customFormat="false" ht="12.75" hidden="false" customHeight="false" outlineLevel="0" collapsed="false">
      <c r="A8220" s="4"/>
      <c r="G8220" s="4"/>
    </row>
    <row r="8221" customFormat="false" ht="12.75" hidden="false" customHeight="false" outlineLevel="0" collapsed="false">
      <c r="A8221" s="4"/>
      <c r="B8221" s="2" t="n">
        <v>314</v>
      </c>
      <c r="C8221" s="1" t="s">
        <v>303</v>
      </c>
      <c r="E8221" s="3" t="str">
        <f aca="false">'Sch.I'!B137</f>
        <v>2550-4550</v>
      </c>
      <c r="F8221" s="3" t="s">
        <v>11</v>
      </c>
      <c r="G8221" s="4"/>
    </row>
    <row r="8222" customFormat="false" ht="12.75" hidden="false" customHeight="false" outlineLevel="0" collapsed="false">
      <c r="A8222" s="4"/>
      <c r="G8222" s="4"/>
    </row>
    <row r="8223" customFormat="false" ht="12.75" hidden="false" customHeight="false" outlineLevel="0" collapsed="false">
      <c r="A8223" s="4"/>
      <c r="B8223" s="2" t="n">
        <v>315</v>
      </c>
      <c r="C8223" s="1" t="s">
        <v>2700</v>
      </c>
      <c r="E8223" s="3" t="str">
        <f aca="false">'Sch.I'!B137</f>
        <v>2550-4550</v>
      </c>
      <c r="F8223" s="3" t="str">
        <f aca="false">'Sch.I'!D137</f>
        <v>3850-8600</v>
      </c>
      <c r="G8223" s="4"/>
    </row>
    <row r="8224" customFormat="false" ht="12.75" hidden="false" customHeight="false" outlineLevel="0" collapsed="false">
      <c r="A8224" s="4"/>
      <c r="G8224" s="4"/>
    </row>
    <row r="8225" customFormat="false" ht="12.75" hidden="false" customHeight="false" outlineLevel="0" collapsed="false">
      <c r="A8225" s="4"/>
      <c r="B8225" s="2" t="n">
        <v>316</v>
      </c>
      <c r="C8225" s="1" t="s">
        <v>2701</v>
      </c>
      <c r="E8225" s="3" t="str">
        <f aca="false">'Sch.I'!B137</f>
        <v>2550-4550</v>
      </c>
      <c r="F8225" s="3" t="str">
        <f aca="false">'Sch.I'!D137</f>
        <v>3850-8600</v>
      </c>
      <c r="G8225" s="4"/>
    </row>
    <row r="8226" customFormat="false" ht="12.75" hidden="false" customHeight="false" outlineLevel="0" collapsed="false">
      <c r="A8226" s="4"/>
      <c r="G8226" s="4"/>
    </row>
    <row r="8227" customFormat="false" ht="12.75" hidden="false" customHeight="false" outlineLevel="0" collapsed="false">
      <c r="A8227" s="4"/>
      <c r="B8227" s="2" t="n">
        <v>317</v>
      </c>
      <c r="C8227" s="1" t="s">
        <v>2702</v>
      </c>
      <c r="E8227" s="3" t="str">
        <f aca="false">'Sch.I'!B137</f>
        <v>2550-4550</v>
      </c>
      <c r="F8227" s="3" t="str">
        <f aca="false">'Sch.I'!D137</f>
        <v>3850-8600</v>
      </c>
      <c r="G8227" s="4"/>
    </row>
    <row r="8228" customFormat="false" ht="12.75" hidden="false" customHeight="false" outlineLevel="0" collapsed="false">
      <c r="A8228" s="4"/>
      <c r="G8228" s="4"/>
    </row>
    <row r="8229" customFormat="false" ht="12.75" hidden="false" customHeight="false" outlineLevel="0" collapsed="false">
      <c r="A8229" s="4"/>
      <c r="B8229" s="2" t="n">
        <v>318</v>
      </c>
      <c r="C8229" s="1" t="s">
        <v>2703</v>
      </c>
      <c r="E8229" s="3" t="str">
        <f aca="false">'Sch.I'!B137</f>
        <v>2550-4550</v>
      </c>
      <c r="F8229" s="3" t="str">
        <f aca="false">'Sch.I'!D137</f>
        <v>3850-8600</v>
      </c>
      <c r="G8229" s="4"/>
    </row>
    <row r="8230" customFormat="false" ht="12.75" hidden="false" customHeight="false" outlineLevel="0" collapsed="false">
      <c r="A8230" s="4"/>
      <c r="G8230" s="4"/>
    </row>
    <row r="8231" customFormat="false" ht="12.75" hidden="false" customHeight="false" outlineLevel="0" collapsed="false">
      <c r="A8231" s="4"/>
      <c r="B8231" s="2" t="n">
        <v>319</v>
      </c>
      <c r="C8231" s="1" t="s">
        <v>89</v>
      </c>
      <c r="E8231" s="3" t="str">
        <f aca="false">'Sch.I'!B137</f>
        <v>2550-4550</v>
      </c>
      <c r="F8231" s="3" t="s">
        <v>11</v>
      </c>
      <c r="G8231" s="4"/>
    </row>
    <row r="8232" customFormat="false" ht="12.75" hidden="false" customHeight="false" outlineLevel="0" collapsed="false">
      <c r="A8232" s="4"/>
      <c r="G8232" s="4"/>
    </row>
    <row r="8233" customFormat="false" ht="12.75" hidden="false" customHeight="false" outlineLevel="0" collapsed="false">
      <c r="A8233" s="4"/>
      <c r="B8233" s="2" t="n">
        <v>320</v>
      </c>
      <c r="C8233" s="1" t="s">
        <v>500</v>
      </c>
      <c r="E8233" s="3" t="str">
        <f aca="false">'Sch.I'!B137</f>
        <v>2550-4550</v>
      </c>
      <c r="F8233" s="3" t="s">
        <v>11</v>
      </c>
      <c r="G8233" s="4"/>
    </row>
    <row r="8234" customFormat="false" ht="12.75" hidden="false" customHeight="false" outlineLevel="0" collapsed="false">
      <c r="A8234" s="4"/>
      <c r="G8234" s="4"/>
    </row>
    <row r="8235" customFormat="false" ht="12.75" hidden="false" customHeight="false" outlineLevel="0" collapsed="false">
      <c r="A8235" s="4"/>
      <c r="B8235" s="2" t="n">
        <v>321</v>
      </c>
      <c r="C8235" s="1" t="s">
        <v>2704</v>
      </c>
      <c r="E8235" s="3" t="str">
        <f aca="false">'Sch.I'!B137</f>
        <v>2550-4550</v>
      </c>
      <c r="F8235" s="3" t="str">
        <f aca="false">'Sch.I'!D137</f>
        <v>3850-8600</v>
      </c>
      <c r="G8235" s="4"/>
    </row>
    <row r="8236" customFormat="false" ht="12.75" hidden="false" customHeight="false" outlineLevel="0" collapsed="false">
      <c r="A8236" s="4"/>
      <c r="G8236" s="4"/>
    </row>
    <row r="8237" customFormat="false" ht="12.75" hidden="false" customHeight="false" outlineLevel="0" collapsed="false">
      <c r="A8237" s="4"/>
      <c r="B8237" s="2" t="n">
        <v>322</v>
      </c>
      <c r="C8237" s="1" t="s">
        <v>2705</v>
      </c>
      <c r="E8237" s="3" t="str">
        <f aca="false">'Sch.I'!B137</f>
        <v>2550-4550</v>
      </c>
      <c r="F8237" s="3" t="str">
        <f aca="false">'Sch.I'!D137</f>
        <v>3850-8600</v>
      </c>
      <c r="G8237" s="4"/>
    </row>
    <row r="8238" customFormat="false" ht="12.75" hidden="false" customHeight="false" outlineLevel="0" collapsed="false">
      <c r="A8238" s="4"/>
      <c r="G8238" s="4"/>
    </row>
    <row r="8239" customFormat="false" ht="12.75" hidden="false" customHeight="false" outlineLevel="0" collapsed="false">
      <c r="A8239" s="4"/>
      <c r="B8239" s="2" t="n">
        <v>323</v>
      </c>
      <c r="C8239" s="1" t="s">
        <v>2706</v>
      </c>
      <c r="E8239" s="3" t="str">
        <f aca="false">'Sch.I'!B137</f>
        <v>2550-4550</v>
      </c>
      <c r="F8239" s="3" t="str">
        <f aca="false">'Sch.I'!D137</f>
        <v>3850-8600</v>
      </c>
      <c r="G8239" s="4"/>
    </row>
    <row r="8240" customFormat="false" ht="12.75" hidden="false" customHeight="false" outlineLevel="0" collapsed="false">
      <c r="A8240" s="4"/>
      <c r="G8240" s="4"/>
    </row>
    <row r="8241" customFormat="false" ht="12.75" hidden="false" customHeight="false" outlineLevel="0" collapsed="false">
      <c r="A8241" s="4"/>
      <c r="B8241" s="2" t="n">
        <v>324</v>
      </c>
      <c r="C8241" s="1" t="s">
        <v>2707</v>
      </c>
      <c r="E8241" s="3" t="str">
        <f aca="false">'Sch.I'!B137</f>
        <v>2550-4550</v>
      </c>
      <c r="F8241" s="3" t="str">
        <f aca="false">'Sch.I'!D137</f>
        <v>3850-8600</v>
      </c>
      <c r="G8241" s="4"/>
    </row>
    <row r="8242" customFormat="false" ht="12.75" hidden="false" customHeight="false" outlineLevel="0" collapsed="false">
      <c r="A8242" s="4"/>
      <c r="G8242" s="4"/>
    </row>
    <row r="8243" customFormat="false" ht="12.75" hidden="false" customHeight="false" outlineLevel="0" collapsed="false">
      <c r="A8243" s="4"/>
      <c r="B8243" s="2" t="n">
        <v>325</v>
      </c>
      <c r="C8243" s="1" t="s">
        <v>2708</v>
      </c>
      <c r="E8243" s="3" t="str">
        <f aca="false">'Sch.I'!B137</f>
        <v>2550-4550</v>
      </c>
      <c r="F8243" s="3" t="str">
        <f aca="false">'Sch.I'!D137</f>
        <v>3850-8600</v>
      </c>
      <c r="G8243" s="4"/>
    </row>
    <row r="8244" customFormat="false" ht="12.75" hidden="false" customHeight="false" outlineLevel="0" collapsed="false">
      <c r="A8244" s="4"/>
      <c r="G8244" s="4"/>
    </row>
    <row r="8245" customFormat="false" ht="12.75" hidden="false" customHeight="false" outlineLevel="0" collapsed="false">
      <c r="A8245" s="4"/>
      <c r="B8245" s="2" t="n">
        <v>326</v>
      </c>
      <c r="C8245" s="1" t="s">
        <v>2709</v>
      </c>
      <c r="G8245" s="4"/>
    </row>
    <row r="8246" customFormat="false" ht="12.75" hidden="false" customHeight="false" outlineLevel="0" collapsed="false">
      <c r="A8246" s="4"/>
      <c r="C8246" s="1" t="s">
        <v>2710</v>
      </c>
      <c r="E8246" s="3" t="str">
        <f aca="false">'Sch.I'!B137</f>
        <v>2550-4550</v>
      </c>
      <c r="F8246" s="3" t="str">
        <f aca="false">'Sch.I'!D137</f>
        <v>3850-8600</v>
      </c>
      <c r="G8246" s="4"/>
    </row>
    <row r="8247" customFormat="false" ht="12.75" hidden="false" customHeight="false" outlineLevel="0" collapsed="false">
      <c r="A8247" s="4"/>
      <c r="G8247" s="4"/>
    </row>
    <row r="8248" customFormat="false" ht="12.75" hidden="false" customHeight="false" outlineLevel="0" collapsed="false">
      <c r="A8248" s="4"/>
      <c r="B8248" s="2" t="n">
        <v>327</v>
      </c>
      <c r="C8248" s="1" t="s">
        <v>92</v>
      </c>
      <c r="E8248" s="3" t="str">
        <f aca="false">'Sch.I'!B137</f>
        <v>2550-4550</v>
      </c>
      <c r="F8248" s="3" t="str">
        <f aca="false">'Sch.I'!D137</f>
        <v>3850-8600</v>
      </c>
      <c r="G8248" s="4"/>
    </row>
    <row r="8249" customFormat="false" ht="12.75" hidden="false" customHeight="false" outlineLevel="0" collapsed="false">
      <c r="A8249" s="4"/>
      <c r="G8249" s="4"/>
    </row>
    <row r="8250" customFormat="false" ht="12.75" hidden="false" customHeight="false" outlineLevel="0" collapsed="false">
      <c r="A8250" s="4"/>
      <c r="B8250" s="2" t="n">
        <v>328</v>
      </c>
      <c r="C8250" s="1" t="s">
        <v>2711</v>
      </c>
      <c r="E8250" s="3" t="str">
        <f aca="false">'Sch.I'!B137</f>
        <v>2550-4550</v>
      </c>
      <c r="F8250" s="3" t="str">
        <f aca="false">'Sch.I'!D137</f>
        <v>3850-8600</v>
      </c>
      <c r="G8250" s="4"/>
    </row>
    <row r="8251" customFormat="false" ht="12.75" hidden="false" customHeight="false" outlineLevel="0" collapsed="false">
      <c r="A8251" s="4"/>
      <c r="G8251" s="4"/>
    </row>
    <row r="8252" customFormat="false" ht="12.75" hidden="false" customHeight="false" outlineLevel="0" collapsed="false">
      <c r="A8252" s="4"/>
      <c r="B8252" s="2" t="n">
        <v>329</v>
      </c>
      <c r="C8252" s="1" t="s">
        <v>2712</v>
      </c>
      <c r="E8252" s="3" t="str">
        <f aca="false">'Sch.I'!B137</f>
        <v>2550-4550</v>
      </c>
      <c r="F8252" s="3" t="str">
        <f aca="false">'Sch.I'!D137</f>
        <v>3850-8600</v>
      </c>
      <c r="G8252" s="4"/>
    </row>
    <row r="8253" customFormat="false" ht="12.75" hidden="false" customHeight="false" outlineLevel="0" collapsed="false">
      <c r="A8253" s="4"/>
      <c r="G8253" s="4"/>
    </row>
    <row r="8254" customFormat="false" ht="12.75" hidden="false" customHeight="false" outlineLevel="0" collapsed="false">
      <c r="A8254" s="4"/>
      <c r="B8254" s="2" t="n">
        <v>330</v>
      </c>
      <c r="C8254" s="1" t="s">
        <v>2183</v>
      </c>
      <c r="E8254" s="3" t="str">
        <f aca="false">'Sch.I'!B137</f>
        <v>2550-4550</v>
      </c>
      <c r="F8254" s="3" t="str">
        <f aca="false">'Sch.I'!D137</f>
        <v>3850-8600</v>
      </c>
      <c r="G8254" s="4"/>
    </row>
    <row r="8255" customFormat="false" ht="12.75" hidden="false" customHeight="false" outlineLevel="0" collapsed="false">
      <c r="A8255" s="4"/>
      <c r="G8255" s="4"/>
    </row>
    <row r="8256" customFormat="false" ht="12.75" hidden="false" customHeight="false" outlineLevel="0" collapsed="false">
      <c r="A8256" s="4"/>
      <c r="B8256" s="2" t="n">
        <v>331</v>
      </c>
      <c r="C8256" s="1" t="s">
        <v>2713</v>
      </c>
      <c r="E8256" s="3" t="str">
        <f aca="false">'Sch.I'!B137</f>
        <v>2550-4550</v>
      </c>
      <c r="F8256" s="3" t="str">
        <f aca="false">'Sch.I'!D137</f>
        <v>3850-8600</v>
      </c>
      <c r="G8256" s="4"/>
    </row>
    <row r="8257" customFormat="false" ht="12.75" hidden="false" customHeight="false" outlineLevel="0" collapsed="false">
      <c r="A8257" s="4"/>
      <c r="G8257" s="4"/>
    </row>
    <row r="8258" customFormat="false" ht="12.75" hidden="false" customHeight="false" outlineLevel="0" collapsed="false">
      <c r="A8258" s="4"/>
      <c r="B8258" s="2" t="n">
        <v>332</v>
      </c>
      <c r="C8258" s="1" t="s">
        <v>1023</v>
      </c>
      <c r="E8258" s="3" t="str">
        <f aca="false">'Sch.I'!B137</f>
        <v>2550-4550</v>
      </c>
      <c r="F8258" s="3" t="str">
        <f aca="false">'Sch.I'!D137</f>
        <v>3850-8600</v>
      </c>
      <c r="G8258" s="4"/>
    </row>
    <row r="8259" customFormat="false" ht="12.75" hidden="false" customHeight="false" outlineLevel="0" collapsed="false">
      <c r="A8259" s="4"/>
      <c r="G8259" s="4"/>
    </row>
    <row r="8260" customFormat="false" ht="12.75" hidden="false" customHeight="false" outlineLevel="0" collapsed="false">
      <c r="A8260" s="4"/>
      <c r="B8260" s="2" t="n">
        <v>333</v>
      </c>
      <c r="C8260" s="1" t="s">
        <v>2714</v>
      </c>
      <c r="E8260" s="3" t="str">
        <f aca="false">'Sch.I'!B137</f>
        <v>2550-4550</v>
      </c>
      <c r="F8260" s="3" t="str">
        <f aca="false">'Sch.I'!D137</f>
        <v>3850-8600</v>
      </c>
      <c r="G8260" s="4"/>
    </row>
    <row r="8261" customFormat="false" ht="12.75" hidden="false" customHeight="false" outlineLevel="0" collapsed="false">
      <c r="A8261" s="18"/>
      <c r="B8261" s="17"/>
      <c r="C8261" s="12"/>
      <c r="D8261" s="14"/>
      <c r="E8261" s="14"/>
      <c r="F8261" s="14"/>
      <c r="G8261" s="18"/>
    </row>
    <row r="8262" customFormat="false" ht="12.75" hidden="false" customHeight="false" outlineLevel="0" collapsed="false">
      <c r="A8262" s="4"/>
      <c r="B8262" s="2" t="n">
        <v>334</v>
      </c>
      <c r="C8262" s="1" t="s">
        <v>2715</v>
      </c>
      <c r="E8262" s="3" t="str">
        <f aca="false">'Sch.I'!B137</f>
        <v>2550-4550</v>
      </c>
      <c r="F8262" s="3" t="str">
        <f aca="false">'Sch.I'!D137</f>
        <v>3850-8600</v>
      </c>
      <c r="G8262" s="4"/>
    </row>
    <row r="8263" customFormat="false" ht="12.75" hidden="false" customHeight="false" outlineLevel="0" collapsed="false">
      <c r="A8263" s="4"/>
      <c r="C8263" s="1" t="s">
        <v>2716</v>
      </c>
      <c r="G8263" s="4"/>
    </row>
    <row r="8264" customFormat="false" ht="12.75" hidden="false" customHeight="false" outlineLevel="0" collapsed="false">
      <c r="A8264" s="4"/>
      <c r="G8264" s="4"/>
    </row>
    <row r="8265" customFormat="false" ht="12.75" hidden="false" customHeight="false" outlineLevel="0" collapsed="false">
      <c r="A8265" s="4"/>
      <c r="B8265" s="2" t="n">
        <v>335</v>
      </c>
      <c r="C8265" s="1" t="s">
        <v>2717</v>
      </c>
      <c r="E8265" s="3" t="str">
        <f aca="false">'Sch.I'!B137</f>
        <v>2550-4550</v>
      </c>
      <c r="F8265" s="3" t="str">
        <f aca="false">'Sch.I'!D137</f>
        <v>3850-8600</v>
      </c>
      <c r="G8265" s="4"/>
    </row>
    <row r="8266" customFormat="false" ht="12.75" hidden="false" customHeight="false" outlineLevel="0" collapsed="false">
      <c r="A8266" s="4"/>
      <c r="G8266" s="4"/>
    </row>
    <row r="8267" customFormat="false" ht="12.75" hidden="false" customHeight="false" outlineLevel="0" collapsed="false">
      <c r="A8267" s="23"/>
      <c r="B8267" s="10" t="n">
        <v>336</v>
      </c>
      <c r="C8267" s="9" t="s">
        <v>2718</v>
      </c>
      <c r="D8267" s="11"/>
      <c r="E8267" s="11" t="str">
        <f aca="false">'Sch.I'!B137</f>
        <v>2550-4550</v>
      </c>
      <c r="F8267" s="11" t="str">
        <f aca="false">'Sch.I'!D137</f>
        <v>3850-8600</v>
      </c>
      <c r="G8267" s="23"/>
    </row>
    <row r="8268" s="3" customFormat="true" ht="12" hidden="false" customHeight="true" outlineLevel="0" collapsed="false">
      <c r="A8268" s="7"/>
      <c r="B8268" s="6" t="s">
        <v>1</v>
      </c>
      <c r="C8268" s="8" t="s">
        <v>2</v>
      </c>
      <c r="D8268" s="8"/>
      <c r="E8268" s="8" t="s">
        <v>3</v>
      </c>
      <c r="F8268" s="8" t="s">
        <v>4</v>
      </c>
      <c r="G8268" s="8" t="s">
        <v>5</v>
      </c>
      <c r="H8268" s="3" t="n">
        <v>157</v>
      </c>
    </row>
    <row r="8269" customFormat="false" ht="12.75" hidden="false" customHeight="false" outlineLevel="0" collapsed="false">
      <c r="A8269" s="4"/>
      <c r="G8269" s="4"/>
    </row>
    <row r="8270" customFormat="false" ht="12.75" hidden="false" customHeight="false" outlineLevel="0" collapsed="false">
      <c r="A8270" s="4"/>
      <c r="B8270" s="2" t="n">
        <v>337</v>
      </c>
      <c r="C8270" s="1" t="s">
        <v>2719</v>
      </c>
      <c r="E8270" s="3" t="str">
        <f aca="false">'Sch.I'!B137</f>
        <v>2550-4550</v>
      </c>
      <c r="F8270" s="3" t="str">
        <f aca="false">'Sch.I'!D137</f>
        <v>3850-8600</v>
      </c>
      <c r="G8270" s="4"/>
    </row>
    <row r="8271" customFormat="false" ht="12.75" hidden="false" customHeight="false" outlineLevel="0" collapsed="false">
      <c r="A8271" s="4"/>
      <c r="G8271" s="4"/>
    </row>
    <row r="8272" customFormat="false" ht="12.75" hidden="false" customHeight="false" outlineLevel="0" collapsed="false">
      <c r="A8272" s="4"/>
      <c r="B8272" s="2" t="n">
        <v>338</v>
      </c>
      <c r="C8272" s="1" t="s">
        <v>2720</v>
      </c>
      <c r="E8272" s="3" t="str">
        <f aca="false">'Sch.I'!B137</f>
        <v>2550-4550</v>
      </c>
      <c r="F8272" s="3" t="str">
        <f aca="false">'Sch.I'!D137</f>
        <v>3850-8600</v>
      </c>
      <c r="G8272" s="4"/>
    </row>
    <row r="8273" customFormat="false" ht="12.75" hidden="false" customHeight="false" outlineLevel="0" collapsed="false">
      <c r="A8273" s="4"/>
      <c r="G8273" s="4"/>
    </row>
    <row r="8274" customFormat="false" ht="12.75" hidden="false" customHeight="false" outlineLevel="0" collapsed="false">
      <c r="A8274" s="4"/>
      <c r="B8274" s="2" t="n">
        <v>339</v>
      </c>
      <c r="C8274" s="1" t="s">
        <v>2721</v>
      </c>
      <c r="E8274" s="3" t="str">
        <f aca="false">'Sch.I'!B137</f>
        <v>2550-4550</v>
      </c>
      <c r="F8274" s="3" t="str">
        <f aca="false">'Sch.I'!D137</f>
        <v>3850-8600</v>
      </c>
      <c r="G8274" s="4"/>
    </row>
    <row r="8275" customFormat="false" ht="12.75" hidden="false" customHeight="false" outlineLevel="0" collapsed="false">
      <c r="A8275" s="4"/>
      <c r="G8275" s="4"/>
    </row>
    <row r="8276" customFormat="false" ht="12.75" hidden="false" customHeight="false" outlineLevel="0" collapsed="false">
      <c r="A8276" s="4"/>
      <c r="B8276" s="2" t="n">
        <v>340</v>
      </c>
      <c r="C8276" s="1" t="s">
        <v>1622</v>
      </c>
      <c r="E8276" s="3" t="str">
        <f aca="false">'Sch.I'!B137</f>
        <v>2550-4550</v>
      </c>
      <c r="F8276" s="3" t="str">
        <f aca="false">'Sch.I'!D137</f>
        <v>3850-8600</v>
      </c>
      <c r="G8276" s="4"/>
    </row>
    <row r="8277" customFormat="false" ht="12.75" hidden="false" customHeight="false" outlineLevel="0" collapsed="false">
      <c r="A8277" s="4"/>
      <c r="G8277" s="4"/>
    </row>
    <row r="8278" customFormat="false" ht="12.75" hidden="false" customHeight="false" outlineLevel="0" collapsed="false">
      <c r="A8278" s="4"/>
      <c r="B8278" s="2" t="n">
        <v>341</v>
      </c>
      <c r="C8278" s="1" t="s">
        <v>2722</v>
      </c>
      <c r="E8278" s="3" t="str">
        <f aca="false">'Sch.I'!B137</f>
        <v>2550-4550</v>
      </c>
      <c r="F8278" s="3" t="str">
        <f aca="false">'Sch.I'!D137</f>
        <v>3850-8600</v>
      </c>
      <c r="G8278" s="4"/>
    </row>
    <row r="8279" customFormat="false" ht="12.75" hidden="false" customHeight="false" outlineLevel="0" collapsed="false">
      <c r="A8279" s="4"/>
      <c r="G8279" s="4"/>
    </row>
    <row r="8280" customFormat="false" ht="12.75" hidden="false" customHeight="false" outlineLevel="0" collapsed="false">
      <c r="A8280" s="4"/>
      <c r="B8280" s="2" t="n">
        <v>342</v>
      </c>
      <c r="C8280" s="1" t="s">
        <v>2723</v>
      </c>
      <c r="E8280" s="3" t="str">
        <f aca="false">'Sch.I'!B137</f>
        <v>2550-4550</v>
      </c>
      <c r="F8280" s="3" t="str">
        <f aca="false">'Sch.I'!D137</f>
        <v>3850-8600</v>
      </c>
      <c r="G8280" s="4"/>
    </row>
    <row r="8281" customFormat="false" ht="12.75" hidden="false" customHeight="false" outlineLevel="0" collapsed="false">
      <c r="A8281" s="4"/>
      <c r="G8281" s="4"/>
    </row>
    <row r="8282" customFormat="false" ht="12.75" hidden="false" customHeight="false" outlineLevel="0" collapsed="false">
      <c r="A8282" s="4"/>
      <c r="B8282" s="2" t="n">
        <v>343</v>
      </c>
      <c r="C8282" s="1" t="s">
        <v>2724</v>
      </c>
      <c r="E8282" s="3" t="str">
        <f aca="false">'Sch.I'!B137</f>
        <v>2550-4550</v>
      </c>
      <c r="F8282" s="3" t="str">
        <f aca="false">'Sch.I'!D137</f>
        <v>3850-8600</v>
      </c>
      <c r="G8282" s="4"/>
    </row>
    <row r="8283" customFormat="false" ht="12.75" hidden="false" customHeight="false" outlineLevel="0" collapsed="false">
      <c r="A8283" s="4"/>
      <c r="G8283" s="4"/>
    </row>
    <row r="8284" customFormat="false" ht="12.75" hidden="false" customHeight="false" outlineLevel="0" collapsed="false">
      <c r="A8284" s="4"/>
      <c r="B8284" s="2" t="n">
        <v>344</v>
      </c>
      <c r="C8284" s="1" t="s">
        <v>2725</v>
      </c>
      <c r="E8284" s="3" t="str">
        <f aca="false">'Sch.I'!B137</f>
        <v>2550-4550</v>
      </c>
      <c r="F8284" s="3" t="str">
        <f aca="false">'Sch.I'!D137</f>
        <v>3850-8600</v>
      </c>
      <c r="G8284" s="4"/>
    </row>
    <row r="8285" customFormat="false" ht="12.75" hidden="false" customHeight="false" outlineLevel="0" collapsed="false">
      <c r="A8285" s="4"/>
      <c r="G8285" s="4"/>
    </row>
    <row r="8286" customFormat="false" ht="12.75" hidden="false" customHeight="false" outlineLevel="0" collapsed="false">
      <c r="A8286" s="4"/>
      <c r="B8286" s="2" t="n">
        <v>345</v>
      </c>
      <c r="C8286" s="1" t="s">
        <v>2726</v>
      </c>
      <c r="E8286" s="3" t="str">
        <f aca="false">'Sch.I'!B137</f>
        <v>2550-4550</v>
      </c>
      <c r="F8286" s="3" t="str">
        <f aca="false">'Sch.I'!D137</f>
        <v>3850-8600</v>
      </c>
      <c r="G8286" s="4"/>
    </row>
    <row r="8287" customFormat="false" ht="12.75" hidden="false" customHeight="false" outlineLevel="0" collapsed="false">
      <c r="A8287" s="4"/>
      <c r="G8287" s="4"/>
    </row>
    <row r="8288" customFormat="false" ht="12.75" hidden="false" customHeight="false" outlineLevel="0" collapsed="false">
      <c r="A8288" s="4"/>
      <c r="B8288" s="2" t="n">
        <v>346</v>
      </c>
      <c r="C8288" s="1" t="s">
        <v>2727</v>
      </c>
      <c r="E8288" s="3" t="str">
        <f aca="false">'Sch.I'!B137</f>
        <v>2550-4550</v>
      </c>
      <c r="F8288" s="3" t="str">
        <f aca="false">'Sch.I'!D137</f>
        <v>3850-8600</v>
      </c>
      <c r="G8288" s="4"/>
    </row>
    <row r="8289" customFormat="false" ht="12.75" hidden="false" customHeight="false" outlineLevel="0" collapsed="false">
      <c r="A8289" s="4"/>
      <c r="G8289" s="4"/>
    </row>
    <row r="8290" customFormat="false" ht="12.75" hidden="false" customHeight="false" outlineLevel="0" collapsed="false">
      <c r="A8290" s="4"/>
      <c r="B8290" s="2" t="n">
        <v>347</v>
      </c>
      <c r="C8290" s="1" t="s">
        <v>2420</v>
      </c>
      <c r="E8290" s="3" t="str">
        <f aca="false">'Sch.I'!B137</f>
        <v>2550-4550</v>
      </c>
      <c r="F8290" s="3" t="str">
        <f aca="false">'Sch.I'!D137</f>
        <v>3850-8600</v>
      </c>
      <c r="G8290" s="4"/>
    </row>
    <row r="8291" customFormat="false" ht="12.75" hidden="false" customHeight="false" outlineLevel="0" collapsed="false">
      <c r="A8291" s="4"/>
      <c r="G8291" s="4"/>
    </row>
    <row r="8292" customFormat="false" ht="12.75" hidden="false" customHeight="false" outlineLevel="0" collapsed="false">
      <c r="A8292" s="4"/>
      <c r="B8292" s="2" t="n">
        <v>348</v>
      </c>
      <c r="C8292" s="1" t="s">
        <v>2728</v>
      </c>
      <c r="E8292" s="3" t="str">
        <f aca="false">'Sch.I'!B137</f>
        <v>2550-4550</v>
      </c>
      <c r="F8292" s="3" t="str">
        <f aca="false">'Sch.I'!D137</f>
        <v>3850-8600</v>
      </c>
      <c r="G8292" s="4"/>
    </row>
    <row r="8293" customFormat="false" ht="12.75" hidden="false" customHeight="false" outlineLevel="0" collapsed="false">
      <c r="A8293" s="4"/>
      <c r="G8293" s="4"/>
    </row>
    <row r="8294" customFormat="false" ht="12.75" hidden="false" customHeight="false" outlineLevel="0" collapsed="false">
      <c r="A8294" s="4"/>
      <c r="B8294" s="2" t="n">
        <v>349</v>
      </c>
      <c r="C8294" s="1" t="s">
        <v>2729</v>
      </c>
      <c r="E8294" s="3" t="str">
        <f aca="false">'Sch.I'!B137</f>
        <v>2550-4550</v>
      </c>
      <c r="F8294" s="3" t="str">
        <f aca="false">'Sch.I'!D137</f>
        <v>3850-8600</v>
      </c>
      <c r="G8294" s="4"/>
    </row>
    <row r="8295" customFormat="false" ht="12.75" hidden="false" customHeight="false" outlineLevel="0" collapsed="false">
      <c r="A8295" s="4"/>
      <c r="G8295" s="4"/>
    </row>
    <row r="8296" customFormat="false" ht="12.75" hidden="false" customHeight="false" outlineLevel="0" collapsed="false">
      <c r="A8296" s="4"/>
      <c r="B8296" s="2" t="n">
        <v>350</v>
      </c>
      <c r="C8296" s="1" t="s">
        <v>1441</v>
      </c>
      <c r="E8296" s="3" t="str">
        <f aca="false">'Sch.I'!B137</f>
        <v>2550-4550</v>
      </c>
      <c r="F8296" s="3" t="str">
        <f aca="false">'Sch.I'!D137</f>
        <v>3850-8600</v>
      </c>
      <c r="G8296" s="4"/>
    </row>
    <row r="8297" customFormat="false" ht="12.75" hidden="false" customHeight="false" outlineLevel="0" collapsed="false">
      <c r="A8297" s="4"/>
      <c r="G8297" s="4"/>
    </row>
    <row r="8298" customFormat="false" ht="12.75" hidden="false" customHeight="false" outlineLevel="0" collapsed="false">
      <c r="A8298" s="4"/>
      <c r="B8298" s="2" t="n">
        <v>351</v>
      </c>
      <c r="C8298" s="1" t="s">
        <v>2730</v>
      </c>
      <c r="E8298" s="3" t="str">
        <f aca="false">'Sch.I'!B137</f>
        <v>2550-4550</v>
      </c>
      <c r="F8298" s="3" t="s">
        <v>11</v>
      </c>
      <c r="G8298" s="4"/>
    </row>
    <row r="8299" customFormat="false" ht="12.75" hidden="false" customHeight="false" outlineLevel="0" collapsed="false">
      <c r="A8299" s="4"/>
      <c r="G8299" s="4"/>
    </row>
    <row r="8300" customFormat="false" ht="12.75" hidden="false" customHeight="false" outlineLevel="0" collapsed="false">
      <c r="A8300" s="4"/>
      <c r="B8300" s="2" t="n">
        <v>352</v>
      </c>
      <c r="C8300" s="1" t="s">
        <v>1811</v>
      </c>
      <c r="E8300" s="3" t="str">
        <f aca="false">'Sch.I'!B137</f>
        <v>2550-4550</v>
      </c>
      <c r="F8300" s="3" t="str">
        <f aca="false">'Sch.I'!D137</f>
        <v>3850-8600</v>
      </c>
      <c r="G8300" s="4"/>
    </row>
    <row r="8301" customFormat="false" ht="12.75" hidden="false" customHeight="false" outlineLevel="0" collapsed="false">
      <c r="A8301" s="4"/>
      <c r="G8301" s="4"/>
    </row>
    <row r="8302" customFormat="false" ht="12.75" hidden="false" customHeight="false" outlineLevel="0" collapsed="false">
      <c r="A8302" s="4"/>
      <c r="B8302" s="2" t="n">
        <v>353</v>
      </c>
      <c r="C8302" s="1" t="s">
        <v>2731</v>
      </c>
      <c r="E8302" s="3" t="str">
        <f aca="false">'Sch.I'!B137</f>
        <v>2550-4550</v>
      </c>
      <c r="F8302" s="3" t="str">
        <f aca="false">'Sch.I'!D137</f>
        <v>3850-8600</v>
      </c>
      <c r="G8302" s="4"/>
    </row>
    <row r="8303" customFormat="false" ht="12.75" hidden="false" customHeight="false" outlineLevel="0" collapsed="false">
      <c r="A8303" s="4"/>
      <c r="G8303" s="4"/>
    </row>
    <row r="8304" customFormat="false" ht="12.75" hidden="false" customHeight="false" outlineLevel="0" collapsed="false">
      <c r="A8304" s="4"/>
      <c r="B8304" s="2" t="n">
        <v>354</v>
      </c>
      <c r="C8304" s="1" t="s">
        <v>2732</v>
      </c>
      <c r="E8304" s="3" t="str">
        <f aca="false">'Sch.I'!B137</f>
        <v>2550-4550</v>
      </c>
      <c r="F8304" s="3" t="str">
        <f aca="false">'Sch.I'!D137</f>
        <v>3850-8600</v>
      </c>
      <c r="G8304" s="4"/>
    </row>
    <row r="8305" customFormat="false" ht="12.75" hidden="false" customHeight="false" outlineLevel="0" collapsed="false">
      <c r="A8305" s="4"/>
      <c r="G8305" s="4"/>
    </row>
    <row r="8306" customFormat="false" ht="12.75" hidden="false" customHeight="false" outlineLevel="0" collapsed="false">
      <c r="A8306" s="4"/>
      <c r="B8306" s="2" t="n">
        <v>355</v>
      </c>
      <c r="C8306" s="1" t="s">
        <v>2733</v>
      </c>
      <c r="E8306" s="3" t="str">
        <f aca="false">'Sch.I'!B137</f>
        <v>2550-4550</v>
      </c>
      <c r="F8306" s="3" t="str">
        <f aca="false">'Sch.I'!D137</f>
        <v>3850-8600</v>
      </c>
      <c r="G8306" s="4"/>
    </row>
    <row r="8307" customFormat="false" ht="12.75" hidden="false" customHeight="false" outlineLevel="0" collapsed="false">
      <c r="A8307" s="4"/>
      <c r="G8307" s="4"/>
    </row>
    <row r="8308" customFormat="false" ht="12.75" hidden="false" customHeight="false" outlineLevel="0" collapsed="false">
      <c r="A8308" s="4"/>
      <c r="B8308" s="2" t="n">
        <v>356</v>
      </c>
      <c r="C8308" s="1" t="s">
        <v>64</v>
      </c>
      <c r="E8308" s="3" t="str">
        <f aca="false">'Sch.I'!B137</f>
        <v>2550-4550</v>
      </c>
      <c r="F8308" s="3" t="str">
        <f aca="false">'Sch.I'!D137</f>
        <v>3850-8600</v>
      </c>
      <c r="G8308" s="4"/>
    </row>
    <row r="8309" customFormat="false" ht="12.75" hidden="false" customHeight="false" outlineLevel="0" collapsed="false">
      <c r="A8309" s="4"/>
      <c r="G8309" s="4"/>
    </row>
    <row r="8310" customFormat="false" ht="12.75" hidden="false" customHeight="false" outlineLevel="0" collapsed="false">
      <c r="A8310" s="4"/>
      <c r="B8310" s="2" t="n">
        <v>357</v>
      </c>
      <c r="C8310" s="1" t="s">
        <v>2734</v>
      </c>
      <c r="E8310" s="3" t="str">
        <f aca="false">'Sch.I'!B137</f>
        <v>2550-4550</v>
      </c>
      <c r="F8310" s="3" t="str">
        <f aca="false">'Sch.I'!D137</f>
        <v>3850-8600</v>
      </c>
      <c r="G8310" s="4"/>
    </row>
    <row r="8311" customFormat="false" ht="12.75" hidden="false" customHeight="false" outlineLevel="0" collapsed="false">
      <c r="A8311" s="4"/>
      <c r="G8311" s="4"/>
    </row>
    <row r="8312" customFormat="false" ht="12.75" hidden="false" customHeight="false" outlineLevel="0" collapsed="false">
      <c r="A8312" s="4"/>
      <c r="B8312" s="2" t="n">
        <v>358</v>
      </c>
      <c r="C8312" s="1" t="s">
        <v>2204</v>
      </c>
      <c r="E8312" s="3" t="str">
        <f aca="false">'Sch.I'!B137</f>
        <v>2550-4550</v>
      </c>
      <c r="F8312" s="3" t="str">
        <f aca="false">'Sch.I'!D137</f>
        <v>3850-8600</v>
      </c>
      <c r="G8312" s="4"/>
    </row>
    <row r="8313" customFormat="false" ht="12.75" hidden="false" customHeight="false" outlineLevel="0" collapsed="false">
      <c r="A8313" s="4"/>
      <c r="G8313" s="4"/>
    </row>
    <row r="8314" customFormat="false" ht="12.75" hidden="false" customHeight="false" outlineLevel="0" collapsed="false">
      <c r="A8314" s="4"/>
      <c r="B8314" s="2" t="n">
        <v>359</v>
      </c>
      <c r="C8314" s="1" t="s">
        <v>2735</v>
      </c>
      <c r="E8314" s="3" t="str">
        <f aca="false">'Sch.I'!B137</f>
        <v>2550-4550</v>
      </c>
      <c r="F8314" s="3" t="str">
        <f aca="false">'Sch.I'!D137</f>
        <v>3850-8600</v>
      </c>
      <c r="G8314" s="4"/>
    </row>
    <row r="8315" customFormat="false" ht="12.75" hidden="false" customHeight="false" outlineLevel="0" collapsed="false">
      <c r="A8315" s="4"/>
      <c r="G8315" s="4"/>
    </row>
    <row r="8316" customFormat="false" ht="12.75" hidden="false" customHeight="false" outlineLevel="0" collapsed="false">
      <c r="A8316" s="4"/>
      <c r="B8316" s="2" t="n">
        <v>360</v>
      </c>
      <c r="C8316" s="1" t="s">
        <v>2736</v>
      </c>
      <c r="E8316" s="3" t="str">
        <f aca="false">'Sch.I'!B137</f>
        <v>2550-4550</v>
      </c>
      <c r="F8316" s="3" t="str">
        <f aca="false">'Sch.I'!D137</f>
        <v>3850-8600</v>
      </c>
      <c r="G8316" s="4"/>
    </row>
    <row r="8317" customFormat="false" ht="12.75" hidden="false" customHeight="false" outlineLevel="0" collapsed="false">
      <c r="A8317" s="4"/>
      <c r="G8317" s="4"/>
    </row>
    <row r="8318" customFormat="false" ht="12.75" hidden="false" customHeight="false" outlineLevel="0" collapsed="false">
      <c r="A8318" s="4"/>
      <c r="B8318" s="2" t="n">
        <v>361</v>
      </c>
      <c r="C8318" s="1" t="s">
        <v>2737</v>
      </c>
      <c r="E8318" s="3" t="s">
        <v>2738</v>
      </c>
      <c r="G8318" s="4"/>
    </row>
    <row r="8319" customFormat="false" ht="12.75" hidden="false" customHeight="false" outlineLevel="0" collapsed="false">
      <c r="A8319" s="4"/>
      <c r="C8319" s="1" t="s">
        <v>2739</v>
      </c>
      <c r="G8319" s="4"/>
    </row>
    <row r="8320" customFormat="false" ht="12.75" hidden="false" customHeight="false" outlineLevel="0" collapsed="false">
      <c r="A8320" s="4"/>
      <c r="C8320" s="1" t="s">
        <v>2740</v>
      </c>
      <c r="G8320" s="4"/>
    </row>
    <row r="8321" customFormat="false" ht="12.75" hidden="false" customHeight="false" outlineLevel="0" collapsed="false">
      <c r="A8321" s="4"/>
      <c r="C8321" s="1" t="s">
        <v>2741</v>
      </c>
      <c r="G8321" s="4"/>
    </row>
    <row r="8322" customFormat="false" ht="12.75" hidden="false" customHeight="false" outlineLevel="0" collapsed="false">
      <c r="A8322" s="4"/>
      <c r="C8322" s="1" t="s">
        <v>2742</v>
      </c>
      <c r="G8322" s="4"/>
    </row>
    <row r="8323" customFormat="false" ht="12.75" hidden="false" customHeight="false" outlineLevel="0" collapsed="false">
      <c r="A8323" s="4"/>
      <c r="C8323" s="1" t="s">
        <v>2743</v>
      </c>
      <c r="E8323" s="3" t="str">
        <f aca="false">'Sch.I'!B149</f>
        <v>4550-9600</v>
      </c>
      <c r="F8323" s="3" t="str">
        <f aca="false">'Sch.I'!D149</f>
        <v>6675-15025</v>
      </c>
      <c r="G8323" s="4"/>
    </row>
    <row r="8324" customFormat="false" ht="12.75" hidden="false" customHeight="false" outlineLevel="0" collapsed="false">
      <c r="A8324" s="4"/>
      <c r="C8324" s="1" t="s">
        <v>2744</v>
      </c>
      <c r="E8324" s="3" t="str">
        <f aca="false">'Sch.I'!B151</f>
        <v>5000-10600</v>
      </c>
      <c r="F8324" s="3" t="str">
        <f aca="false">'Sch.I'!D153</f>
        <v>8385-17905</v>
      </c>
      <c r="G8324" s="4"/>
    </row>
    <row r="8325" customFormat="false" ht="12.75" hidden="false" customHeight="false" outlineLevel="0" collapsed="false">
      <c r="A8325" s="4"/>
      <c r="C8325" s="1" t="s">
        <v>2745</v>
      </c>
      <c r="E8325" s="3" t="str">
        <f aca="false">'Sch.I'!B151</f>
        <v>5000-10600</v>
      </c>
      <c r="F8325" s="3" t="str">
        <f aca="false">'Sch.I'!D153</f>
        <v>8385-17905</v>
      </c>
      <c r="G8325" s="4"/>
    </row>
    <row r="8326" customFormat="false" ht="12.75" hidden="false" customHeight="false" outlineLevel="0" collapsed="false">
      <c r="A8326" s="23"/>
      <c r="B8326" s="10"/>
      <c r="C8326" s="9"/>
      <c r="D8326" s="11"/>
      <c r="E8326" s="11"/>
      <c r="F8326" s="11"/>
      <c r="G8326" s="23"/>
    </row>
    <row r="8327" s="3" customFormat="true" ht="12" hidden="false" customHeight="true" outlineLevel="0" collapsed="false">
      <c r="A8327" s="7"/>
      <c r="B8327" s="6" t="s">
        <v>1</v>
      </c>
      <c r="C8327" s="8" t="s">
        <v>2</v>
      </c>
      <c r="D8327" s="8"/>
      <c r="E8327" s="8" t="s">
        <v>3</v>
      </c>
      <c r="F8327" s="8" t="s">
        <v>4</v>
      </c>
      <c r="G8327" s="8" t="s">
        <v>5</v>
      </c>
      <c r="H8327" s="3" t="n">
        <v>158</v>
      </c>
    </row>
    <row r="8328" customFormat="false" ht="12.95" hidden="false" customHeight="true" outlineLevel="0" collapsed="false">
      <c r="A8328" s="18"/>
      <c r="B8328" s="17"/>
      <c r="C8328" s="12"/>
      <c r="D8328" s="14"/>
      <c r="E8328" s="14"/>
      <c r="F8328" s="14"/>
      <c r="G8328" s="18"/>
    </row>
    <row r="8329" customFormat="false" ht="12.95" hidden="false" customHeight="true" outlineLevel="0" collapsed="false">
      <c r="A8329" s="18"/>
      <c r="B8329" s="17"/>
      <c r="C8329" s="60" t="s">
        <v>2746</v>
      </c>
      <c r="D8329" s="14"/>
      <c r="E8329" s="14"/>
      <c r="F8329" s="14"/>
      <c r="G8329" s="18"/>
    </row>
    <row r="8330" customFormat="false" ht="12.95" hidden="false" customHeight="true" outlineLevel="0" collapsed="false">
      <c r="A8330" s="18"/>
      <c r="B8330" s="17"/>
      <c r="C8330" s="12"/>
      <c r="D8330" s="14"/>
      <c r="E8330" s="14"/>
      <c r="F8330" s="14"/>
      <c r="G8330" s="18"/>
    </row>
    <row r="8331" customFormat="false" ht="12.95" hidden="false" customHeight="true" outlineLevel="0" collapsed="false">
      <c r="A8331" s="18"/>
      <c r="B8331" s="17"/>
      <c r="C8331" s="60" t="s">
        <v>2747</v>
      </c>
      <c r="D8331" s="14"/>
      <c r="E8331" s="14"/>
      <c r="F8331" s="14"/>
      <c r="G8331" s="18"/>
    </row>
    <row r="8332" customFormat="false" ht="12.95" hidden="false" customHeight="true" outlineLevel="0" collapsed="false">
      <c r="A8332" s="18"/>
      <c r="B8332" s="17"/>
      <c r="C8332" s="60"/>
      <c r="D8332" s="14"/>
      <c r="E8332" s="14"/>
      <c r="F8332" s="14"/>
      <c r="G8332" s="18"/>
    </row>
    <row r="8333" customFormat="false" ht="12.95" hidden="false" customHeight="true" outlineLevel="0" collapsed="false">
      <c r="A8333" s="18"/>
      <c r="B8333" s="17" t="n">
        <v>1</v>
      </c>
      <c r="C8333" s="12" t="s">
        <v>2748</v>
      </c>
      <c r="D8333" s="14"/>
      <c r="E8333" s="14"/>
      <c r="F8333" s="14"/>
      <c r="G8333" s="18"/>
    </row>
    <row r="8334" customFormat="false" ht="12.95" hidden="false" customHeight="true" outlineLevel="0" collapsed="false">
      <c r="A8334" s="18"/>
      <c r="B8334" s="17"/>
      <c r="C8334" s="12" t="s">
        <v>2749</v>
      </c>
      <c r="D8334" s="14"/>
      <c r="E8334" s="14" t="str">
        <f aca="false">'Sch.I'!B166</f>
        <v>13450-19150</v>
      </c>
      <c r="F8334" s="14" t="str">
        <f aca="false">'Sch.I'!D167</f>
        <v>21310-30765</v>
      </c>
      <c r="G8334" s="18"/>
    </row>
    <row r="8335" customFormat="false" ht="12.95" hidden="false" customHeight="true" outlineLevel="0" collapsed="false">
      <c r="A8335" s="18"/>
      <c r="B8335" s="17"/>
      <c r="C8335" s="12"/>
      <c r="D8335" s="14"/>
      <c r="E8335" s="14"/>
      <c r="F8335" s="14"/>
      <c r="G8335" s="18"/>
    </row>
    <row r="8336" customFormat="false" ht="12.95" hidden="false" customHeight="true" outlineLevel="0" collapsed="false">
      <c r="A8336" s="18"/>
      <c r="B8336" s="17" t="n">
        <v>2</v>
      </c>
      <c r="C8336" s="12" t="s">
        <v>2750</v>
      </c>
      <c r="D8336" s="14"/>
      <c r="E8336" s="14"/>
      <c r="F8336" s="14"/>
      <c r="G8336" s="18"/>
    </row>
    <row r="8337" customFormat="false" ht="12.95" hidden="false" customHeight="true" outlineLevel="0" collapsed="false">
      <c r="A8337" s="18"/>
      <c r="B8337" s="17"/>
      <c r="C8337" s="12" t="s">
        <v>2751</v>
      </c>
      <c r="D8337" s="14"/>
      <c r="E8337" s="14" t="str">
        <f aca="false">'Sch.I'!B155</f>
        <v>6350-13000</v>
      </c>
      <c r="F8337" s="14" t="str">
        <f aca="false">'Sch.I'!D155</f>
        <v>9285-19775</v>
      </c>
      <c r="G8337" s="18"/>
    </row>
    <row r="8338" customFormat="false" ht="12.95" hidden="false" customHeight="true" outlineLevel="0" collapsed="false">
      <c r="A8338" s="18"/>
      <c r="B8338" s="17"/>
      <c r="C8338" s="12"/>
      <c r="D8338" s="14"/>
      <c r="E8338" s="14"/>
      <c r="F8338" s="14"/>
      <c r="G8338" s="18"/>
    </row>
    <row r="8339" customFormat="false" ht="12.95" hidden="false" customHeight="true" outlineLevel="0" collapsed="false">
      <c r="A8339" s="18"/>
      <c r="B8339" s="17" t="n">
        <v>3</v>
      </c>
      <c r="C8339" s="12" t="s">
        <v>2752</v>
      </c>
      <c r="D8339" s="14"/>
      <c r="E8339" s="14"/>
      <c r="F8339" s="14"/>
      <c r="G8339" s="18"/>
    </row>
    <row r="8340" customFormat="false" ht="12.95" hidden="false" customHeight="true" outlineLevel="0" collapsed="false">
      <c r="A8340" s="18"/>
      <c r="B8340" s="17"/>
      <c r="C8340" s="12" t="s">
        <v>2751</v>
      </c>
      <c r="D8340" s="14"/>
      <c r="E8340" s="14" t="str">
        <f aca="false">'Sch.I'!B155</f>
        <v>6350-13000</v>
      </c>
      <c r="F8340" s="14" t="str">
        <f aca="false">'Sch.I'!D155</f>
        <v>9285-19775</v>
      </c>
      <c r="G8340" s="18"/>
    </row>
    <row r="8341" customFormat="false" ht="12.95" hidden="false" customHeight="true" outlineLevel="0" collapsed="false">
      <c r="A8341" s="18"/>
      <c r="B8341" s="17"/>
      <c r="C8341" s="12"/>
      <c r="D8341" s="14"/>
      <c r="E8341" s="14"/>
      <c r="F8341" s="14"/>
      <c r="G8341" s="18"/>
    </row>
    <row r="8342" customFormat="false" ht="12.95" hidden="false" customHeight="true" outlineLevel="0" collapsed="false">
      <c r="A8342" s="18"/>
      <c r="B8342" s="17" t="n">
        <v>4</v>
      </c>
      <c r="C8342" s="12" t="s">
        <v>2753</v>
      </c>
      <c r="D8342" s="14"/>
      <c r="E8342" s="14" t="str">
        <f aca="false">'Sch.I'!B155</f>
        <v>6350-13000</v>
      </c>
      <c r="F8342" s="14" t="str">
        <f aca="false">'Sch.I'!D155</f>
        <v>9285-19775</v>
      </c>
      <c r="G8342" s="18"/>
    </row>
    <row r="8343" customFormat="false" ht="12.95" hidden="false" customHeight="true" outlineLevel="0" collapsed="false">
      <c r="A8343" s="18"/>
      <c r="B8343" s="17"/>
      <c r="C8343" s="12"/>
      <c r="D8343" s="14"/>
      <c r="E8343" s="14"/>
      <c r="F8343" s="14"/>
      <c r="G8343" s="18"/>
    </row>
    <row r="8344" customFormat="false" ht="12.95" hidden="false" customHeight="true" outlineLevel="0" collapsed="false">
      <c r="A8344" s="18"/>
      <c r="B8344" s="17" t="n">
        <v>5</v>
      </c>
      <c r="C8344" s="12" t="s">
        <v>2754</v>
      </c>
      <c r="D8344" s="14"/>
      <c r="E8344" s="14" t="str">
        <f aca="false">'Sch.I'!B155</f>
        <v>6350-13000</v>
      </c>
      <c r="F8344" s="14" t="str">
        <f aca="false">'Sch.I'!D155</f>
        <v>9285-19775</v>
      </c>
      <c r="G8344" s="18"/>
    </row>
    <row r="8345" customFormat="false" ht="12.95" hidden="false" customHeight="true" outlineLevel="0" collapsed="false">
      <c r="A8345" s="18"/>
      <c r="B8345" s="17"/>
      <c r="C8345" s="12"/>
      <c r="D8345" s="14"/>
      <c r="E8345" s="14"/>
      <c r="F8345" s="14"/>
      <c r="G8345" s="18"/>
    </row>
    <row r="8346" customFormat="false" ht="12.95" hidden="false" customHeight="true" outlineLevel="0" collapsed="false">
      <c r="A8346" s="18"/>
      <c r="B8346" s="17" t="n">
        <v>6</v>
      </c>
      <c r="C8346" s="12" t="s">
        <v>2755</v>
      </c>
      <c r="D8346" s="14"/>
      <c r="E8346" s="14" t="str">
        <f aca="false">'Sch.I'!B147</f>
        <v>4190-8700</v>
      </c>
      <c r="F8346" s="14" t="str">
        <f aca="false">'Sch.I'!D147</f>
        <v>6195-13945</v>
      </c>
      <c r="G8346" s="18"/>
    </row>
    <row r="8347" customFormat="false" ht="12.95" hidden="false" customHeight="true" outlineLevel="0" collapsed="false">
      <c r="A8347" s="18"/>
      <c r="B8347" s="17"/>
      <c r="C8347" s="12"/>
      <c r="D8347" s="14"/>
      <c r="E8347" s="14"/>
      <c r="F8347" s="14"/>
      <c r="G8347" s="18"/>
    </row>
    <row r="8348" customFormat="false" ht="12.95" hidden="false" customHeight="true" outlineLevel="0" collapsed="false">
      <c r="A8348" s="18"/>
      <c r="B8348" s="17" t="n">
        <v>7</v>
      </c>
      <c r="C8348" s="12" t="s">
        <v>2756</v>
      </c>
      <c r="D8348" s="14"/>
      <c r="E8348" s="14" t="str">
        <f aca="false">'Sch.I'!B145</f>
        <v>3750-7650</v>
      </c>
      <c r="F8348" s="14" t="str">
        <f aca="false">'Sch.I'!D145</f>
        <v>5470-12325</v>
      </c>
      <c r="G8348" s="18"/>
    </row>
    <row r="8349" customFormat="false" ht="12.95" hidden="false" customHeight="true" outlineLevel="0" collapsed="false">
      <c r="A8349" s="18"/>
      <c r="B8349" s="17"/>
      <c r="C8349" s="12"/>
      <c r="D8349" s="14"/>
      <c r="E8349" s="14"/>
      <c r="F8349" s="14"/>
      <c r="G8349" s="18"/>
    </row>
    <row r="8350" customFormat="false" ht="12.95" hidden="false" customHeight="true" outlineLevel="0" collapsed="false">
      <c r="A8350" s="18"/>
      <c r="B8350" s="17" t="n">
        <v>8</v>
      </c>
      <c r="C8350" s="12" t="s">
        <v>2757</v>
      </c>
      <c r="D8350" s="14"/>
      <c r="E8350" s="14"/>
      <c r="F8350" s="14"/>
      <c r="G8350" s="18"/>
    </row>
    <row r="8351" customFormat="false" ht="12.95" hidden="false" customHeight="true" outlineLevel="0" collapsed="false">
      <c r="A8351" s="18"/>
      <c r="B8351" s="17"/>
      <c r="C8351" s="12" t="s">
        <v>2758</v>
      </c>
      <c r="D8351" s="14"/>
      <c r="E8351" s="14" t="str">
        <f aca="false">'Sch.I'!B144</f>
        <v>3550-7150</v>
      </c>
      <c r="F8351" s="14" t="str">
        <f aca="false">'Sch.I'!D144</f>
        <v>5200-11715</v>
      </c>
      <c r="G8351" s="18"/>
    </row>
    <row r="8352" customFormat="false" ht="12.95" hidden="false" customHeight="true" outlineLevel="0" collapsed="false">
      <c r="A8352" s="18"/>
      <c r="B8352" s="17"/>
      <c r="C8352" s="12"/>
      <c r="D8352" s="14"/>
      <c r="E8352" s="14"/>
      <c r="F8352" s="14"/>
      <c r="G8352" s="18"/>
    </row>
    <row r="8353" customFormat="false" ht="12.95" hidden="false" customHeight="true" outlineLevel="0" collapsed="false">
      <c r="A8353" s="18"/>
      <c r="B8353" s="17" t="n">
        <v>9</v>
      </c>
      <c r="C8353" s="12" t="s">
        <v>2759</v>
      </c>
      <c r="D8353" s="14"/>
      <c r="E8353" s="14"/>
      <c r="F8353" s="14"/>
      <c r="G8353" s="18"/>
    </row>
    <row r="8354" customFormat="false" ht="12.95" hidden="false" customHeight="true" outlineLevel="0" collapsed="false">
      <c r="A8354" s="18"/>
      <c r="B8354" s="17"/>
      <c r="C8354" s="12" t="s">
        <v>2758</v>
      </c>
      <c r="D8354" s="14"/>
      <c r="E8354" s="14" t="str">
        <f aca="false">'Sch.I'!B144</f>
        <v>3550-7150</v>
      </c>
      <c r="F8354" s="14" t="str">
        <f aca="false">'Sch.I'!D144</f>
        <v>5200-11715</v>
      </c>
      <c r="G8354" s="18"/>
    </row>
    <row r="8355" customFormat="false" ht="12.95" hidden="false" customHeight="true" outlineLevel="0" collapsed="false">
      <c r="A8355" s="18"/>
      <c r="B8355" s="17"/>
      <c r="C8355" s="12"/>
      <c r="D8355" s="14"/>
      <c r="E8355" s="14"/>
      <c r="F8355" s="14"/>
      <c r="G8355" s="18"/>
    </row>
    <row r="8356" customFormat="false" ht="12.95" hidden="false" customHeight="true" outlineLevel="0" collapsed="false">
      <c r="A8356" s="18"/>
      <c r="B8356" s="17" t="n">
        <v>10</v>
      </c>
      <c r="C8356" s="12" t="s">
        <v>2760</v>
      </c>
      <c r="D8356" s="14"/>
      <c r="E8356" s="14" t="str">
        <f aca="false">'Sch.I'!B143</f>
        <v>3290-6550</v>
      </c>
      <c r="F8356" s="14" t="str">
        <f aca="false">'Sch.I'!D143</f>
        <v>4825-10845</v>
      </c>
      <c r="G8356" s="18"/>
    </row>
    <row r="8357" customFormat="false" ht="12.95" hidden="false" customHeight="true" outlineLevel="0" collapsed="false">
      <c r="A8357" s="18"/>
      <c r="B8357" s="17"/>
      <c r="C8357" s="12"/>
      <c r="D8357" s="14"/>
      <c r="E8357" s="14"/>
      <c r="F8357" s="14"/>
      <c r="G8357" s="18"/>
    </row>
    <row r="8358" customFormat="false" ht="12.95" hidden="false" customHeight="true" outlineLevel="0" collapsed="false">
      <c r="A8358" s="18"/>
      <c r="B8358" s="17" t="n">
        <v>11</v>
      </c>
      <c r="C8358" s="12" t="s">
        <v>2761</v>
      </c>
      <c r="D8358" s="14"/>
      <c r="E8358" s="14"/>
      <c r="F8358" s="14"/>
      <c r="G8358" s="18"/>
    </row>
    <row r="8359" customFormat="false" ht="12.95" hidden="false" customHeight="true" outlineLevel="0" collapsed="false">
      <c r="A8359" s="18"/>
      <c r="B8359" s="17"/>
      <c r="C8359" s="12" t="s">
        <v>2762</v>
      </c>
      <c r="D8359" s="14"/>
      <c r="E8359" s="14" t="str">
        <f aca="false">'Sch.I'!B142</f>
        <v>3130-6150</v>
      </c>
      <c r="F8359" s="14" t="str">
        <f aca="false">'Sch.I'!D142</f>
        <v>4595-10285</v>
      </c>
      <c r="G8359" s="18"/>
    </row>
    <row r="8360" customFormat="false" ht="12.95" hidden="false" customHeight="true" outlineLevel="0" collapsed="false">
      <c r="A8360" s="18"/>
      <c r="B8360" s="17"/>
      <c r="C8360" s="12"/>
      <c r="D8360" s="14"/>
      <c r="E8360" s="14"/>
      <c r="F8360" s="14"/>
      <c r="G8360" s="18"/>
    </row>
    <row r="8361" customFormat="false" ht="12.95" hidden="false" customHeight="true" outlineLevel="0" collapsed="false">
      <c r="A8361" s="18"/>
      <c r="B8361" s="17" t="n">
        <v>12</v>
      </c>
      <c r="C8361" s="12" t="s">
        <v>2763</v>
      </c>
      <c r="D8361" s="14"/>
      <c r="E8361" s="14" t="str">
        <f aca="false">'Sch.I'!B140</f>
        <v>2870-5470</v>
      </c>
      <c r="F8361" s="14" t="str">
        <f aca="false">'Sch.I'!D140</f>
        <v>4260-9520</v>
      </c>
      <c r="G8361" s="18"/>
    </row>
    <row r="8362" customFormat="false" ht="12.95" hidden="false" customHeight="true" outlineLevel="0" collapsed="false">
      <c r="A8362" s="18"/>
      <c r="B8362" s="17"/>
      <c r="C8362" s="12"/>
      <c r="D8362" s="14"/>
      <c r="E8362" s="14"/>
      <c r="F8362" s="14"/>
      <c r="G8362" s="18"/>
    </row>
    <row r="8363" customFormat="false" ht="12.95" hidden="false" customHeight="true" outlineLevel="0" collapsed="false">
      <c r="A8363" s="18"/>
      <c r="B8363" s="17" t="n">
        <v>13</v>
      </c>
      <c r="C8363" s="12" t="s">
        <v>2764</v>
      </c>
      <c r="D8363" s="14"/>
      <c r="E8363" s="14" t="str">
        <f aca="false">'Sch.I'!B138</f>
        <v>2650-4850</v>
      </c>
      <c r="F8363" s="14" t="str">
        <f aca="false">'Sch.I'!D138</f>
        <v>3950-8815</v>
      </c>
      <c r="G8363" s="18"/>
    </row>
    <row r="8364" customFormat="false" ht="12.95" hidden="false" customHeight="true" outlineLevel="0" collapsed="false">
      <c r="A8364" s="18"/>
      <c r="B8364" s="17"/>
      <c r="C8364" s="12"/>
      <c r="D8364" s="14"/>
      <c r="E8364" s="14"/>
      <c r="F8364" s="14"/>
      <c r="G8364" s="18"/>
    </row>
    <row r="8365" customFormat="false" ht="12.95" hidden="false" customHeight="true" outlineLevel="0" collapsed="false">
      <c r="A8365" s="18"/>
      <c r="B8365" s="17"/>
      <c r="C8365" s="60" t="s">
        <v>2765</v>
      </c>
      <c r="D8365" s="14"/>
      <c r="E8365" s="14"/>
      <c r="F8365" s="14"/>
      <c r="G8365" s="18"/>
    </row>
    <row r="8366" customFormat="false" ht="12.95" hidden="false" customHeight="true" outlineLevel="0" collapsed="false">
      <c r="A8366" s="18"/>
      <c r="B8366" s="17"/>
      <c r="C8366" s="60"/>
      <c r="D8366" s="14"/>
      <c r="E8366" s="14"/>
      <c r="F8366" s="14"/>
      <c r="G8366" s="18"/>
    </row>
    <row r="8367" customFormat="false" ht="12.95" hidden="false" customHeight="true" outlineLevel="0" collapsed="false">
      <c r="A8367" s="18"/>
      <c r="B8367" s="17" t="n">
        <v>14</v>
      </c>
      <c r="C8367" s="12" t="s">
        <v>2766</v>
      </c>
      <c r="D8367" s="14"/>
      <c r="E8367" s="14" t="str">
        <f aca="false">'Sch.I'!B156</f>
        <v>6950-14425</v>
      </c>
      <c r="F8367" s="14" t="str">
        <f aca="false">'Sch.I'!D156</f>
        <v>10285-21835</v>
      </c>
      <c r="G8367" s="18"/>
    </row>
    <row r="8368" customFormat="false" ht="12.95" hidden="false" customHeight="true" outlineLevel="0" collapsed="false">
      <c r="A8368" s="18"/>
      <c r="G8368" s="18"/>
    </row>
    <row r="8369" customFormat="false" ht="12.95" hidden="false" customHeight="true" outlineLevel="0" collapsed="false">
      <c r="A8369" s="18"/>
      <c r="B8369" s="17" t="n">
        <v>15</v>
      </c>
      <c r="C8369" s="12" t="s">
        <v>2767</v>
      </c>
      <c r="D8369" s="14"/>
      <c r="E8369" s="14"/>
      <c r="F8369" s="14"/>
      <c r="G8369" s="18"/>
    </row>
    <row r="8370" customFormat="false" ht="12.95" hidden="false" customHeight="true" outlineLevel="0" collapsed="false">
      <c r="A8370" s="18"/>
      <c r="B8370" s="17"/>
      <c r="C8370" s="12" t="s">
        <v>2768</v>
      </c>
      <c r="D8370" s="14"/>
      <c r="E8370" s="14" t="str">
        <f aca="false">'Sch.I'!B155</f>
        <v>6350-13000</v>
      </c>
      <c r="F8370" s="14" t="str">
        <f aca="false">'Sch.I'!D155</f>
        <v>9285-19775</v>
      </c>
      <c r="G8370" s="18"/>
    </row>
    <row r="8371" customFormat="false" ht="12.95" hidden="false" customHeight="true" outlineLevel="0" collapsed="false"/>
    <row r="8372" customFormat="false" ht="12.95" hidden="false" customHeight="true" outlineLevel="0" collapsed="false">
      <c r="B8372" s="17" t="n">
        <v>16</v>
      </c>
      <c r="C8372" s="12" t="s">
        <v>2073</v>
      </c>
      <c r="D8372" s="14"/>
      <c r="E8372" s="14"/>
      <c r="F8372" s="14"/>
    </row>
    <row r="8373" customFormat="false" ht="12.95" hidden="false" customHeight="true" outlineLevel="0" collapsed="false">
      <c r="B8373" s="17"/>
      <c r="C8373" s="12" t="s">
        <v>2769</v>
      </c>
      <c r="D8373" s="14"/>
      <c r="E8373" s="14"/>
      <c r="F8373" s="14"/>
    </row>
    <row r="8374" customFormat="false" ht="12.95" hidden="false" customHeight="true" outlineLevel="0" collapsed="false">
      <c r="B8374" s="17"/>
      <c r="C8374" s="12" t="s">
        <v>2770</v>
      </c>
      <c r="D8374" s="14"/>
      <c r="E8374" s="14" t="str">
        <f aca="false">'Sch.I'!B148</f>
        <v>4430-9300</v>
      </c>
      <c r="F8374" s="14" t="str">
        <f aca="false">'Sch.I'!D148</f>
        <v>6505-14665</v>
      </c>
    </row>
    <row r="8375" customFormat="false" ht="12.95" hidden="false" customHeight="true" outlineLevel="0" collapsed="false"/>
    <row r="8376" customFormat="false" ht="12.95" hidden="false" customHeight="true" outlineLevel="0" collapsed="false">
      <c r="A8376" s="18"/>
      <c r="B8376" s="17" t="n">
        <v>17</v>
      </c>
      <c r="C8376" s="12" t="s">
        <v>2771</v>
      </c>
      <c r="D8376" s="14"/>
      <c r="E8376" s="14"/>
      <c r="F8376" s="14"/>
      <c r="G8376" s="18"/>
    </row>
    <row r="8377" customFormat="false" ht="12.95" hidden="false" customHeight="true" outlineLevel="0" collapsed="false">
      <c r="A8377" s="18"/>
      <c r="B8377" s="17"/>
      <c r="C8377" s="12" t="s">
        <v>2772</v>
      </c>
      <c r="D8377" s="14"/>
      <c r="E8377" s="14" t="str">
        <f aca="false">'Sch.I'!B147</f>
        <v>4190-8700</v>
      </c>
      <c r="F8377" s="14" t="str">
        <f aca="false">'Sch.I'!D147</f>
        <v>6195-13945</v>
      </c>
      <c r="G8377" s="18"/>
    </row>
    <row r="8378" customFormat="false" ht="12.95" hidden="false" customHeight="true" outlineLevel="0" collapsed="false">
      <c r="A8378" s="18"/>
      <c r="B8378" s="17"/>
      <c r="C8378" s="12"/>
      <c r="D8378" s="14"/>
      <c r="E8378" s="14"/>
      <c r="F8378" s="14"/>
      <c r="G8378" s="18"/>
    </row>
    <row r="8379" customFormat="false" ht="12.95" hidden="false" customHeight="true" outlineLevel="0" collapsed="false">
      <c r="A8379" s="18"/>
      <c r="B8379" s="17" t="n">
        <v>18</v>
      </c>
      <c r="C8379" s="12" t="s">
        <v>2773</v>
      </c>
      <c r="D8379" s="14"/>
      <c r="E8379" s="14" t="str">
        <f aca="false">'Sch.I'!B147</f>
        <v>4190-8700</v>
      </c>
      <c r="F8379" s="14" t="str">
        <f aca="false">'Sch.I'!D147</f>
        <v>6195-13945</v>
      </c>
      <c r="G8379" s="18"/>
    </row>
    <row r="8380" customFormat="false" ht="12.95" hidden="false" customHeight="true" outlineLevel="0" collapsed="false">
      <c r="C8380" s="12" t="s">
        <v>2772</v>
      </c>
    </row>
    <row r="8381" customFormat="false" ht="12.95" hidden="false" customHeight="true" outlineLevel="0" collapsed="false"/>
    <row r="8382" customFormat="false" ht="12.95" hidden="false" customHeight="true" outlineLevel="0" collapsed="false">
      <c r="A8382" s="18"/>
      <c r="B8382" s="17" t="n">
        <v>19</v>
      </c>
      <c r="C8382" s="12" t="s">
        <v>2774</v>
      </c>
      <c r="D8382" s="14"/>
      <c r="E8382" s="14"/>
      <c r="F8382" s="14"/>
      <c r="G8382" s="18"/>
    </row>
    <row r="8383" customFormat="false" ht="12.95" hidden="false" customHeight="true" outlineLevel="0" collapsed="false">
      <c r="A8383" s="18"/>
      <c r="B8383" s="17"/>
      <c r="C8383" s="12" t="s">
        <v>2772</v>
      </c>
      <c r="D8383" s="14"/>
      <c r="E8383" s="14" t="str">
        <f aca="false">'Sch.I'!B147</f>
        <v>4190-8700</v>
      </c>
      <c r="F8383" s="14" t="str">
        <f aca="false">'Sch.I'!D147</f>
        <v>6195-13945</v>
      </c>
      <c r="G8383" s="18"/>
    </row>
    <row r="8384" customFormat="false" ht="12.95" hidden="false" customHeight="true" outlineLevel="0" collapsed="false">
      <c r="A8384" s="23"/>
      <c r="B8384" s="10"/>
      <c r="C8384" s="9"/>
      <c r="D8384" s="11"/>
      <c r="E8384" s="11"/>
      <c r="F8384" s="11"/>
      <c r="G8384" s="23"/>
    </row>
    <row r="8385" s="3" customFormat="true" ht="12" hidden="false" customHeight="true" outlineLevel="0" collapsed="false">
      <c r="A8385" s="7"/>
      <c r="B8385" s="6" t="s">
        <v>1</v>
      </c>
      <c r="C8385" s="8" t="s">
        <v>2</v>
      </c>
      <c r="D8385" s="8"/>
      <c r="E8385" s="8" t="s">
        <v>3</v>
      </c>
      <c r="F8385" s="8" t="s">
        <v>4</v>
      </c>
      <c r="G8385" s="8" t="s">
        <v>5</v>
      </c>
      <c r="H8385" s="3" t="n">
        <v>159</v>
      </c>
    </row>
    <row r="8386" customFormat="false" ht="13.7" hidden="false" customHeight="true" outlineLevel="0" collapsed="false">
      <c r="A8386" s="18"/>
      <c r="B8386" s="17"/>
      <c r="C8386" s="12"/>
      <c r="D8386" s="14"/>
      <c r="E8386" s="14"/>
      <c r="F8386" s="14"/>
      <c r="G8386" s="18"/>
    </row>
    <row r="8387" customFormat="false" ht="13.7" hidden="false" customHeight="true" outlineLevel="0" collapsed="false">
      <c r="A8387" s="18"/>
      <c r="B8387" s="17" t="n">
        <v>20</v>
      </c>
      <c r="C8387" s="12" t="s">
        <v>2775</v>
      </c>
      <c r="D8387" s="14"/>
      <c r="E8387" s="14"/>
      <c r="F8387" s="14"/>
      <c r="G8387" s="18"/>
    </row>
    <row r="8388" customFormat="false" ht="13.7" hidden="false" customHeight="true" outlineLevel="0" collapsed="false">
      <c r="A8388" s="18"/>
      <c r="B8388" s="17"/>
      <c r="C8388" s="12" t="s">
        <v>2768</v>
      </c>
      <c r="D8388" s="14"/>
      <c r="E8388" s="14" t="str">
        <f aca="false">'Sch.I'!B147</f>
        <v>4190-8700</v>
      </c>
      <c r="F8388" s="14" t="str">
        <f aca="false">'Sch.I'!D147</f>
        <v>6195-13945</v>
      </c>
      <c r="G8388" s="18"/>
    </row>
    <row r="8389" customFormat="false" ht="13.7" hidden="false" customHeight="true" outlineLevel="0" collapsed="false">
      <c r="A8389" s="18"/>
      <c r="B8389" s="17"/>
      <c r="C8389" s="12"/>
      <c r="D8389" s="14"/>
      <c r="E8389" s="14"/>
      <c r="F8389" s="14"/>
      <c r="G8389" s="18"/>
    </row>
    <row r="8390" customFormat="false" ht="13.7" hidden="false" customHeight="true" outlineLevel="0" collapsed="false">
      <c r="A8390" s="18"/>
      <c r="B8390" s="17" t="n">
        <v>21</v>
      </c>
      <c r="C8390" s="12" t="s">
        <v>2776</v>
      </c>
      <c r="D8390" s="14"/>
      <c r="E8390" s="14"/>
      <c r="F8390" s="14"/>
      <c r="G8390" s="18"/>
    </row>
    <row r="8391" customFormat="false" ht="13.7" hidden="false" customHeight="true" outlineLevel="0" collapsed="false">
      <c r="A8391" s="18"/>
      <c r="B8391" s="17"/>
      <c r="C8391" s="12" t="s">
        <v>2777</v>
      </c>
      <c r="D8391" s="14"/>
      <c r="E8391" s="14" t="str">
        <f aca="false">'Sch.I'!B146</f>
        <v>3950-8150</v>
      </c>
      <c r="F8391" s="14" t="str">
        <f aca="false">'Sch.I'!D146</f>
        <v>5750-12955</v>
      </c>
      <c r="G8391" s="18"/>
    </row>
    <row r="8392" customFormat="false" ht="13.7" hidden="false" customHeight="true" outlineLevel="0" collapsed="false">
      <c r="A8392" s="18"/>
      <c r="B8392" s="17"/>
      <c r="C8392" s="12"/>
      <c r="D8392" s="14"/>
      <c r="E8392" s="14"/>
      <c r="F8392" s="14"/>
      <c r="G8392" s="18"/>
    </row>
    <row r="8393" customFormat="false" ht="13.7" hidden="false" customHeight="true" outlineLevel="0" collapsed="false">
      <c r="A8393" s="18"/>
      <c r="B8393" s="17" t="n">
        <v>22</v>
      </c>
      <c r="C8393" s="12" t="s">
        <v>2778</v>
      </c>
      <c r="D8393" s="14"/>
      <c r="E8393" s="14"/>
      <c r="F8393" s="14"/>
      <c r="G8393" s="18"/>
    </row>
    <row r="8394" customFormat="false" ht="13.7" hidden="false" customHeight="true" outlineLevel="0" collapsed="false">
      <c r="A8394" s="18"/>
      <c r="B8394" s="17"/>
      <c r="C8394" s="12" t="s">
        <v>2779</v>
      </c>
      <c r="D8394" s="14"/>
      <c r="E8394" s="14" t="str">
        <f aca="false">'Sch.I'!B144</f>
        <v>3550-7150</v>
      </c>
      <c r="F8394" s="14" t="str">
        <f aca="false">'Sch.I'!D144</f>
        <v>5200-11715</v>
      </c>
      <c r="G8394" s="18"/>
    </row>
    <row r="8395" customFormat="false" ht="13.7" hidden="false" customHeight="true" outlineLevel="0" collapsed="false">
      <c r="A8395" s="18"/>
      <c r="B8395" s="17"/>
      <c r="C8395" s="12"/>
      <c r="D8395" s="14"/>
      <c r="E8395" s="14"/>
      <c r="F8395" s="14"/>
      <c r="G8395" s="18"/>
    </row>
    <row r="8396" customFormat="false" ht="13.7" hidden="false" customHeight="true" outlineLevel="0" collapsed="false">
      <c r="A8396" s="18"/>
      <c r="B8396" s="17" t="n">
        <v>23</v>
      </c>
      <c r="C8396" s="12" t="s">
        <v>2780</v>
      </c>
      <c r="D8396" s="14"/>
      <c r="E8396" s="14"/>
      <c r="F8396" s="14"/>
      <c r="G8396" s="18"/>
    </row>
    <row r="8397" customFormat="false" ht="13.7" hidden="false" customHeight="true" outlineLevel="0" collapsed="false">
      <c r="A8397" s="18"/>
      <c r="B8397" s="17"/>
      <c r="C8397" s="12" t="s">
        <v>2781</v>
      </c>
      <c r="D8397" s="14"/>
      <c r="E8397" s="14" t="str">
        <f aca="false">'Sch.I'!B143</f>
        <v>3290-6550</v>
      </c>
      <c r="F8397" s="14" t="str">
        <f aca="false">'Sch.I'!D143</f>
        <v>4825-10845</v>
      </c>
      <c r="G8397" s="18"/>
    </row>
    <row r="8398" customFormat="false" ht="13.7" hidden="false" customHeight="true" outlineLevel="0" collapsed="false">
      <c r="A8398" s="18"/>
      <c r="B8398" s="17"/>
      <c r="C8398" s="12"/>
      <c r="D8398" s="14"/>
      <c r="E8398" s="14"/>
      <c r="F8398" s="14"/>
      <c r="G8398" s="18"/>
    </row>
    <row r="8399" customFormat="false" ht="13.7" hidden="false" customHeight="true" outlineLevel="0" collapsed="false">
      <c r="A8399" s="18"/>
      <c r="B8399" s="17" t="n">
        <v>24</v>
      </c>
      <c r="C8399" s="12" t="s">
        <v>2782</v>
      </c>
      <c r="D8399" s="14"/>
      <c r="E8399" s="14" t="str">
        <f aca="false">'Sch.I'!B143</f>
        <v>3290-6550</v>
      </c>
      <c r="F8399" s="14" t="str">
        <f aca="false">'Sch.I'!D143</f>
        <v>4825-10845</v>
      </c>
      <c r="G8399" s="18"/>
    </row>
    <row r="8400" customFormat="false" ht="13.7" hidden="false" customHeight="true" outlineLevel="0" collapsed="false">
      <c r="A8400" s="18"/>
      <c r="B8400" s="17"/>
      <c r="C8400" s="12"/>
      <c r="D8400" s="14"/>
      <c r="E8400" s="14"/>
      <c r="F8400" s="14"/>
      <c r="G8400" s="18"/>
    </row>
    <row r="8401" customFormat="false" ht="13.7" hidden="false" customHeight="true" outlineLevel="0" collapsed="false">
      <c r="A8401" s="18"/>
      <c r="B8401" s="17" t="n">
        <v>25</v>
      </c>
      <c r="C8401" s="12" t="s">
        <v>2783</v>
      </c>
      <c r="D8401" s="14"/>
      <c r="E8401" s="14" t="str">
        <f aca="false">'Sch.I'!B142</f>
        <v>3130-6150</v>
      </c>
      <c r="F8401" s="14" t="str">
        <f aca="false">'Sch.I'!D142</f>
        <v>4595-10285</v>
      </c>
      <c r="G8401" s="18"/>
    </row>
    <row r="8402" customFormat="false" ht="13.7" hidden="false" customHeight="true" outlineLevel="0" collapsed="false">
      <c r="A8402" s="18"/>
      <c r="B8402" s="17"/>
      <c r="C8402" s="12"/>
      <c r="D8402" s="14"/>
      <c r="E8402" s="14"/>
      <c r="F8402" s="14"/>
      <c r="G8402" s="18"/>
    </row>
    <row r="8403" customFormat="false" ht="13.7" hidden="false" customHeight="true" outlineLevel="0" collapsed="false">
      <c r="A8403" s="18"/>
      <c r="B8403" s="17" t="n">
        <v>26</v>
      </c>
      <c r="C8403" s="12" t="s">
        <v>2784</v>
      </c>
      <c r="D8403" s="14"/>
      <c r="E8403" s="14"/>
      <c r="F8403" s="14"/>
      <c r="G8403" s="18"/>
    </row>
    <row r="8404" customFormat="false" ht="13.7" hidden="false" customHeight="true" outlineLevel="0" collapsed="false">
      <c r="A8404" s="18"/>
      <c r="B8404" s="17"/>
      <c r="C8404" s="12" t="s">
        <v>2768</v>
      </c>
      <c r="D8404" s="14"/>
      <c r="E8404" s="14" t="str">
        <f aca="false">'Sch.I'!B141</f>
        <v>2990-5810</v>
      </c>
      <c r="F8404" s="14" t="str">
        <f aca="false">'Sch.I'!D141</f>
        <v>4370-9775</v>
      </c>
      <c r="G8404" s="18"/>
    </row>
    <row r="8405" customFormat="false" ht="13.7" hidden="false" customHeight="true" outlineLevel="0" collapsed="false">
      <c r="A8405" s="18"/>
      <c r="B8405" s="17"/>
      <c r="C8405" s="12"/>
      <c r="D8405" s="14"/>
      <c r="E8405" s="14"/>
      <c r="F8405" s="14"/>
      <c r="G8405" s="18"/>
    </row>
    <row r="8406" customFormat="false" ht="13.7" hidden="false" customHeight="true" outlineLevel="0" collapsed="false">
      <c r="A8406" s="18"/>
      <c r="B8406" s="17" t="n">
        <v>27</v>
      </c>
      <c r="C8406" s="12" t="s">
        <v>2785</v>
      </c>
      <c r="D8406" s="14"/>
      <c r="E8406" s="14" t="str">
        <f aca="false">'Sch.I'!B140</f>
        <v>2870-5470</v>
      </c>
      <c r="F8406" s="14" t="str">
        <f aca="false">'Sch.I'!D140</f>
        <v>4260-9520</v>
      </c>
      <c r="G8406" s="18"/>
    </row>
    <row r="8407" customFormat="false" ht="13.7" hidden="false" customHeight="true" outlineLevel="0" collapsed="false">
      <c r="A8407" s="18"/>
      <c r="B8407" s="17"/>
      <c r="C8407" s="12"/>
      <c r="D8407" s="14"/>
      <c r="E8407" s="14"/>
      <c r="F8407" s="14"/>
      <c r="G8407" s="18"/>
    </row>
    <row r="8408" customFormat="false" ht="13.7" hidden="false" customHeight="true" outlineLevel="0" collapsed="false">
      <c r="A8408" s="18"/>
      <c r="B8408" s="17" t="n">
        <v>28</v>
      </c>
      <c r="C8408" s="12" t="s">
        <v>2786</v>
      </c>
      <c r="D8408" s="14"/>
      <c r="E8408" s="14"/>
      <c r="F8408" s="14"/>
      <c r="G8408" s="18"/>
    </row>
    <row r="8409" customFormat="false" ht="13.7" hidden="false" customHeight="true" outlineLevel="0" collapsed="false">
      <c r="A8409" s="18"/>
      <c r="B8409" s="17"/>
      <c r="C8409" s="12" t="s">
        <v>2787</v>
      </c>
      <c r="D8409" s="14"/>
      <c r="E8409" s="14" t="str">
        <f aca="false">'Sch.I'!B141</f>
        <v>2990-5810</v>
      </c>
      <c r="F8409" s="14" t="str">
        <f aca="false">'Sch.I'!D141</f>
        <v>4370-9775</v>
      </c>
      <c r="G8409" s="18"/>
    </row>
    <row r="8410" customFormat="false" ht="13.7" hidden="false" customHeight="true" outlineLevel="0" collapsed="false">
      <c r="A8410" s="18"/>
      <c r="B8410" s="17"/>
      <c r="C8410" s="12"/>
      <c r="D8410" s="14"/>
      <c r="E8410" s="14"/>
      <c r="F8410" s="14"/>
      <c r="G8410" s="18"/>
    </row>
    <row r="8411" customFormat="false" ht="13.7" hidden="false" customHeight="true" outlineLevel="0" collapsed="false">
      <c r="A8411" s="18"/>
      <c r="B8411" s="17" t="n">
        <v>29</v>
      </c>
      <c r="C8411" s="12" t="s">
        <v>2788</v>
      </c>
      <c r="D8411" s="14"/>
      <c r="E8411" s="14"/>
      <c r="F8411" s="14"/>
      <c r="G8411" s="18"/>
    </row>
    <row r="8412" customFormat="false" ht="13.7" hidden="false" customHeight="true" outlineLevel="0" collapsed="false">
      <c r="A8412" s="18"/>
      <c r="B8412" s="17"/>
      <c r="C8412" s="12" t="s">
        <v>2789</v>
      </c>
      <c r="D8412" s="14"/>
      <c r="E8412" s="14" t="str">
        <f aca="false">'Sch.I'!B138</f>
        <v>2650-4850</v>
      </c>
      <c r="F8412" s="14" t="str">
        <f aca="false">'Sch.I'!D138</f>
        <v>3950-8815</v>
      </c>
      <c r="G8412" s="18"/>
    </row>
    <row r="8413" customFormat="false" ht="13.7" hidden="false" customHeight="true" outlineLevel="0" collapsed="false">
      <c r="A8413" s="18"/>
      <c r="B8413" s="17"/>
      <c r="C8413" s="12"/>
      <c r="D8413" s="14"/>
      <c r="E8413" s="14"/>
      <c r="F8413" s="14"/>
      <c r="G8413" s="18"/>
    </row>
    <row r="8414" customFormat="false" ht="13.7" hidden="false" customHeight="true" outlineLevel="0" collapsed="false">
      <c r="A8414" s="18"/>
      <c r="B8414" s="17" t="n">
        <v>30</v>
      </c>
      <c r="C8414" s="12" t="s">
        <v>2790</v>
      </c>
      <c r="D8414" s="14"/>
      <c r="E8414" s="14"/>
      <c r="F8414" s="14"/>
      <c r="G8414" s="18"/>
    </row>
    <row r="8415" customFormat="false" ht="13.7" hidden="false" customHeight="true" outlineLevel="0" collapsed="false">
      <c r="A8415" s="18"/>
      <c r="B8415" s="17"/>
      <c r="C8415" s="12" t="s">
        <v>2791</v>
      </c>
      <c r="D8415" s="14"/>
      <c r="E8415" s="14" t="str">
        <f aca="false">'Sch.I'!B137</f>
        <v>2550-4550</v>
      </c>
      <c r="F8415" s="14" t="str">
        <f aca="false">'Sch.I'!D137</f>
        <v>3850-8600</v>
      </c>
      <c r="G8415" s="18"/>
    </row>
    <row r="8416" customFormat="false" ht="13.7" hidden="false" customHeight="true" outlineLevel="0" collapsed="false">
      <c r="A8416" s="18"/>
      <c r="B8416" s="17"/>
      <c r="C8416" s="12"/>
      <c r="D8416" s="14"/>
      <c r="E8416" s="14"/>
      <c r="F8416" s="14"/>
      <c r="G8416" s="18"/>
    </row>
    <row r="8417" customFormat="false" ht="13.7" hidden="false" customHeight="true" outlineLevel="0" collapsed="false">
      <c r="A8417" s="18"/>
      <c r="B8417" s="17"/>
      <c r="C8417" s="60" t="s">
        <v>2792</v>
      </c>
      <c r="D8417" s="14"/>
      <c r="E8417" s="14"/>
      <c r="F8417" s="14"/>
      <c r="G8417" s="18"/>
    </row>
    <row r="8418" customFormat="false" ht="13.7" hidden="false" customHeight="true" outlineLevel="0" collapsed="false">
      <c r="A8418" s="18"/>
      <c r="B8418" s="17"/>
      <c r="C8418" s="12"/>
      <c r="D8418" s="14"/>
      <c r="E8418" s="14"/>
      <c r="F8418" s="14"/>
      <c r="G8418" s="18"/>
    </row>
    <row r="8419" customFormat="false" ht="13.7" hidden="false" customHeight="true" outlineLevel="0" collapsed="false">
      <c r="A8419" s="18"/>
      <c r="B8419" s="17" t="n">
        <v>31</v>
      </c>
      <c r="C8419" s="12" t="s">
        <v>2793</v>
      </c>
      <c r="D8419" s="14"/>
      <c r="E8419" s="14"/>
      <c r="F8419" s="14"/>
      <c r="G8419" s="18"/>
    </row>
    <row r="8420" customFormat="false" ht="13.7" hidden="false" customHeight="true" outlineLevel="0" collapsed="false">
      <c r="A8420" s="18"/>
      <c r="B8420" s="17"/>
      <c r="C8420" s="12" t="s">
        <v>2794</v>
      </c>
      <c r="D8420" s="14"/>
      <c r="E8420" s="14" t="str">
        <f aca="false">'Sch.I'!B164</f>
        <v>11650-18625</v>
      </c>
      <c r="F8420" s="14" t="str">
        <f aca="false">'Sch.I'!D164</f>
        <v>17035-29365</v>
      </c>
      <c r="G8420" s="18"/>
    </row>
    <row r="8421" customFormat="false" ht="13.7" hidden="false" customHeight="true" outlineLevel="0" collapsed="false">
      <c r="A8421" s="18"/>
      <c r="B8421" s="17"/>
      <c r="C8421" s="12"/>
      <c r="D8421" s="14"/>
      <c r="E8421" s="14"/>
      <c r="F8421" s="14"/>
      <c r="G8421" s="18"/>
    </row>
    <row r="8422" customFormat="false" ht="13.7" hidden="false" customHeight="true" outlineLevel="0" collapsed="false">
      <c r="A8422" s="18"/>
      <c r="B8422" s="17" t="n">
        <v>32</v>
      </c>
      <c r="C8422" s="12" t="s">
        <v>2795</v>
      </c>
      <c r="D8422" s="14"/>
      <c r="E8422" s="14"/>
      <c r="F8422" s="14"/>
      <c r="G8422" s="18"/>
    </row>
    <row r="8423" customFormat="false" ht="13.7" hidden="false" customHeight="true" outlineLevel="0" collapsed="false">
      <c r="A8423" s="18"/>
      <c r="B8423" s="17"/>
      <c r="C8423" s="12" t="s">
        <v>2796</v>
      </c>
      <c r="D8423" s="14"/>
      <c r="E8423" s="14" t="str">
        <f aca="false">'Sch.I'!B161</f>
        <v>9600-16525</v>
      </c>
      <c r="F8423" s="14" t="str">
        <f aca="false">'Sch.I'!D161</f>
        <v>14305-25965</v>
      </c>
      <c r="G8423" s="18"/>
    </row>
    <row r="8424" customFormat="false" ht="13.7" hidden="false" customHeight="true" outlineLevel="0" collapsed="false">
      <c r="A8424" s="18"/>
      <c r="B8424" s="17"/>
      <c r="C8424" s="12"/>
      <c r="D8424" s="14"/>
      <c r="E8424" s="14"/>
      <c r="F8424" s="14"/>
      <c r="G8424" s="18"/>
    </row>
    <row r="8425" customFormat="false" ht="13.7" hidden="false" customHeight="true" outlineLevel="0" collapsed="false">
      <c r="A8425" s="18"/>
      <c r="B8425" s="17" t="n">
        <v>33</v>
      </c>
      <c r="C8425" s="12" t="s">
        <v>2797</v>
      </c>
      <c r="D8425" s="14"/>
      <c r="E8425" s="14"/>
      <c r="F8425" s="14"/>
      <c r="G8425" s="18"/>
    </row>
    <row r="8426" customFormat="false" ht="13.7" hidden="false" customHeight="true" outlineLevel="0" collapsed="false">
      <c r="A8426" s="18"/>
      <c r="B8426" s="17"/>
      <c r="C8426" s="12" t="s">
        <v>2798</v>
      </c>
      <c r="D8426" s="14"/>
      <c r="E8426" s="14" t="str">
        <f aca="false">'Sch.I'!B161</f>
        <v>9600-16525</v>
      </c>
      <c r="F8426" s="14" t="str">
        <f aca="false">'Sch.I'!D161</f>
        <v>14305-25965</v>
      </c>
      <c r="G8426" s="18"/>
    </row>
    <row r="8427" customFormat="false" ht="13.7" hidden="false" customHeight="true" outlineLevel="0" collapsed="false">
      <c r="A8427" s="18"/>
      <c r="B8427" s="17"/>
      <c r="C8427" s="12"/>
      <c r="D8427" s="14"/>
      <c r="E8427" s="14"/>
      <c r="F8427" s="14"/>
      <c r="G8427" s="18"/>
    </row>
    <row r="8428" customFormat="false" ht="13.7" hidden="false" customHeight="true" outlineLevel="0" collapsed="false">
      <c r="A8428" s="18"/>
      <c r="B8428" s="17" t="n">
        <v>34</v>
      </c>
      <c r="C8428" s="12" t="s">
        <v>2799</v>
      </c>
      <c r="D8428" s="14"/>
      <c r="E8428" s="14"/>
      <c r="F8428" s="14"/>
      <c r="G8428" s="18"/>
    </row>
    <row r="8429" customFormat="false" ht="13.7" hidden="false" customHeight="true" outlineLevel="0" collapsed="false">
      <c r="A8429" s="18"/>
      <c r="B8429" s="17"/>
      <c r="C8429" s="12" t="s">
        <v>2798</v>
      </c>
      <c r="D8429" s="14"/>
      <c r="E8429" s="14" t="str">
        <f aca="false">'Sch.I'!B155</f>
        <v>6350-13000</v>
      </c>
      <c r="F8429" s="14" t="str">
        <f aca="false">'Sch.I'!D155</f>
        <v>9285-19775</v>
      </c>
      <c r="G8429" s="18"/>
    </row>
    <row r="8430" customFormat="false" ht="13.7" hidden="false" customHeight="true" outlineLevel="0" collapsed="false">
      <c r="A8430" s="18"/>
      <c r="B8430" s="17"/>
      <c r="C8430" s="12"/>
      <c r="D8430" s="14"/>
      <c r="E8430" s="14"/>
      <c r="F8430" s="14"/>
      <c r="G8430" s="18"/>
    </row>
    <row r="8431" customFormat="false" ht="13.7" hidden="false" customHeight="true" outlineLevel="0" collapsed="false">
      <c r="A8431" s="18"/>
      <c r="B8431" s="17" t="n">
        <v>35</v>
      </c>
      <c r="C8431" s="12" t="s">
        <v>2800</v>
      </c>
      <c r="D8431" s="14"/>
      <c r="E8431" s="14"/>
      <c r="F8431" s="14"/>
      <c r="G8431" s="18"/>
    </row>
    <row r="8432" customFormat="false" ht="13.7" hidden="false" customHeight="true" outlineLevel="0" collapsed="false">
      <c r="A8432" s="18"/>
      <c r="B8432" s="17"/>
      <c r="C8432" s="12" t="s">
        <v>2801</v>
      </c>
      <c r="D8432" s="14"/>
      <c r="E8432" s="14" t="str">
        <f aca="false">'Sch.I'!B154</f>
        <v>5980-12100</v>
      </c>
      <c r="F8432" s="14" t="str">
        <f aca="false">'Sch.I'!D155</f>
        <v>9285-19775</v>
      </c>
      <c r="G8432" s="18"/>
    </row>
    <row r="8433" customFormat="false" ht="13.7" hidden="false" customHeight="true" outlineLevel="0" collapsed="false">
      <c r="A8433" s="18"/>
      <c r="B8433" s="17"/>
      <c r="C8433" s="12"/>
      <c r="D8433" s="14"/>
      <c r="E8433" s="14"/>
      <c r="F8433" s="14"/>
      <c r="G8433" s="18"/>
    </row>
    <row r="8434" customFormat="false" ht="13.7" hidden="false" customHeight="true" outlineLevel="0" collapsed="false">
      <c r="A8434" s="18"/>
      <c r="B8434" s="17" t="n">
        <v>36</v>
      </c>
      <c r="C8434" s="12" t="s">
        <v>2802</v>
      </c>
      <c r="D8434" s="14"/>
      <c r="E8434" s="14"/>
      <c r="F8434" s="14"/>
      <c r="G8434" s="18"/>
    </row>
    <row r="8435" customFormat="false" ht="13.7" hidden="false" customHeight="true" outlineLevel="0" collapsed="false">
      <c r="A8435" s="18"/>
      <c r="B8435" s="17"/>
      <c r="C8435" s="12" t="s">
        <v>2803</v>
      </c>
      <c r="D8435" s="14"/>
      <c r="E8435" s="14" t="str">
        <f aca="false">'Sch.I'!B151</f>
        <v>5000-10600</v>
      </c>
      <c r="F8435" s="14" t="str">
        <f aca="false">'Sch.I'!D152</f>
        <v>7770-17455</v>
      </c>
      <c r="G8435" s="18"/>
    </row>
    <row r="8436" customFormat="false" ht="13.7" hidden="false" customHeight="true" outlineLevel="0" collapsed="false">
      <c r="A8436" s="18"/>
      <c r="B8436" s="17"/>
      <c r="C8436" s="12"/>
      <c r="D8436" s="14"/>
      <c r="E8436" s="14"/>
      <c r="F8436" s="14"/>
      <c r="G8436" s="18"/>
    </row>
    <row r="8437" customFormat="false" ht="13.7" hidden="false" customHeight="true" outlineLevel="0" collapsed="false">
      <c r="A8437" s="18"/>
      <c r="B8437" s="17" t="n">
        <v>37</v>
      </c>
      <c r="C8437" s="12" t="s">
        <v>2804</v>
      </c>
      <c r="D8437" s="14"/>
      <c r="E8437" s="14"/>
      <c r="F8437" s="14"/>
      <c r="G8437" s="18"/>
    </row>
    <row r="8438" customFormat="false" ht="13.7" hidden="false" customHeight="true" outlineLevel="0" collapsed="false">
      <c r="A8438" s="18"/>
      <c r="B8438" s="17"/>
      <c r="C8438" s="12" t="s">
        <v>2805</v>
      </c>
      <c r="D8438" s="14"/>
      <c r="E8438" s="14" t="str">
        <f aca="false">'Sch.I'!B149</f>
        <v>4550-9600</v>
      </c>
      <c r="F8438" s="14" t="str">
        <f aca="false">'Sch.I'!D149</f>
        <v>6675-15025</v>
      </c>
      <c r="G8438" s="18"/>
    </row>
    <row r="8439" customFormat="false" ht="13.7" hidden="false" customHeight="true" outlineLevel="0" collapsed="false">
      <c r="A8439" s="23"/>
      <c r="B8439" s="10"/>
      <c r="C8439" s="9"/>
      <c r="D8439" s="11"/>
      <c r="E8439" s="11"/>
      <c r="F8439" s="11"/>
      <c r="G8439" s="23"/>
    </row>
    <row r="8440" s="3" customFormat="true" ht="12" hidden="false" customHeight="true" outlineLevel="0" collapsed="false">
      <c r="A8440" s="7"/>
      <c r="B8440" s="6" t="s">
        <v>1</v>
      </c>
      <c r="C8440" s="8" t="s">
        <v>2</v>
      </c>
      <c r="D8440" s="8"/>
      <c r="E8440" s="8" t="s">
        <v>3</v>
      </c>
      <c r="F8440" s="8" t="s">
        <v>4</v>
      </c>
      <c r="G8440" s="8" t="s">
        <v>5</v>
      </c>
      <c r="H8440" s="3" t="n">
        <v>160</v>
      </c>
    </row>
    <row r="8441" customFormat="false" ht="11.45" hidden="false" customHeight="true" outlineLevel="0" collapsed="false">
      <c r="A8441" s="18"/>
      <c r="B8441" s="17"/>
      <c r="C8441" s="12"/>
      <c r="D8441" s="14"/>
      <c r="E8441" s="14"/>
      <c r="F8441" s="14"/>
      <c r="G8441" s="18"/>
    </row>
    <row r="8442" customFormat="false" ht="11.45" hidden="false" customHeight="true" outlineLevel="0" collapsed="false">
      <c r="A8442" s="18"/>
      <c r="B8442" s="17" t="n">
        <v>38</v>
      </c>
      <c r="C8442" s="12" t="s">
        <v>2806</v>
      </c>
      <c r="D8442" s="14"/>
      <c r="E8442" s="14"/>
      <c r="F8442" s="14"/>
      <c r="G8442" s="18"/>
    </row>
    <row r="8443" customFormat="false" ht="11.45" hidden="false" customHeight="true" outlineLevel="0" collapsed="false">
      <c r="A8443" s="18"/>
      <c r="B8443" s="17"/>
      <c r="C8443" s="12" t="s">
        <v>2807</v>
      </c>
      <c r="D8443" s="14"/>
      <c r="E8443" s="14"/>
      <c r="F8443" s="14"/>
      <c r="G8443" s="18"/>
    </row>
    <row r="8444" customFormat="false" ht="11.45" hidden="false" customHeight="true" outlineLevel="0" collapsed="false">
      <c r="A8444" s="18"/>
      <c r="B8444" s="17"/>
      <c r="C8444" s="12" t="s">
        <v>2808</v>
      </c>
      <c r="D8444" s="14"/>
      <c r="E8444" s="14" t="str">
        <f aca="false">'Sch.I'!B148</f>
        <v>4430-9300</v>
      </c>
      <c r="F8444" s="14" t="str">
        <f aca="false">'Sch.I'!D148</f>
        <v>6505-14665</v>
      </c>
      <c r="G8444" s="18"/>
    </row>
    <row r="8445" customFormat="false" ht="11.45" hidden="false" customHeight="true" outlineLevel="0" collapsed="false">
      <c r="A8445" s="18"/>
      <c r="B8445" s="17"/>
      <c r="C8445" s="12"/>
      <c r="D8445" s="14"/>
      <c r="E8445" s="14"/>
      <c r="F8445" s="14"/>
      <c r="G8445" s="18"/>
    </row>
    <row r="8446" customFormat="false" ht="11.45" hidden="false" customHeight="true" outlineLevel="0" collapsed="false">
      <c r="A8446" s="18"/>
      <c r="B8446" s="17" t="n">
        <v>39</v>
      </c>
      <c r="C8446" s="12" t="s">
        <v>2809</v>
      </c>
      <c r="D8446" s="14"/>
      <c r="E8446" s="14"/>
      <c r="F8446" s="14"/>
      <c r="G8446" s="18"/>
    </row>
    <row r="8447" customFormat="false" ht="11.45" hidden="false" customHeight="true" outlineLevel="0" collapsed="false">
      <c r="A8447" s="18"/>
      <c r="B8447" s="17"/>
      <c r="C8447" s="12" t="s">
        <v>2810</v>
      </c>
      <c r="D8447" s="14"/>
      <c r="E8447" s="14"/>
      <c r="F8447" s="14"/>
      <c r="G8447" s="18"/>
    </row>
    <row r="8448" customFormat="false" ht="11.45" hidden="false" customHeight="true" outlineLevel="0" collapsed="false">
      <c r="A8448" s="18"/>
      <c r="B8448" s="17"/>
      <c r="C8448" s="12" t="s">
        <v>2811</v>
      </c>
      <c r="D8448" s="14"/>
      <c r="E8448" s="14" t="str">
        <f aca="false">'Sch.I'!B148</f>
        <v>4430-9300</v>
      </c>
      <c r="F8448" s="14" t="str">
        <f aca="false">'Sch.I'!D148</f>
        <v>6505-14665</v>
      </c>
      <c r="G8448" s="18"/>
    </row>
    <row r="8449" customFormat="false" ht="11.45" hidden="false" customHeight="true" outlineLevel="0" collapsed="false">
      <c r="A8449" s="18"/>
      <c r="B8449" s="17"/>
      <c r="C8449" s="12"/>
      <c r="D8449" s="14"/>
      <c r="E8449" s="14"/>
      <c r="F8449" s="14"/>
      <c r="G8449" s="18"/>
    </row>
    <row r="8450" customFormat="false" ht="11.45" hidden="false" customHeight="true" outlineLevel="0" collapsed="false">
      <c r="A8450" s="18"/>
      <c r="B8450" s="17" t="n">
        <v>40</v>
      </c>
      <c r="C8450" s="12" t="s">
        <v>2812</v>
      </c>
      <c r="D8450" s="14"/>
      <c r="E8450" s="14" t="str">
        <f aca="false">'Sch.I'!B147</f>
        <v>4190-8700</v>
      </c>
      <c r="F8450" s="14" t="str">
        <f aca="false">'Sch.I'!D147</f>
        <v>6195-13945</v>
      </c>
      <c r="G8450" s="18"/>
    </row>
    <row r="8451" customFormat="false" ht="11.45" hidden="false" customHeight="true" outlineLevel="0" collapsed="false">
      <c r="A8451" s="18"/>
      <c r="B8451" s="17"/>
      <c r="C8451" s="12"/>
      <c r="D8451" s="14"/>
      <c r="E8451" s="14"/>
      <c r="F8451" s="14"/>
      <c r="G8451" s="18"/>
    </row>
    <row r="8452" customFormat="false" ht="11.45" hidden="false" customHeight="true" outlineLevel="0" collapsed="false">
      <c r="A8452" s="18"/>
      <c r="B8452" s="17" t="n">
        <v>41</v>
      </c>
      <c r="C8452" s="12" t="s">
        <v>2813</v>
      </c>
      <c r="D8452" s="14"/>
      <c r="E8452" s="14" t="str">
        <f aca="false">'Sch.I'!B147</f>
        <v>4190-8700</v>
      </c>
      <c r="F8452" s="14" t="str">
        <f aca="false">'Sch.I'!D147</f>
        <v>6195-13945</v>
      </c>
      <c r="G8452" s="18"/>
    </row>
    <row r="8453" customFormat="false" ht="11.45" hidden="false" customHeight="true" outlineLevel="0" collapsed="false">
      <c r="A8453" s="18"/>
      <c r="B8453" s="17"/>
      <c r="C8453" s="12"/>
      <c r="D8453" s="14"/>
      <c r="E8453" s="14"/>
      <c r="F8453" s="14"/>
      <c r="G8453" s="18"/>
    </row>
    <row r="8454" customFormat="false" ht="11.45" hidden="false" customHeight="true" outlineLevel="0" collapsed="false">
      <c r="A8454" s="18"/>
      <c r="B8454" s="17" t="n">
        <v>42</v>
      </c>
      <c r="C8454" s="12" t="s">
        <v>2814</v>
      </c>
      <c r="D8454" s="14"/>
      <c r="E8454" s="14" t="str">
        <f aca="false">'Sch.I'!B147</f>
        <v>4190-8700</v>
      </c>
      <c r="F8454" s="14" t="str">
        <f aca="false">'Sch.I'!D147</f>
        <v>6195-13945</v>
      </c>
      <c r="G8454" s="18"/>
    </row>
    <row r="8455" customFormat="false" ht="11.45" hidden="false" customHeight="true" outlineLevel="0" collapsed="false">
      <c r="A8455" s="18"/>
      <c r="B8455" s="17"/>
      <c r="C8455" s="12"/>
      <c r="D8455" s="14"/>
      <c r="E8455" s="14"/>
      <c r="F8455" s="14"/>
      <c r="G8455" s="18"/>
    </row>
    <row r="8456" customFormat="false" ht="11.45" hidden="false" customHeight="true" outlineLevel="0" collapsed="false">
      <c r="A8456" s="18"/>
      <c r="B8456" s="17" t="n">
        <v>43</v>
      </c>
      <c r="C8456" s="12" t="s">
        <v>2815</v>
      </c>
      <c r="D8456" s="14"/>
      <c r="E8456" s="14"/>
      <c r="F8456" s="14"/>
      <c r="G8456" s="18"/>
    </row>
    <row r="8457" customFormat="false" ht="11.45" hidden="false" customHeight="true" outlineLevel="0" collapsed="false">
      <c r="A8457" s="18"/>
      <c r="B8457" s="17"/>
      <c r="C8457" s="12" t="s">
        <v>2816</v>
      </c>
      <c r="D8457" s="14"/>
      <c r="E8457" s="14" t="str">
        <f aca="false">'Sch.I'!B147</f>
        <v>4190-8700</v>
      </c>
      <c r="F8457" s="14" t="str">
        <f aca="false">'Sch.I'!D147</f>
        <v>6195-13945</v>
      </c>
      <c r="G8457" s="18"/>
    </row>
    <row r="8458" customFormat="false" ht="11.45" hidden="false" customHeight="true" outlineLevel="0" collapsed="false">
      <c r="A8458" s="18"/>
      <c r="B8458" s="17"/>
      <c r="C8458" s="12"/>
      <c r="D8458" s="14"/>
      <c r="E8458" s="14"/>
      <c r="F8458" s="14"/>
      <c r="G8458" s="18"/>
    </row>
    <row r="8459" customFormat="false" ht="11.45" hidden="false" customHeight="true" outlineLevel="0" collapsed="false">
      <c r="A8459" s="18"/>
      <c r="B8459" s="17" t="n">
        <v>44</v>
      </c>
      <c r="C8459" s="12" t="s">
        <v>2817</v>
      </c>
      <c r="D8459" s="14"/>
      <c r="E8459" s="14" t="str">
        <f aca="false">'Sch.I'!B147</f>
        <v>4190-8700</v>
      </c>
      <c r="F8459" s="14" t="str">
        <f aca="false">'Sch.I'!D147</f>
        <v>6195-13945</v>
      </c>
      <c r="G8459" s="18"/>
    </row>
    <row r="8460" customFormat="false" ht="11.45" hidden="false" customHeight="true" outlineLevel="0" collapsed="false">
      <c r="A8460" s="18"/>
      <c r="B8460" s="17"/>
      <c r="C8460" s="12"/>
      <c r="D8460" s="14"/>
      <c r="E8460" s="14"/>
      <c r="F8460" s="14"/>
      <c r="G8460" s="18"/>
    </row>
    <row r="8461" customFormat="false" ht="11.45" hidden="false" customHeight="true" outlineLevel="0" collapsed="false">
      <c r="A8461" s="18"/>
      <c r="B8461" s="17" t="n">
        <v>45</v>
      </c>
      <c r="C8461" s="12" t="s">
        <v>2818</v>
      </c>
      <c r="D8461" s="14"/>
      <c r="E8461" s="14"/>
      <c r="F8461" s="14"/>
      <c r="G8461" s="18"/>
    </row>
    <row r="8462" customFormat="false" ht="11.45" hidden="false" customHeight="true" outlineLevel="0" collapsed="false">
      <c r="A8462" s="18"/>
      <c r="B8462" s="17"/>
      <c r="C8462" s="12" t="s">
        <v>2819</v>
      </c>
      <c r="D8462" s="14"/>
      <c r="E8462" s="14" t="str">
        <f aca="false">'Sch.I'!B145</f>
        <v>3750-7650</v>
      </c>
      <c r="F8462" s="14" t="str">
        <f aca="false">'Sch.I'!D145</f>
        <v>5470-12325</v>
      </c>
      <c r="G8462" s="18"/>
    </row>
    <row r="8463" customFormat="false" ht="11.45" hidden="false" customHeight="true" outlineLevel="0" collapsed="false">
      <c r="A8463" s="18"/>
      <c r="B8463" s="17"/>
      <c r="C8463" s="12"/>
      <c r="D8463" s="14"/>
      <c r="E8463" s="14"/>
      <c r="F8463" s="14"/>
      <c r="G8463" s="18"/>
    </row>
    <row r="8464" customFormat="false" ht="11.45" hidden="false" customHeight="true" outlineLevel="0" collapsed="false">
      <c r="A8464" s="18"/>
      <c r="B8464" s="17" t="n">
        <v>46</v>
      </c>
      <c r="C8464" s="12" t="s">
        <v>2820</v>
      </c>
      <c r="D8464" s="14"/>
      <c r="E8464" s="14"/>
      <c r="F8464" s="14"/>
      <c r="G8464" s="18"/>
    </row>
    <row r="8465" customFormat="false" ht="11.45" hidden="false" customHeight="true" outlineLevel="0" collapsed="false">
      <c r="A8465" s="18"/>
      <c r="B8465" s="17"/>
      <c r="C8465" s="12" t="s">
        <v>2803</v>
      </c>
      <c r="D8465" s="14"/>
      <c r="E8465" s="14" t="str">
        <f aca="false">'Sch.I'!B144</f>
        <v>3550-7150</v>
      </c>
      <c r="F8465" s="14" t="str">
        <f aca="false">'Sch.I'!D144</f>
        <v>5200-11715</v>
      </c>
      <c r="G8465" s="18"/>
    </row>
    <row r="8466" customFormat="false" ht="11.45" hidden="false" customHeight="true" outlineLevel="0" collapsed="false">
      <c r="A8466" s="18"/>
      <c r="B8466" s="17"/>
      <c r="C8466" s="12"/>
      <c r="D8466" s="14"/>
      <c r="E8466" s="14"/>
      <c r="F8466" s="14"/>
      <c r="G8466" s="18"/>
    </row>
    <row r="8467" customFormat="false" ht="11.45" hidden="false" customHeight="true" outlineLevel="0" collapsed="false">
      <c r="A8467" s="18"/>
      <c r="B8467" s="17" t="n">
        <v>47</v>
      </c>
      <c r="C8467" s="12" t="s">
        <v>2821</v>
      </c>
      <c r="D8467" s="14"/>
      <c r="E8467" s="14"/>
      <c r="F8467" s="14"/>
      <c r="G8467" s="18"/>
    </row>
    <row r="8468" customFormat="false" ht="11.45" hidden="false" customHeight="true" outlineLevel="0" collapsed="false">
      <c r="A8468" s="18"/>
      <c r="B8468" s="17"/>
      <c r="C8468" s="12" t="s">
        <v>2803</v>
      </c>
      <c r="D8468" s="14"/>
      <c r="E8468" s="14" t="str">
        <f aca="false">'Sch.I'!B144</f>
        <v>3550-7150</v>
      </c>
      <c r="F8468" s="14" t="str">
        <f aca="false">'Sch.I'!D144</f>
        <v>5200-11715</v>
      </c>
      <c r="G8468" s="18"/>
    </row>
    <row r="8469" customFormat="false" ht="11.45" hidden="false" customHeight="true" outlineLevel="0" collapsed="false">
      <c r="A8469" s="18"/>
      <c r="B8469" s="17"/>
      <c r="C8469" s="12"/>
      <c r="D8469" s="14"/>
      <c r="E8469" s="14"/>
      <c r="F8469" s="14"/>
      <c r="G8469" s="18"/>
    </row>
    <row r="8470" customFormat="false" ht="11.45" hidden="false" customHeight="true" outlineLevel="0" collapsed="false">
      <c r="A8470" s="18"/>
      <c r="B8470" s="17" t="n">
        <v>48</v>
      </c>
      <c r="C8470" s="12" t="s">
        <v>2822</v>
      </c>
      <c r="D8470" s="14"/>
      <c r="E8470" s="14"/>
      <c r="F8470" s="14"/>
      <c r="G8470" s="18"/>
    </row>
    <row r="8471" customFormat="false" ht="11.45" hidden="false" customHeight="true" outlineLevel="0" collapsed="false">
      <c r="A8471" s="18"/>
      <c r="B8471" s="17"/>
      <c r="C8471" s="12" t="s">
        <v>2803</v>
      </c>
      <c r="D8471" s="14"/>
      <c r="E8471" s="14" t="str">
        <f aca="false">'Sch.I'!B143</f>
        <v>3290-6550</v>
      </c>
      <c r="F8471" s="14" t="str">
        <f aca="false">'Sch.I'!D143</f>
        <v>4825-10845</v>
      </c>
      <c r="G8471" s="18"/>
    </row>
    <row r="8472" customFormat="false" ht="11.45" hidden="false" customHeight="true" outlineLevel="0" collapsed="false">
      <c r="A8472" s="18"/>
      <c r="B8472" s="17"/>
      <c r="C8472" s="12"/>
      <c r="D8472" s="14"/>
      <c r="E8472" s="14"/>
      <c r="F8472" s="14"/>
      <c r="G8472" s="18"/>
    </row>
    <row r="8473" customFormat="false" ht="11.45" hidden="false" customHeight="true" outlineLevel="0" collapsed="false">
      <c r="A8473" s="18"/>
      <c r="B8473" s="17" t="n">
        <v>49</v>
      </c>
      <c r="C8473" s="12" t="s">
        <v>2823</v>
      </c>
      <c r="D8473" s="14"/>
      <c r="E8473" s="14"/>
      <c r="F8473" s="14"/>
      <c r="G8473" s="18"/>
    </row>
    <row r="8474" customFormat="false" ht="11.45" hidden="false" customHeight="true" outlineLevel="0" collapsed="false">
      <c r="A8474" s="18"/>
      <c r="B8474" s="17"/>
      <c r="C8474" s="12" t="s">
        <v>2824</v>
      </c>
      <c r="D8474" s="14"/>
      <c r="E8474" s="14" t="str">
        <f aca="false">'Sch.I'!B161</f>
        <v>9600-16525</v>
      </c>
      <c r="F8474" s="14" t="str">
        <f aca="false">'Sch.I'!D161</f>
        <v>14305-25965</v>
      </c>
      <c r="G8474" s="18"/>
    </row>
    <row r="8475" customFormat="false" ht="11.45" hidden="false" customHeight="true" outlineLevel="0" collapsed="false">
      <c r="A8475" s="18"/>
      <c r="B8475" s="17"/>
      <c r="C8475" s="12"/>
      <c r="D8475" s="14"/>
      <c r="E8475" s="14"/>
      <c r="F8475" s="14"/>
      <c r="G8475" s="18"/>
    </row>
    <row r="8476" customFormat="false" ht="11.45" hidden="false" customHeight="true" outlineLevel="0" collapsed="false">
      <c r="A8476" s="18"/>
      <c r="B8476" s="17" t="n">
        <v>50</v>
      </c>
      <c r="C8476" s="12" t="s">
        <v>2825</v>
      </c>
      <c r="D8476" s="14"/>
      <c r="E8476" s="14" t="str">
        <f aca="false">'Sch.I'!B148</f>
        <v>4430-9300</v>
      </c>
      <c r="F8476" s="14" t="str">
        <f aca="false">'Sch.I'!D148</f>
        <v>6505-14665</v>
      </c>
      <c r="G8476" s="18"/>
    </row>
    <row r="8477" customFormat="false" ht="11.45" hidden="false" customHeight="true" outlineLevel="0" collapsed="false"/>
    <row r="8478" customFormat="false" ht="11.45" hidden="false" customHeight="true" outlineLevel="0" collapsed="false">
      <c r="C8478" s="20" t="s">
        <v>2826</v>
      </c>
    </row>
    <row r="8479" customFormat="false" ht="11.45" hidden="false" customHeight="true" outlineLevel="0" collapsed="false"/>
    <row r="8480" customFormat="false" ht="11.45" hidden="false" customHeight="true" outlineLevel="0" collapsed="false">
      <c r="B8480" s="2" t="n">
        <v>51</v>
      </c>
      <c r="C8480" s="1" t="s">
        <v>2827</v>
      </c>
      <c r="E8480" s="3" t="str">
        <f aca="false">'Sch.I'!B156</f>
        <v>6950-14425</v>
      </c>
      <c r="F8480" s="3" t="str">
        <f aca="false">'Sch.I'!D156</f>
        <v>10285-21835</v>
      </c>
    </row>
    <row r="8481" customFormat="false" ht="11.45" hidden="false" customHeight="true" outlineLevel="0" collapsed="false"/>
    <row r="8482" customFormat="false" ht="11.45" hidden="false" customHeight="true" outlineLevel="0" collapsed="false">
      <c r="A8482" s="18"/>
      <c r="B8482" s="17" t="n">
        <v>52</v>
      </c>
      <c r="C8482" s="12" t="s">
        <v>2828</v>
      </c>
      <c r="D8482" s="14"/>
      <c r="E8482" s="14"/>
      <c r="F8482" s="14"/>
      <c r="G8482" s="18"/>
    </row>
    <row r="8483" customFormat="false" ht="11.45" hidden="false" customHeight="true" outlineLevel="0" collapsed="false">
      <c r="C8483" s="1" t="s">
        <v>2829</v>
      </c>
      <c r="E8483" s="3" t="str">
        <f aca="false">'Sch.I'!B147</f>
        <v>4190-8700</v>
      </c>
      <c r="F8483" s="3" t="str">
        <f aca="false">'Sch.I'!D147</f>
        <v>6195-13945</v>
      </c>
    </row>
    <row r="8484" customFormat="false" ht="11.45" hidden="false" customHeight="true" outlineLevel="0" collapsed="false">
      <c r="A8484" s="18"/>
      <c r="B8484" s="17"/>
      <c r="C8484" s="12"/>
      <c r="D8484" s="14"/>
      <c r="E8484" s="14"/>
      <c r="F8484" s="14"/>
      <c r="G8484" s="18"/>
    </row>
    <row r="8485" customFormat="false" ht="11.45" hidden="false" customHeight="true" outlineLevel="0" collapsed="false">
      <c r="B8485" s="2" t="n">
        <v>53</v>
      </c>
      <c r="C8485" s="1" t="s">
        <v>2830</v>
      </c>
      <c r="E8485" s="3" t="str">
        <f aca="false">'Sch.I'!B145</f>
        <v>3750-7650</v>
      </c>
      <c r="F8485" s="3" t="str">
        <f aca="false">'Sch.I'!D145</f>
        <v>5470-12325</v>
      </c>
    </row>
    <row r="8486" customFormat="false" ht="11.45" hidden="false" customHeight="true" outlineLevel="0" collapsed="false"/>
    <row r="8487" customFormat="false" ht="11.45" hidden="false" customHeight="true" outlineLevel="0" collapsed="false">
      <c r="A8487" s="18"/>
      <c r="B8487" s="17" t="n">
        <v>54</v>
      </c>
      <c r="C8487" s="12" t="s">
        <v>2831</v>
      </c>
      <c r="D8487" s="14"/>
      <c r="E8487" s="14" t="str">
        <f aca="false">'Sch.I'!B137</f>
        <v>2550-4550</v>
      </c>
      <c r="F8487" s="14" t="str">
        <f aca="false">'Sch.I'!D137</f>
        <v>3850-8600</v>
      </c>
      <c r="G8487" s="18"/>
    </row>
    <row r="8488" customFormat="false" ht="11.45" hidden="false" customHeight="true" outlineLevel="0" collapsed="false"/>
    <row r="8489" customFormat="false" ht="11.45" hidden="false" customHeight="true" outlineLevel="0" collapsed="false">
      <c r="B8489" s="2" t="n">
        <v>55</v>
      </c>
      <c r="C8489" s="1" t="s">
        <v>2832</v>
      </c>
      <c r="E8489" s="3" t="str">
        <f aca="false">'Sch.I'!B137</f>
        <v>2550-4550</v>
      </c>
      <c r="F8489" s="3" t="str">
        <f aca="false">'Sch.I'!D137</f>
        <v>3850-8600</v>
      </c>
    </row>
    <row r="8490" customFormat="false" ht="11.45" hidden="false" customHeight="true" outlineLevel="0" collapsed="false">
      <c r="A8490" s="18"/>
      <c r="B8490" s="17"/>
      <c r="C8490" s="12"/>
      <c r="D8490" s="14"/>
      <c r="E8490" s="14"/>
      <c r="F8490" s="14"/>
      <c r="G8490" s="18"/>
    </row>
    <row r="8491" customFormat="false" ht="11.45" hidden="false" customHeight="true" outlineLevel="0" collapsed="false">
      <c r="B8491" s="2" t="n">
        <v>56</v>
      </c>
      <c r="C8491" s="1" t="s">
        <v>2833</v>
      </c>
      <c r="E8491" s="3" t="str">
        <f aca="false">'Sch.I'!B137</f>
        <v>2550-4550</v>
      </c>
      <c r="F8491" s="3" t="str">
        <f aca="false">'Sch.I'!D137</f>
        <v>3850-8600</v>
      </c>
    </row>
    <row r="8492" customFormat="false" ht="11.45" hidden="false" customHeight="true" outlineLevel="0" collapsed="false"/>
    <row r="8493" customFormat="false" ht="11.45" hidden="false" customHeight="true" outlineLevel="0" collapsed="false">
      <c r="C8493" s="20" t="s">
        <v>2834</v>
      </c>
    </row>
    <row r="8494" customFormat="false" ht="11.45" hidden="false" customHeight="true" outlineLevel="0" collapsed="false">
      <c r="A8494" s="18"/>
      <c r="B8494" s="17"/>
      <c r="C8494" s="12"/>
      <c r="D8494" s="14"/>
      <c r="E8494" s="14"/>
      <c r="F8494" s="14"/>
      <c r="G8494" s="18"/>
    </row>
    <row r="8495" customFormat="false" ht="11.45" hidden="false" customHeight="true" outlineLevel="0" collapsed="false">
      <c r="B8495" s="2" t="n">
        <v>57</v>
      </c>
      <c r="C8495" s="1" t="s">
        <v>2835</v>
      </c>
      <c r="E8495" s="3" t="str">
        <f aca="false">'Sch.I'!B161</f>
        <v>9600-16525</v>
      </c>
      <c r="F8495" s="3" t="str">
        <f aca="false">'Sch.I'!D161</f>
        <v>14305-25965</v>
      </c>
    </row>
    <row r="8496" customFormat="false" ht="11.45" hidden="false" customHeight="true" outlineLevel="0" collapsed="false"/>
    <row r="8497" customFormat="false" ht="11.45" hidden="false" customHeight="true" outlineLevel="0" collapsed="false">
      <c r="B8497" s="2" t="n">
        <v>58</v>
      </c>
      <c r="C8497" s="1" t="s">
        <v>2836</v>
      </c>
      <c r="E8497" s="3" t="str">
        <f aca="false">'Sch.I'!B156</f>
        <v>6950-14425</v>
      </c>
      <c r="F8497" s="3" t="str">
        <f aca="false">'Sch.I'!D156</f>
        <v>10285-21835</v>
      </c>
    </row>
    <row r="8498" customFormat="false" ht="11.45" hidden="false" customHeight="true" outlineLevel="0" collapsed="false"/>
    <row r="8499" customFormat="false" ht="11.45" hidden="false" customHeight="true" outlineLevel="0" collapsed="false">
      <c r="B8499" s="2" t="n">
        <v>59</v>
      </c>
      <c r="C8499" s="1" t="s">
        <v>2837</v>
      </c>
      <c r="E8499" s="3" t="str">
        <f aca="false">'Sch.I'!B155</f>
        <v>6350-13000</v>
      </c>
      <c r="F8499" s="3" t="str">
        <f aca="false">'Sch.I'!D155</f>
        <v>9285-19775</v>
      </c>
    </row>
    <row r="8500" customFormat="false" ht="11.45" hidden="false" customHeight="true" outlineLevel="0" collapsed="false">
      <c r="E8500" s="3" t="s">
        <v>2838</v>
      </c>
      <c r="F8500" s="3" t="s">
        <v>2838</v>
      </c>
    </row>
    <row r="8501" customFormat="false" ht="11.45" hidden="false" customHeight="true" outlineLevel="0" collapsed="false">
      <c r="E8501" s="16" t="s">
        <v>2839</v>
      </c>
      <c r="F8501" s="16" t="s">
        <v>2839</v>
      </c>
    </row>
    <row r="8502" customFormat="false" ht="11.45" hidden="false" customHeight="true" outlineLevel="0" collapsed="false">
      <c r="E8502" s="3" t="str">
        <f aca="false">'Sch.I'!B147</f>
        <v>4190-8700</v>
      </c>
      <c r="F8502" s="3" t="str">
        <f aca="false">'Sch.I'!D147</f>
        <v>6195-13945</v>
      </c>
    </row>
    <row r="8503" customFormat="false" ht="11.45" hidden="false" customHeight="true" outlineLevel="0" collapsed="false"/>
    <row r="8504" customFormat="false" ht="11.45" hidden="false" customHeight="true" outlineLevel="0" collapsed="false">
      <c r="B8504" s="2" t="n">
        <v>60</v>
      </c>
      <c r="C8504" s="1" t="s">
        <v>2840</v>
      </c>
      <c r="E8504" s="3" t="str">
        <f aca="false">'Sch.I'!B148</f>
        <v>4430-9300</v>
      </c>
      <c r="F8504" s="3" t="str">
        <f aca="false">'Sch.I'!D148</f>
        <v>6505-14665</v>
      </c>
    </row>
    <row r="8505" customFormat="false" ht="11.45" hidden="false" customHeight="true" outlineLevel="0" collapsed="false">
      <c r="A8505" s="9"/>
      <c r="B8505" s="10"/>
      <c r="C8505" s="9"/>
      <c r="D8505" s="11"/>
      <c r="E8505" s="11"/>
      <c r="F8505" s="11"/>
      <c r="G8505" s="11"/>
    </row>
    <row r="8506" s="3" customFormat="true" ht="12" hidden="false" customHeight="true" outlineLevel="0" collapsed="false">
      <c r="A8506" s="7"/>
      <c r="B8506" s="6" t="s">
        <v>1</v>
      </c>
      <c r="C8506" s="8" t="s">
        <v>2</v>
      </c>
      <c r="D8506" s="8"/>
      <c r="E8506" s="8" t="s">
        <v>3</v>
      </c>
      <c r="F8506" s="8" t="s">
        <v>4</v>
      </c>
      <c r="G8506" s="8" t="s">
        <v>5</v>
      </c>
      <c r="H8506" s="3" t="n">
        <v>161</v>
      </c>
    </row>
    <row r="8507" s="3" customFormat="true" ht="9" hidden="false" customHeight="true" outlineLevel="0" collapsed="false">
      <c r="A8507" s="12"/>
      <c r="B8507" s="13"/>
      <c r="C8507" s="14"/>
      <c r="D8507" s="14"/>
      <c r="E8507" s="14"/>
      <c r="F8507" s="14"/>
      <c r="G8507" s="14"/>
    </row>
    <row r="8508" customFormat="false" ht="11.45" hidden="false" customHeight="true" outlineLevel="0" collapsed="false">
      <c r="A8508" s="18"/>
      <c r="B8508" s="17" t="n">
        <v>61</v>
      </c>
      <c r="C8508" s="12" t="s">
        <v>2841</v>
      </c>
      <c r="D8508" s="14"/>
      <c r="E8508" s="14"/>
      <c r="F8508" s="14"/>
      <c r="G8508" s="18"/>
    </row>
    <row r="8509" customFormat="false" ht="11.45" hidden="false" customHeight="true" outlineLevel="0" collapsed="false">
      <c r="A8509" s="18"/>
      <c r="B8509" s="17"/>
      <c r="C8509" s="12" t="s">
        <v>2842</v>
      </c>
      <c r="D8509" s="14"/>
      <c r="E8509" s="14" t="str">
        <f aca="false">'Sch.I'!B144</f>
        <v>3550-7150</v>
      </c>
      <c r="F8509" s="14" t="str">
        <f aca="false">'Sch.I'!D144</f>
        <v>5200-11715</v>
      </c>
      <c r="G8509" s="18"/>
    </row>
    <row r="8510" customFormat="false" ht="11.45" hidden="false" customHeight="true" outlineLevel="0" collapsed="false">
      <c r="A8510" s="18"/>
      <c r="B8510" s="17"/>
      <c r="C8510" s="12"/>
      <c r="D8510" s="14"/>
      <c r="E8510" s="14"/>
      <c r="F8510" s="14"/>
      <c r="G8510" s="18"/>
    </row>
    <row r="8511" customFormat="false" ht="11.45" hidden="false" customHeight="true" outlineLevel="0" collapsed="false">
      <c r="B8511" s="2" t="n">
        <v>62</v>
      </c>
      <c r="C8511" s="1" t="s">
        <v>2843</v>
      </c>
      <c r="E8511" s="3" t="str">
        <f aca="false">'Sch.I'!B142</f>
        <v>3130-6150</v>
      </c>
      <c r="F8511" s="3" t="str">
        <f aca="false">'Sch.I'!D142</f>
        <v>4595-10285</v>
      </c>
    </row>
    <row r="8512" customFormat="false" ht="11.45" hidden="false" customHeight="true" outlineLevel="0" collapsed="false"/>
    <row r="8513" customFormat="false" ht="11.45" hidden="false" customHeight="true" outlineLevel="0" collapsed="false">
      <c r="A8513" s="18"/>
      <c r="B8513" s="17" t="n">
        <v>63</v>
      </c>
      <c r="C8513" s="12" t="s">
        <v>2844</v>
      </c>
      <c r="D8513" s="14"/>
      <c r="E8513" s="14" t="str">
        <f aca="false">'Sch.I'!B142</f>
        <v>3130-6150</v>
      </c>
      <c r="F8513" s="14" t="str">
        <f aca="false">'Sch.I'!D142</f>
        <v>4595-10285</v>
      </c>
      <c r="G8513" s="18"/>
    </row>
    <row r="8514" customFormat="false" ht="11.45" hidden="false" customHeight="true" outlineLevel="0" collapsed="false"/>
    <row r="8515" customFormat="false" ht="11.45" hidden="false" customHeight="true" outlineLevel="0" collapsed="false">
      <c r="A8515" s="18"/>
      <c r="B8515" s="17" t="n">
        <v>64</v>
      </c>
      <c r="C8515" s="12" t="s">
        <v>2845</v>
      </c>
      <c r="D8515" s="14"/>
      <c r="E8515" s="14" t="str">
        <f aca="false">'Sch.I'!B140</f>
        <v>2870-5470</v>
      </c>
      <c r="F8515" s="14" t="str">
        <f aca="false">'Sch.I'!D140</f>
        <v>4260-9520</v>
      </c>
      <c r="G8515" s="18"/>
    </row>
    <row r="8516" customFormat="false" ht="11.45" hidden="false" customHeight="true" outlineLevel="0" collapsed="false">
      <c r="A8516" s="18"/>
      <c r="B8516" s="17"/>
      <c r="C8516" s="12"/>
      <c r="D8516" s="14"/>
      <c r="E8516" s="14"/>
      <c r="F8516" s="14"/>
      <c r="G8516" s="18"/>
    </row>
    <row r="8517" customFormat="false" ht="11.45" hidden="false" customHeight="true" outlineLevel="0" collapsed="false">
      <c r="A8517" s="18"/>
      <c r="B8517" s="17"/>
      <c r="C8517" s="60" t="s">
        <v>2846</v>
      </c>
      <c r="D8517" s="14"/>
      <c r="E8517" s="14"/>
      <c r="F8517" s="14"/>
      <c r="G8517" s="18"/>
    </row>
    <row r="8518" customFormat="false" ht="11.45" hidden="false" customHeight="true" outlineLevel="0" collapsed="false">
      <c r="A8518" s="18"/>
      <c r="B8518" s="17"/>
      <c r="C8518" s="12"/>
      <c r="D8518" s="14"/>
      <c r="E8518" s="14"/>
      <c r="F8518" s="14"/>
      <c r="G8518" s="18"/>
    </row>
    <row r="8519" customFormat="false" ht="11.45" hidden="false" customHeight="true" outlineLevel="0" collapsed="false">
      <c r="A8519" s="18"/>
      <c r="B8519" s="17" t="n">
        <v>65</v>
      </c>
      <c r="C8519" s="12" t="s">
        <v>2847</v>
      </c>
      <c r="D8519" s="14"/>
      <c r="E8519" s="14"/>
      <c r="F8519" s="14"/>
      <c r="G8519" s="18"/>
    </row>
    <row r="8520" customFormat="false" ht="11.45" hidden="false" customHeight="true" outlineLevel="0" collapsed="false">
      <c r="A8520" s="18"/>
      <c r="B8520" s="17"/>
      <c r="C8520" s="12" t="s">
        <v>2848</v>
      </c>
      <c r="D8520" s="14"/>
      <c r="E8520" s="14" t="str">
        <f aca="false">'Sch.I'!B161</f>
        <v>9600-16525</v>
      </c>
      <c r="F8520" s="14" t="str">
        <f aca="false">'Sch.I'!D161</f>
        <v>14305-25965</v>
      </c>
      <c r="G8520" s="18"/>
    </row>
    <row r="8521" customFormat="false" ht="11.45" hidden="false" customHeight="true" outlineLevel="0" collapsed="false">
      <c r="A8521" s="18"/>
      <c r="B8521" s="17"/>
      <c r="C8521" s="12"/>
      <c r="D8521" s="14"/>
      <c r="E8521" s="14"/>
      <c r="F8521" s="14"/>
      <c r="G8521" s="18"/>
    </row>
    <row r="8522" customFormat="false" ht="11.45" hidden="false" customHeight="true" outlineLevel="0" collapsed="false">
      <c r="A8522" s="18"/>
      <c r="B8522" s="17" t="n">
        <v>66</v>
      </c>
      <c r="C8522" s="12" t="s">
        <v>2849</v>
      </c>
      <c r="D8522" s="14"/>
      <c r="E8522" s="14" t="str">
        <f aca="false">'Sch.I'!B156</f>
        <v>6950-14425</v>
      </c>
      <c r="F8522" s="14" t="str">
        <f aca="false">'Sch.I'!D156</f>
        <v>10285-21835</v>
      </c>
      <c r="G8522" s="18"/>
    </row>
    <row r="8523" customFormat="false" ht="11.45" hidden="false" customHeight="true" outlineLevel="0" collapsed="false">
      <c r="A8523" s="18"/>
      <c r="B8523" s="17"/>
      <c r="C8523" s="12"/>
      <c r="D8523" s="14"/>
      <c r="E8523" s="14"/>
      <c r="F8523" s="14"/>
      <c r="G8523" s="18"/>
    </row>
    <row r="8524" customFormat="false" ht="11.45" hidden="false" customHeight="true" outlineLevel="0" collapsed="false">
      <c r="A8524" s="18"/>
      <c r="B8524" s="17" t="n">
        <v>67</v>
      </c>
      <c r="C8524" s="12" t="s">
        <v>2850</v>
      </c>
      <c r="D8524" s="14"/>
      <c r="E8524" s="14" t="str">
        <f aca="false">'Sch.I'!B156</f>
        <v>6950-14425</v>
      </c>
      <c r="F8524" s="14" t="str">
        <f aca="false">'Sch.I'!D156</f>
        <v>10285-21835</v>
      </c>
      <c r="G8524" s="18"/>
    </row>
    <row r="8525" customFormat="false" ht="11.45" hidden="false" customHeight="true" outlineLevel="0" collapsed="false">
      <c r="A8525" s="18"/>
      <c r="B8525" s="17"/>
      <c r="C8525" s="12"/>
      <c r="D8525" s="14"/>
      <c r="E8525" s="14"/>
      <c r="F8525" s="14"/>
      <c r="G8525" s="18"/>
    </row>
    <row r="8526" customFormat="false" ht="11.45" hidden="false" customHeight="true" outlineLevel="0" collapsed="false">
      <c r="A8526" s="18"/>
      <c r="B8526" s="17" t="n">
        <v>68</v>
      </c>
      <c r="C8526" s="12" t="s">
        <v>2851</v>
      </c>
      <c r="D8526" s="14"/>
      <c r="E8526" s="14" t="str">
        <f aca="false">'Sch.I'!B155</f>
        <v>6350-13000</v>
      </c>
      <c r="F8526" s="14" t="str">
        <f aca="false">'Sch.I'!D155</f>
        <v>9285-19775</v>
      </c>
      <c r="G8526" s="18"/>
    </row>
    <row r="8527" customFormat="false" ht="11.45" hidden="false" customHeight="true" outlineLevel="0" collapsed="false">
      <c r="A8527" s="18"/>
      <c r="B8527" s="17"/>
      <c r="C8527" s="12"/>
      <c r="D8527" s="14"/>
      <c r="E8527" s="3" t="s">
        <v>2838</v>
      </c>
      <c r="F8527" s="3" t="s">
        <v>2838</v>
      </c>
      <c r="G8527" s="18"/>
    </row>
    <row r="8528" customFormat="false" ht="11.45" hidden="false" customHeight="true" outlineLevel="0" collapsed="false">
      <c r="A8528" s="18"/>
      <c r="B8528" s="17"/>
      <c r="C8528" s="12"/>
      <c r="D8528" s="14"/>
      <c r="E8528" s="16" t="s">
        <v>2839</v>
      </c>
      <c r="F8528" s="16" t="s">
        <v>2839</v>
      </c>
      <c r="G8528" s="18"/>
    </row>
    <row r="8529" customFormat="false" ht="11.45" hidden="false" customHeight="true" outlineLevel="0" collapsed="false">
      <c r="A8529" s="18"/>
      <c r="B8529" s="17"/>
      <c r="C8529" s="12"/>
      <c r="D8529" s="14"/>
      <c r="E8529" s="3" t="str">
        <f aca="false">'Sch.I'!B147</f>
        <v>4190-8700</v>
      </c>
      <c r="F8529" s="3" t="str">
        <f aca="false">'Sch.I'!D147</f>
        <v>6195-13945</v>
      </c>
      <c r="G8529" s="18"/>
    </row>
    <row r="8530" customFormat="false" ht="11.45" hidden="false" customHeight="true" outlineLevel="0" collapsed="false">
      <c r="A8530" s="18"/>
      <c r="B8530" s="17"/>
      <c r="C8530" s="12"/>
      <c r="D8530" s="14"/>
      <c r="E8530" s="14"/>
      <c r="F8530" s="14"/>
      <c r="G8530" s="18"/>
    </row>
    <row r="8531" customFormat="false" ht="11.45" hidden="false" customHeight="true" outlineLevel="0" collapsed="false">
      <c r="A8531" s="18"/>
      <c r="B8531" s="17" t="n">
        <v>69</v>
      </c>
      <c r="C8531" s="12" t="s">
        <v>2852</v>
      </c>
      <c r="D8531" s="14"/>
      <c r="E8531" s="14" t="str">
        <f aca="false">'Sch.I'!B150</f>
        <v>4850-10250</v>
      </c>
      <c r="F8531" s="14" t="str">
        <f aca="false">'Sch.I'!D150</f>
        <v>7200-16195</v>
      </c>
      <c r="G8531" s="18"/>
    </row>
    <row r="8532" customFormat="false" ht="11.45" hidden="false" customHeight="true" outlineLevel="0" collapsed="false">
      <c r="A8532" s="18"/>
      <c r="B8532" s="17"/>
      <c r="C8532" s="12"/>
      <c r="D8532" s="14"/>
      <c r="E8532" s="14"/>
      <c r="F8532" s="14"/>
      <c r="G8532" s="18"/>
    </row>
    <row r="8533" customFormat="false" ht="11.45" hidden="false" customHeight="true" outlineLevel="0" collapsed="false">
      <c r="A8533" s="18"/>
      <c r="B8533" s="17" t="n">
        <v>70</v>
      </c>
      <c r="C8533" s="12" t="s">
        <v>2853</v>
      </c>
      <c r="D8533" s="14"/>
      <c r="E8533" s="14" t="str">
        <f aca="false">'Sch.I'!B147</f>
        <v>4190-8700</v>
      </c>
      <c r="F8533" s="14" t="str">
        <f aca="false">'Sch.I'!D147</f>
        <v>6195-13945</v>
      </c>
      <c r="G8533" s="18"/>
    </row>
    <row r="8534" customFormat="false" ht="11.45" hidden="false" customHeight="true" outlineLevel="0" collapsed="false">
      <c r="A8534" s="18"/>
      <c r="B8534" s="17"/>
      <c r="C8534" s="12"/>
      <c r="D8534" s="14"/>
      <c r="E8534" s="14"/>
      <c r="F8534" s="14"/>
      <c r="G8534" s="18"/>
    </row>
    <row r="8535" customFormat="false" ht="11.45" hidden="false" customHeight="true" outlineLevel="0" collapsed="false">
      <c r="A8535" s="18"/>
      <c r="B8535" s="17" t="n">
        <v>71</v>
      </c>
      <c r="C8535" s="12" t="s">
        <v>2854</v>
      </c>
      <c r="D8535" s="14"/>
      <c r="E8535" s="14"/>
      <c r="F8535" s="14"/>
      <c r="G8535" s="18"/>
    </row>
    <row r="8536" customFormat="false" ht="11.45" hidden="false" customHeight="true" outlineLevel="0" collapsed="false">
      <c r="A8536" s="18"/>
      <c r="B8536" s="17"/>
      <c r="C8536" s="12" t="s">
        <v>2855</v>
      </c>
      <c r="D8536" s="14"/>
      <c r="E8536" s="14" t="str">
        <f aca="false">'Sch.I'!B147</f>
        <v>4190-8700</v>
      </c>
      <c r="F8536" s="14" t="str">
        <f aca="false">'Sch.I'!D147</f>
        <v>6195-13945</v>
      </c>
      <c r="G8536" s="18"/>
    </row>
    <row r="8537" customFormat="false" ht="11.45" hidden="false" customHeight="true" outlineLevel="0" collapsed="false">
      <c r="A8537" s="18"/>
      <c r="B8537" s="17"/>
      <c r="C8537" s="12"/>
      <c r="D8537" s="14"/>
      <c r="E8537" s="14"/>
      <c r="F8537" s="14"/>
      <c r="G8537" s="18"/>
    </row>
    <row r="8538" customFormat="false" ht="11.45" hidden="false" customHeight="true" outlineLevel="0" collapsed="false">
      <c r="A8538" s="18"/>
      <c r="B8538" s="17" t="n">
        <v>72</v>
      </c>
      <c r="C8538" s="12" t="s">
        <v>2856</v>
      </c>
      <c r="D8538" s="14"/>
      <c r="E8538" s="14" t="str">
        <f aca="false">'Sch.I'!B140</f>
        <v>2870-5470</v>
      </c>
      <c r="F8538" s="14" t="str">
        <f aca="false">'Sch.I'!D140</f>
        <v>4260-9520</v>
      </c>
      <c r="G8538" s="18"/>
    </row>
    <row r="8539" customFormat="false" ht="11.45" hidden="false" customHeight="true" outlineLevel="0" collapsed="false">
      <c r="A8539" s="18"/>
      <c r="B8539" s="17"/>
      <c r="C8539" s="12"/>
      <c r="D8539" s="14"/>
      <c r="E8539" s="14"/>
      <c r="F8539" s="14"/>
      <c r="G8539" s="18"/>
    </row>
    <row r="8540" customFormat="false" ht="11.45" hidden="false" customHeight="true" outlineLevel="0" collapsed="false">
      <c r="A8540" s="18"/>
      <c r="B8540" s="17"/>
      <c r="C8540" s="60" t="s">
        <v>2857</v>
      </c>
      <c r="D8540" s="14"/>
      <c r="E8540" s="14"/>
      <c r="F8540" s="14"/>
      <c r="G8540" s="18"/>
    </row>
    <row r="8541" customFormat="false" ht="11.45" hidden="false" customHeight="true" outlineLevel="0" collapsed="false">
      <c r="A8541" s="18"/>
      <c r="B8541" s="17"/>
      <c r="C8541" s="12"/>
      <c r="D8541" s="14"/>
      <c r="E8541" s="14"/>
      <c r="F8541" s="14"/>
      <c r="G8541" s="18"/>
    </row>
    <row r="8542" customFormat="false" ht="11.45" hidden="false" customHeight="true" outlineLevel="0" collapsed="false">
      <c r="A8542" s="18"/>
      <c r="B8542" s="17" t="n">
        <v>73</v>
      </c>
      <c r="C8542" s="12" t="s">
        <v>2858</v>
      </c>
      <c r="D8542" s="14"/>
      <c r="E8542" s="14" t="str">
        <f aca="false">'Sch.I'!B156</f>
        <v>6950-14425</v>
      </c>
      <c r="F8542" s="14" t="str">
        <f aca="false">'Sch.I'!D156</f>
        <v>10285-21835</v>
      </c>
      <c r="G8542" s="18"/>
    </row>
    <row r="8543" customFormat="false" ht="11.45" hidden="false" customHeight="true" outlineLevel="0" collapsed="false">
      <c r="A8543" s="18"/>
      <c r="B8543" s="17"/>
      <c r="C8543" s="12"/>
      <c r="D8543" s="14"/>
      <c r="E8543" s="14"/>
      <c r="F8543" s="14"/>
      <c r="G8543" s="18"/>
    </row>
    <row r="8544" customFormat="false" ht="11.45" hidden="false" customHeight="true" outlineLevel="0" collapsed="false">
      <c r="A8544" s="18"/>
      <c r="B8544" s="17" t="n">
        <v>74</v>
      </c>
      <c r="C8544" s="12" t="s">
        <v>2859</v>
      </c>
      <c r="D8544" s="14"/>
      <c r="E8544" s="14" t="str">
        <f aca="false">'Sch.I'!B148</f>
        <v>4430-9300</v>
      </c>
      <c r="F8544" s="14" t="str">
        <f aca="false">'Sch.I'!D148</f>
        <v>6505-14665</v>
      </c>
      <c r="G8544" s="18"/>
    </row>
    <row r="8545" customFormat="false" ht="11.45" hidden="false" customHeight="true" outlineLevel="0" collapsed="false">
      <c r="A8545" s="18"/>
      <c r="B8545" s="17"/>
      <c r="C8545" s="12"/>
      <c r="D8545" s="14"/>
      <c r="E8545" s="14"/>
      <c r="F8545" s="14"/>
      <c r="G8545" s="18"/>
    </row>
    <row r="8546" customFormat="false" ht="11.45" hidden="false" customHeight="true" outlineLevel="0" collapsed="false">
      <c r="A8546" s="18"/>
      <c r="B8546" s="17"/>
      <c r="C8546" s="60" t="s">
        <v>2860</v>
      </c>
      <c r="D8546" s="14"/>
      <c r="E8546" s="14"/>
      <c r="F8546" s="14"/>
      <c r="G8546" s="18"/>
    </row>
    <row r="8547" customFormat="false" ht="11.45" hidden="false" customHeight="true" outlineLevel="0" collapsed="false">
      <c r="A8547" s="18"/>
      <c r="B8547" s="17"/>
      <c r="C8547" s="12"/>
      <c r="D8547" s="14"/>
      <c r="E8547" s="14"/>
      <c r="F8547" s="14"/>
      <c r="G8547" s="18"/>
    </row>
    <row r="8548" customFormat="false" ht="11.45" hidden="false" customHeight="true" outlineLevel="0" collapsed="false">
      <c r="A8548" s="18"/>
      <c r="B8548" s="17" t="n">
        <v>75</v>
      </c>
      <c r="C8548" s="12" t="s">
        <v>2861</v>
      </c>
      <c r="D8548" s="14"/>
      <c r="E8548" s="14" t="str">
        <f aca="false">'Sch.I'!B158</f>
        <v>7900-15475</v>
      </c>
      <c r="F8548" s="14" t="str">
        <f aca="false">'Sch.I'!D158</f>
        <v>11715-23515</v>
      </c>
      <c r="G8548" s="18"/>
    </row>
    <row r="8549" customFormat="false" ht="11.45" hidden="false" customHeight="true" outlineLevel="0" collapsed="false">
      <c r="A8549" s="18"/>
      <c r="B8549" s="17"/>
      <c r="C8549" s="12"/>
      <c r="D8549" s="14"/>
      <c r="E8549" s="14"/>
      <c r="F8549" s="14"/>
      <c r="G8549" s="18"/>
    </row>
    <row r="8550" customFormat="false" ht="11.45" hidden="false" customHeight="true" outlineLevel="0" collapsed="false">
      <c r="A8550" s="18"/>
      <c r="B8550" s="17" t="n">
        <v>76</v>
      </c>
      <c r="C8550" s="12" t="s">
        <v>2862</v>
      </c>
      <c r="D8550" s="14"/>
      <c r="E8550" s="14" t="str">
        <f aca="false">'Sch.I'!B155</f>
        <v>6350-13000</v>
      </c>
      <c r="F8550" s="14" t="str">
        <f aca="false">'Sch.I'!D155</f>
        <v>9285-19775</v>
      </c>
      <c r="G8550" s="18"/>
    </row>
    <row r="8551" customFormat="false" ht="11.45" hidden="false" customHeight="true" outlineLevel="0" collapsed="false">
      <c r="A8551" s="18"/>
      <c r="B8551" s="17"/>
      <c r="C8551" s="12"/>
      <c r="D8551" s="14"/>
      <c r="E8551" s="3" t="s">
        <v>2838</v>
      </c>
      <c r="F8551" s="3" t="s">
        <v>2838</v>
      </c>
      <c r="G8551" s="18"/>
    </row>
    <row r="8552" customFormat="false" ht="11.45" hidden="false" customHeight="true" outlineLevel="0" collapsed="false">
      <c r="A8552" s="18"/>
      <c r="B8552" s="17"/>
      <c r="C8552" s="12"/>
      <c r="D8552" s="14"/>
      <c r="E8552" s="16" t="s">
        <v>2839</v>
      </c>
      <c r="F8552" s="16" t="s">
        <v>2839</v>
      </c>
      <c r="G8552" s="18"/>
    </row>
    <row r="8553" customFormat="false" ht="11.45" hidden="false" customHeight="true" outlineLevel="0" collapsed="false">
      <c r="A8553" s="18"/>
      <c r="B8553" s="17"/>
      <c r="C8553" s="12"/>
      <c r="D8553" s="14"/>
      <c r="E8553" s="3" t="str">
        <f aca="false">'Sch.I'!B147</f>
        <v>4190-8700</v>
      </c>
      <c r="F8553" s="3" t="str">
        <f aca="false">'Sch.I'!D147</f>
        <v>6195-13945</v>
      </c>
      <c r="G8553" s="18"/>
    </row>
    <row r="8554" customFormat="false" ht="11.45" hidden="false" customHeight="true" outlineLevel="0" collapsed="false">
      <c r="A8554" s="18"/>
      <c r="B8554" s="17"/>
      <c r="C8554" s="12"/>
      <c r="D8554" s="14"/>
      <c r="E8554" s="14"/>
      <c r="F8554" s="14"/>
      <c r="G8554" s="18"/>
    </row>
    <row r="8555" customFormat="false" ht="11.45" hidden="false" customHeight="true" outlineLevel="0" collapsed="false">
      <c r="A8555" s="18"/>
      <c r="B8555" s="17" t="n">
        <v>77</v>
      </c>
      <c r="C8555" s="12" t="s">
        <v>2863</v>
      </c>
      <c r="D8555" s="14"/>
      <c r="E8555" s="14"/>
      <c r="F8555" s="14"/>
      <c r="G8555" s="18"/>
    </row>
    <row r="8556" customFormat="false" ht="11.45" hidden="false" customHeight="true" outlineLevel="0" collapsed="false">
      <c r="A8556" s="18"/>
      <c r="B8556" s="17"/>
      <c r="C8556" s="12" t="s">
        <v>2864</v>
      </c>
      <c r="D8556" s="14"/>
      <c r="E8556" s="14" t="str">
        <f aca="false">'Sch.I'!B150</f>
        <v>4850-10250</v>
      </c>
      <c r="F8556" s="14" t="str">
        <f aca="false">'Sch.I'!D150</f>
        <v>7200-16195</v>
      </c>
      <c r="G8556" s="18"/>
    </row>
    <row r="8557" customFormat="false" ht="11.45" hidden="false" customHeight="true" outlineLevel="0" collapsed="false">
      <c r="A8557" s="18"/>
      <c r="B8557" s="17"/>
      <c r="C8557" s="12"/>
      <c r="D8557" s="14"/>
      <c r="E8557" s="14"/>
      <c r="F8557" s="14"/>
      <c r="G8557" s="18"/>
    </row>
    <row r="8558" customFormat="false" ht="11.45" hidden="false" customHeight="true" outlineLevel="0" collapsed="false">
      <c r="A8558" s="18"/>
      <c r="B8558" s="17" t="n">
        <v>78</v>
      </c>
      <c r="C8558" s="12" t="s">
        <v>2865</v>
      </c>
      <c r="D8558" s="14"/>
      <c r="E8558" s="14"/>
      <c r="F8558" s="14"/>
      <c r="G8558" s="18"/>
    </row>
    <row r="8559" customFormat="false" ht="11.45" hidden="false" customHeight="true" outlineLevel="0" collapsed="false">
      <c r="A8559" s="18"/>
      <c r="B8559" s="17"/>
      <c r="C8559" s="12" t="s">
        <v>2866</v>
      </c>
      <c r="D8559" s="14"/>
      <c r="E8559" s="14" t="str">
        <f aca="false">'Sch.I'!B148</f>
        <v>4430-9300</v>
      </c>
      <c r="F8559" s="14" t="str">
        <f aca="false">'Sch.I'!D148</f>
        <v>6505-14665</v>
      </c>
      <c r="G8559" s="18"/>
    </row>
    <row r="8560" customFormat="false" ht="11.45" hidden="false" customHeight="true" outlineLevel="0" collapsed="false"/>
    <row r="8561" customFormat="false" ht="11.45" hidden="false" customHeight="true" outlineLevel="0" collapsed="false">
      <c r="B8561" s="2" t="n">
        <v>79</v>
      </c>
      <c r="C8561" s="1" t="s">
        <v>2867</v>
      </c>
      <c r="E8561" s="3" t="str">
        <f aca="false">'Sch.I'!B144</f>
        <v>3550-7150</v>
      </c>
      <c r="F8561" s="3" t="str">
        <f aca="false">'Sch.I'!D144</f>
        <v>5200-11715</v>
      </c>
    </row>
    <row r="8562" customFormat="false" ht="11.45" hidden="false" customHeight="true" outlineLevel="0" collapsed="false">
      <c r="C8562" s="1" t="s">
        <v>2868</v>
      </c>
    </row>
    <row r="8563" customFormat="false" ht="11.45" hidden="false" customHeight="true" outlineLevel="0" collapsed="false"/>
    <row r="8564" customFormat="false" ht="11.45" hidden="false" customHeight="true" outlineLevel="0" collapsed="false">
      <c r="B8564" s="2" t="n">
        <v>80</v>
      </c>
      <c r="C8564" s="1" t="s">
        <v>2869</v>
      </c>
      <c r="E8564" s="3" t="str">
        <f aca="false">'Sch.I'!B142</f>
        <v>3130-6150</v>
      </c>
      <c r="F8564" s="3" t="str">
        <f aca="false">'Sch.I'!D142</f>
        <v>4595-10285</v>
      </c>
    </row>
    <row r="8565" customFormat="false" ht="11.45" hidden="false" customHeight="true" outlineLevel="0" collapsed="false">
      <c r="A8565" s="18"/>
      <c r="B8565" s="17"/>
      <c r="C8565" s="12"/>
      <c r="D8565" s="14"/>
      <c r="E8565" s="14"/>
      <c r="F8565" s="14"/>
      <c r="G8565" s="18"/>
    </row>
    <row r="8566" customFormat="false" ht="11.45" hidden="false" customHeight="true" outlineLevel="0" collapsed="false">
      <c r="A8566" s="18"/>
      <c r="B8566" s="17" t="n">
        <v>81</v>
      </c>
      <c r="C8566" s="12" t="s">
        <v>2870</v>
      </c>
      <c r="D8566" s="14"/>
      <c r="E8566" s="14" t="str">
        <f aca="false">'Sch.I'!B142</f>
        <v>3130-6150</v>
      </c>
      <c r="F8566" s="14" t="str">
        <f aca="false">'Sch.I'!D142</f>
        <v>4595-10285</v>
      </c>
      <c r="G8566" s="18"/>
    </row>
    <row r="8567" customFormat="false" ht="11.45" hidden="false" customHeight="true" outlineLevel="0" collapsed="false">
      <c r="A8567" s="18"/>
      <c r="B8567" s="17"/>
      <c r="C8567" s="12"/>
      <c r="D8567" s="14"/>
      <c r="E8567" s="14"/>
      <c r="F8567" s="14"/>
      <c r="G8567" s="18"/>
    </row>
    <row r="8568" customFormat="false" ht="11.45" hidden="false" customHeight="true" outlineLevel="0" collapsed="false">
      <c r="A8568" s="18"/>
      <c r="B8568" s="17" t="n">
        <v>82</v>
      </c>
      <c r="C8568" s="12" t="s">
        <v>2871</v>
      </c>
      <c r="D8568" s="14"/>
      <c r="E8568" s="14" t="str">
        <f aca="false">'Sch.I'!B141</f>
        <v>2990-5810</v>
      </c>
      <c r="F8568" s="14" t="str">
        <f aca="false">'Sch.I'!D141</f>
        <v>4370-9775</v>
      </c>
      <c r="G8568" s="18"/>
    </row>
    <row r="8569" customFormat="false" ht="11.45" hidden="false" customHeight="true" outlineLevel="0" collapsed="false">
      <c r="A8569" s="18"/>
      <c r="B8569" s="17"/>
      <c r="C8569" s="12"/>
      <c r="D8569" s="14"/>
      <c r="E8569" s="14"/>
      <c r="F8569" s="14"/>
      <c r="G8569" s="18"/>
    </row>
    <row r="8570" customFormat="false" ht="11.45" hidden="false" customHeight="true" outlineLevel="0" collapsed="false">
      <c r="A8570" s="18"/>
      <c r="B8570" s="17" t="n">
        <v>83</v>
      </c>
      <c r="C8570" s="12" t="s">
        <v>2872</v>
      </c>
      <c r="D8570" s="14"/>
      <c r="E8570" s="14"/>
      <c r="F8570" s="14"/>
      <c r="G8570" s="18"/>
    </row>
    <row r="8571" customFormat="false" ht="11.45" hidden="false" customHeight="true" outlineLevel="0" collapsed="false">
      <c r="A8571" s="18"/>
      <c r="B8571" s="17"/>
      <c r="C8571" s="12" t="s">
        <v>2868</v>
      </c>
      <c r="D8571" s="14"/>
      <c r="E8571" s="14" t="str">
        <f aca="false">'Sch.I'!B137</f>
        <v>2550-4550</v>
      </c>
      <c r="F8571" s="14" t="str">
        <f aca="false">'Sch.I'!D137</f>
        <v>3850-8600</v>
      </c>
      <c r="G8571" s="18"/>
    </row>
    <row r="8572" customFormat="false" ht="2.25" hidden="false" customHeight="true" outlineLevel="0" collapsed="false">
      <c r="A8572" s="23"/>
      <c r="B8572" s="10"/>
      <c r="C8572" s="9"/>
      <c r="D8572" s="11"/>
      <c r="E8572" s="11"/>
      <c r="F8572" s="11"/>
      <c r="G8572" s="23"/>
    </row>
    <row r="8573" customFormat="false" ht="12.75" hidden="false" customHeight="false" outlineLevel="0" collapsed="false">
      <c r="A8573" s="4"/>
      <c r="D8573" s="5" t="s">
        <v>2873</v>
      </c>
      <c r="G8573" s="4"/>
    </row>
    <row r="8574" customFormat="false" ht="12.75" hidden="false" customHeight="false" outlineLevel="0" collapsed="false">
      <c r="A8574" s="4"/>
      <c r="D8574" s="5"/>
      <c r="G8574" s="4"/>
    </row>
    <row r="8575" s="3" customFormat="true" ht="12" hidden="false" customHeight="true" outlineLevel="0" collapsed="false">
      <c r="A8575" s="7"/>
      <c r="B8575" s="6" t="s">
        <v>1</v>
      </c>
      <c r="C8575" s="8" t="s">
        <v>2</v>
      </c>
      <c r="D8575" s="8"/>
      <c r="E8575" s="8" t="s">
        <v>3</v>
      </c>
      <c r="F8575" s="8" t="s">
        <v>4</v>
      </c>
      <c r="G8575" s="8" t="s">
        <v>5</v>
      </c>
      <c r="H8575" s="3" t="n">
        <v>162</v>
      </c>
    </row>
    <row r="8576" customFormat="false" ht="12.95" hidden="false" customHeight="true" outlineLevel="0" collapsed="false">
      <c r="A8576" s="4"/>
      <c r="G8576" s="4"/>
    </row>
    <row r="8577" customFormat="false" ht="12.95" hidden="false" customHeight="true" outlineLevel="0" collapsed="false">
      <c r="A8577" s="4"/>
      <c r="B8577" s="2" t="n">
        <v>1</v>
      </c>
      <c r="C8577" s="1" t="s">
        <v>194</v>
      </c>
      <c r="E8577" s="3" t="str">
        <f aca="false">'Sch.I'!B164</f>
        <v>11650-18625</v>
      </c>
      <c r="F8577" s="3" t="str">
        <f aca="false">'Sch.I'!D164</f>
        <v>17035-29365</v>
      </c>
      <c r="G8577" s="4"/>
    </row>
    <row r="8578" customFormat="false" ht="12.95" hidden="false" customHeight="true" outlineLevel="0" collapsed="false">
      <c r="A8578" s="4"/>
      <c r="G8578" s="4"/>
    </row>
    <row r="8579" customFormat="false" ht="12.95" hidden="false" customHeight="true" outlineLevel="0" collapsed="false">
      <c r="A8579" s="4"/>
      <c r="B8579" s="2" t="n">
        <v>2</v>
      </c>
      <c r="C8579" s="1" t="s">
        <v>25</v>
      </c>
      <c r="E8579" s="3" t="str">
        <f aca="false">'Sch.I'!B161</f>
        <v>9600-16525</v>
      </c>
      <c r="F8579" s="3" t="str">
        <f aca="false">'Sch.I'!D161</f>
        <v>14305-25965</v>
      </c>
      <c r="G8579" s="4"/>
    </row>
    <row r="8580" customFormat="false" ht="12.95" hidden="false" customHeight="true" outlineLevel="0" collapsed="false">
      <c r="A8580" s="4"/>
      <c r="G8580" s="4"/>
    </row>
    <row r="8581" customFormat="false" ht="12.95" hidden="false" customHeight="true" outlineLevel="0" collapsed="false">
      <c r="A8581" s="4"/>
      <c r="B8581" s="2" t="n">
        <v>3</v>
      </c>
      <c r="C8581" s="1" t="s">
        <v>2874</v>
      </c>
      <c r="E8581" s="3" t="str">
        <f aca="false">'Sch.I'!B159</f>
        <v>8400-16525</v>
      </c>
      <c r="F8581" s="3" t="str">
        <f aca="false">'Sch.I'!D159</f>
        <v>12325-24715</v>
      </c>
      <c r="G8581" s="4"/>
    </row>
    <row r="8582" customFormat="false" ht="12.95" hidden="false" customHeight="true" outlineLevel="0" collapsed="false">
      <c r="A8582" s="4"/>
      <c r="G8582" s="4"/>
    </row>
    <row r="8583" customFormat="false" ht="12.95" hidden="false" customHeight="true" outlineLevel="0" collapsed="false">
      <c r="A8583" s="4"/>
      <c r="B8583" s="2" t="n">
        <v>4</v>
      </c>
      <c r="C8583" s="1" t="s">
        <v>2875</v>
      </c>
      <c r="E8583" s="3" t="str">
        <f aca="false">'Sch.I'!B159</f>
        <v>8400-16525</v>
      </c>
      <c r="F8583" s="3" t="str">
        <f aca="false">'Sch.I'!D159</f>
        <v>12325-24715</v>
      </c>
      <c r="G8583" s="4"/>
    </row>
    <row r="8584" customFormat="false" ht="12.95" hidden="false" customHeight="true" outlineLevel="0" collapsed="false">
      <c r="A8584" s="4"/>
      <c r="G8584" s="4"/>
    </row>
    <row r="8585" customFormat="false" ht="12.95" hidden="false" customHeight="true" outlineLevel="0" collapsed="false">
      <c r="A8585" s="4"/>
      <c r="B8585" s="2" t="n">
        <v>5</v>
      </c>
      <c r="C8585" s="1" t="s">
        <v>2876</v>
      </c>
      <c r="E8585" s="3" t="str">
        <f aca="false">'Sch.I'!B159</f>
        <v>8400-16525</v>
      </c>
      <c r="F8585" s="3" t="str">
        <f aca="false">'Sch.I'!D159</f>
        <v>12325-24715</v>
      </c>
      <c r="G8585" s="4"/>
    </row>
    <row r="8586" customFormat="false" ht="12.95" hidden="false" customHeight="true" outlineLevel="0" collapsed="false">
      <c r="A8586" s="4"/>
      <c r="G8586" s="4"/>
    </row>
    <row r="8587" customFormat="false" ht="12.95" hidden="false" customHeight="true" outlineLevel="0" collapsed="false">
      <c r="A8587" s="4"/>
      <c r="B8587" s="2" t="n">
        <v>6</v>
      </c>
      <c r="C8587" s="1" t="s">
        <v>1720</v>
      </c>
      <c r="E8587" s="3" t="str">
        <f aca="false">'Sch.I'!B159</f>
        <v>8400-16525</v>
      </c>
      <c r="F8587" s="3" t="str">
        <f aca="false">'Sch.I'!D159</f>
        <v>12325-24715</v>
      </c>
      <c r="G8587" s="4"/>
    </row>
    <row r="8588" customFormat="false" ht="12.95" hidden="false" customHeight="true" outlineLevel="0" collapsed="false">
      <c r="A8588" s="4"/>
      <c r="G8588" s="4"/>
    </row>
    <row r="8589" customFormat="false" ht="12.95" hidden="false" customHeight="true" outlineLevel="0" collapsed="false">
      <c r="A8589" s="4"/>
      <c r="B8589" s="2" t="n">
        <v>7</v>
      </c>
      <c r="C8589" s="1" t="s">
        <v>2877</v>
      </c>
      <c r="E8589" s="3" t="str">
        <f aca="false">'Sch.I'!B156</f>
        <v>6950-14425</v>
      </c>
      <c r="F8589" s="3" t="str">
        <f aca="false">'Sch.I'!D156</f>
        <v>10285-21835</v>
      </c>
      <c r="G8589" s="4"/>
    </row>
    <row r="8590" customFormat="false" ht="12.95" hidden="false" customHeight="true" outlineLevel="0" collapsed="false">
      <c r="A8590" s="4"/>
      <c r="G8590" s="4"/>
    </row>
    <row r="8591" customFormat="false" ht="12.95" hidden="false" customHeight="true" outlineLevel="0" collapsed="false">
      <c r="A8591" s="4"/>
      <c r="B8591" s="2" t="n">
        <v>8</v>
      </c>
      <c r="C8591" s="1" t="s">
        <v>2878</v>
      </c>
      <c r="E8591" s="3" t="str">
        <f aca="false">'Sch.I'!B156</f>
        <v>6950-14425</v>
      </c>
      <c r="F8591" s="3" t="str">
        <f aca="false">'Sch.I'!D156</f>
        <v>10285-21835</v>
      </c>
      <c r="G8591" s="4"/>
    </row>
    <row r="8592" customFormat="false" ht="12.95" hidden="false" customHeight="true" outlineLevel="0" collapsed="false">
      <c r="A8592" s="4"/>
      <c r="G8592" s="4"/>
    </row>
    <row r="8593" customFormat="false" ht="12.95" hidden="false" customHeight="true" outlineLevel="0" collapsed="false">
      <c r="A8593" s="4"/>
      <c r="B8593" s="2" t="n">
        <v>9</v>
      </c>
      <c r="C8593" s="1" t="s">
        <v>2879</v>
      </c>
      <c r="E8593" s="3" t="str">
        <f aca="false">'Sch.I'!B156</f>
        <v>6950-14425</v>
      </c>
      <c r="F8593" s="3" t="str">
        <f aca="false">'Sch.I'!D156</f>
        <v>10285-21835</v>
      </c>
      <c r="G8593" s="4"/>
    </row>
    <row r="8594" customFormat="false" ht="12.95" hidden="false" customHeight="true" outlineLevel="0" collapsed="false">
      <c r="A8594" s="4"/>
      <c r="G8594" s="4"/>
    </row>
    <row r="8595" customFormat="false" ht="12.95" hidden="false" customHeight="true" outlineLevel="0" collapsed="false">
      <c r="A8595" s="4"/>
      <c r="B8595" s="2" t="n">
        <v>10</v>
      </c>
      <c r="C8595" s="1" t="s">
        <v>188</v>
      </c>
      <c r="E8595" s="3" t="str">
        <f aca="false">'Sch.I'!B156</f>
        <v>6950-14425</v>
      </c>
      <c r="F8595" s="3" t="str">
        <f aca="false">'Sch.I'!D156</f>
        <v>10285-21835</v>
      </c>
      <c r="G8595" s="4"/>
    </row>
    <row r="8596" customFormat="false" ht="12.95" hidden="false" customHeight="true" outlineLevel="0" collapsed="false">
      <c r="A8596" s="4"/>
      <c r="G8596" s="4"/>
    </row>
    <row r="8597" customFormat="false" ht="12.95" hidden="false" customHeight="true" outlineLevel="0" collapsed="false">
      <c r="A8597" s="4"/>
      <c r="B8597" s="2" t="n">
        <v>11</v>
      </c>
      <c r="C8597" s="1" t="s">
        <v>374</v>
      </c>
      <c r="E8597" s="3" t="str">
        <f aca="false">'Sch.I'!B155</f>
        <v>6350-13000</v>
      </c>
      <c r="F8597" s="3" t="str">
        <f aca="false">'Sch.I'!D155</f>
        <v>9285-19775</v>
      </c>
      <c r="G8597" s="4"/>
    </row>
    <row r="8598" customFormat="false" ht="12.95" hidden="false" customHeight="true" outlineLevel="0" collapsed="false">
      <c r="A8598" s="4"/>
      <c r="G8598" s="4"/>
    </row>
    <row r="8599" customFormat="false" ht="12.95" hidden="false" customHeight="true" outlineLevel="0" collapsed="false">
      <c r="A8599" s="4"/>
      <c r="B8599" s="2" t="n">
        <v>12</v>
      </c>
      <c r="C8599" s="1" t="s">
        <v>2880</v>
      </c>
      <c r="E8599" s="3" t="str">
        <f aca="false">'Sch.I'!B155</f>
        <v>6350-13000</v>
      </c>
      <c r="F8599" s="3" t="str">
        <f aca="false">'Sch.I'!D155</f>
        <v>9285-19775</v>
      </c>
      <c r="G8599" s="4"/>
    </row>
    <row r="8600" customFormat="false" ht="12.95" hidden="false" customHeight="true" outlineLevel="0" collapsed="false">
      <c r="A8600" s="4"/>
      <c r="G8600" s="4"/>
    </row>
    <row r="8601" customFormat="false" ht="12.95" hidden="false" customHeight="true" outlineLevel="0" collapsed="false">
      <c r="A8601" s="4"/>
      <c r="B8601" s="2" t="n">
        <v>13</v>
      </c>
      <c r="C8601" s="1" t="s">
        <v>2881</v>
      </c>
      <c r="E8601" s="3" t="str">
        <f aca="false">'Sch.I'!B155</f>
        <v>6350-13000</v>
      </c>
      <c r="F8601" s="3" t="str">
        <f aca="false">'Sch.I'!D155</f>
        <v>9285-19775</v>
      </c>
      <c r="G8601" s="4"/>
    </row>
    <row r="8602" customFormat="false" ht="12.95" hidden="false" customHeight="true" outlineLevel="0" collapsed="false">
      <c r="A8602" s="4"/>
      <c r="G8602" s="4"/>
    </row>
    <row r="8603" customFormat="false" ht="12.95" hidden="false" customHeight="true" outlineLevel="0" collapsed="false">
      <c r="A8603" s="4"/>
      <c r="B8603" s="2" t="n">
        <v>14</v>
      </c>
      <c r="C8603" s="1" t="s">
        <v>2882</v>
      </c>
      <c r="E8603" s="3" t="str">
        <f aca="false">'Sch.I'!B154</f>
        <v>5980-12100</v>
      </c>
      <c r="F8603" s="3" t="str">
        <f aca="false">'Sch.I'!D155</f>
        <v>9285-19775</v>
      </c>
      <c r="G8603" s="4"/>
    </row>
    <row r="8604" customFormat="false" ht="12.95" hidden="false" customHeight="true" outlineLevel="0" collapsed="false">
      <c r="A8604" s="4"/>
      <c r="G8604" s="4"/>
    </row>
    <row r="8605" customFormat="false" ht="12.95" hidden="false" customHeight="true" outlineLevel="0" collapsed="false">
      <c r="A8605" s="4"/>
      <c r="B8605" s="2" t="n">
        <v>15</v>
      </c>
      <c r="C8605" s="1" t="s">
        <v>2883</v>
      </c>
      <c r="E8605" s="3" t="str">
        <f aca="false">'Sch.I'!B154</f>
        <v>5980-12100</v>
      </c>
      <c r="F8605" s="3" t="str">
        <f aca="false">'Sch.I'!D155</f>
        <v>9285-19775</v>
      </c>
      <c r="G8605" s="4"/>
    </row>
    <row r="8606" customFormat="false" ht="12.95" hidden="false" customHeight="true" outlineLevel="0" collapsed="false">
      <c r="A8606" s="4"/>
      <c r="G8606" s="4"/>
    </row>
    <row r="8607" customFormat="false" ht="12.95" hidden="false" customHeight="true" outlineLevel="0" collapsed="false">
      <c r="A8607" s="4"/>
      <c r="B8607" s="2" t="n">
        <v>16</v>
      </c>
      <c r="C8607" s="1" t="s">
        <v>2884</v>
      </c>
      <c r="E8607" s="3" t="str">
        <f aca="false">'Sch.I'!B154</f>
        <v>5980-12100</v>
      </c>
      <c r="F8607" s="3" t="str">
        <f aca="false">'Sch.I'!D155</f>
        <v>9285-19775</v>
      </c>
      <c r="G8607" s="4"/>
    </row>
    <row r="8608" customFormat="false" ht="12.95" hidden="false" customHeight="true" outlineLevel="0" collapsed="false">
      <c r="A8608" s="4"/>
      <c r="G8608" s="4"/>
    </row>
    <row r="8609" customFormat="false" ht="12.95" hidden="false" customHeight="true" outlineLevel="0" collapsed="false">
      <c r="A8609" s="4"/>
      <c r="B8609" s="2" t="n">
        <v>17</v>
      </c>
      <c r="C8609" s="1" t="s">
        <v>2885</v>
      </c>
      <c r="E8609" s="3" t="str">
        <f aca="false">'Sch.I'!B152</f>
        <v>5300-11300</v>
      </c>
      <c r="F8609" s="3" t="str">
        <f aca="false">'Sch.I'!D152</f>
        <v>7770-17455</v>
      </c>
      <c r="G8609" s="4"/>
    </row>
    <row r="8610" customFormat="false" ht="12.95" hidden="false" customHeight="true" outlineLevel="0" collapsed="false">
      <c r="A8610" s="4"/>
      <c r="G8610" s="4"/>
    </row>
    <row r="8611" customFormat="false" ht="12.95" hidden="false" customHeight="true" outlineLevel="0" collapsed="false">
      <c r="A8611" s="4"/>
      <c r="B8611" s="2" t="n">
        <v>18</v>
      </c>
      <c r="C8611" s="1" t="s">
        <v>605</v>
      </c>
      <c r="E8611" s="3" t="str">
        <f aca="false">'Sch.I'!B151</f>
        <v>5000-10600</v>
      </c>
      <c r="F8611" s="3" t="str">
        <f aca="false">'Sch.I'!D152</f>
        <v>7770-17455</v>
      </c>
      <c r="G8611" s="4"/>
    </row>
    <row r="8612" customFormat="false" ht="12.95" hidden="false" customHeight="true" outlineLevel="0" collapsed="false">
      <c r="A8612" s="4"/>
      <c r="G8612" s="4"/>
    </row>
    <row r="8613" customFormat="false" ht="12.95" hidden="false" customHeight="true" outlineLevel="0" collapsed="false">
      <c r="A8613" s="4"/>
      <c r="B8613" s="2" t="n">
        <v>19</v>
      </c>
      <c r="C8613" s="1" t="s">
        <v>41</v>
      </c>
      <c r="E8613" s="3" t="str">
        <f aca="false">'Sch.I'!B151</f>
        <v>5000-10600</v>
      </c>
      <c r="F8613" s="3" t="s">
        <v>11</v>
      </c>
      <c r="G8613" s="4"/>
    </row>
    <row r="8614" customFormat="false" ht="12.95" hidden="false" customHeight="true" outlineLevel="0" collapsed="false">
      <c r="A8614" s="4"/>
      <c r="G8614" s="4"/>
    </row>
    <row r="8615" customFormat="false" ht="12.95" hidden="false" customHeight="true" outlineLevel="0" collapsed="false">
      <c r="A8615" s="4"/>
      <c r="B8615" s="2" t="n">
        <v>20</v>
      </c>
      <c r="C8615" s="1" t="s">
        <v>2886</v>
      </c>
      <c r="E8615" s="3" t="str">
        <f aca="false">'Sch.I'!B151</f>
        <v>5000-10600</v>
      </c>
      <c r="F8615" s="3" t="str">
        <f aca="false">'Sch.I'!D152</f>
        <v>7770-17455</v>
      </c>
      <c r="G8615" s="4"/>
    </row>
    <row r="8616" customFormat="false" ht="12.95" hidden="false" customHeight="true" outlineLevel="0" collapsed="false">
      <c r="A8616" s="4"/>
      <c r="G8616" s="4"/>
    </row>
    <row r="8617" customFormat="false" ht="12.95" hidden="false" customHeight="true" outlineLevel="0" collapsed="false">
      <c r="A8617" s="4"/>
      <c r="B8617" s="2" t="n">
        <v>21</v>
      </c>
      <c r="C8617" s="1" t="s">
        <v>393</v>
      </c>
      <c r="E8617" s="3" t="str">
        <f aca="false">'Sch.I'!B151</f>
        <v>5000-10600</v>
      </c>
      <c r="F8617" s="3" t="str">
        <f aca="false">'Sch.I'!D152</f>
        <v>7770-17455</v>
      </c>
      <c r="G8617" s="4"/>
    </row>
    <row r="8618" customFormat="false" ht="12.95" hidden="false" customHeight="true" outlineLevel="0" collapsed="false">
      <c r="A8618" s="4"/>
      <c r="G8618" s="4"/>
    </row>
    <row r="8619" customFormat="false" ht="12.95" hidden="false" customHeight="true" outlineLevel="0" collapsed="false">
      <c r="A8619" s="4"/>
      <c r="B8619" s="2" t="n">
        <v>22</v>
      </c>
      <c r="C8619" s="1" t="s">
        <v>2887</v>
      </c>
      <c r="E8619" s="3" t="str">
        <f aca="false">'Sch.I'!B151</f>
        <v>5000-10600</v>
      </c>
      <c r="F8619" s="3" t="str">
        <f aca="false">'Sch.I'!D153</f>
        <v>8385-17905</v>
      </c>
      <c r="G8619" s="4"/>
    </row>
    <row r="8620" customFormat="false" ht="12.95" hidden="false" customHeight="true" outlineLevel="0" collapsed="false">
      <c r="A8620" s="4"/>
      <c r="G8620" s="4"/>
    </row>
    <row r="8621" customFormat="false" ht="12.95" hidden="false" customHeight="true" outlineLevel="0" collapsed="false">
      <c r="A8621" s="4"/>
      <c r="B8621" s="2" t="n">
        <v>23</v>
      </c>
      <c r="C8621" s="1" t="s">
        <v>10</v>
      </c>
      <c r="E8621" s="3" t="str">
        <f aca="false">'Sch.I'!B151</f>
        <v>5000-10600</v>
      </c>
      <c r="F8621" s="3" t="s">
        <v>11</v>
      </c>
      <c r="G8621" s="4"/>
    </row>
    <row r="8622" customFormat="false" ht="12.95" hidden="false" customHeight="true" outlineLevel="0" collapsed="false">
      <c r="A8622" s="4"/>
      <c r="G8622" s="4"/>
    </row>
    <row r="8623" customFormat="false" ht="12.95" hidden="false" customHeight="true" outlineLevel="0" collapsed="false">
      <c r="A8623" s="4"/>
      <c r="B8623" s="2" t="n">
        <v>24</v>
      </c>
      <c r="C8623" s="1" t="s">
        <v>77</v>
      </c>
      <c r="E8623" s="3" t="str">
        <f aca="false">'Sch.I'!B149</f>
        <v>4550-9600</v>
      </c>
      <c r="F8623" s="3" t="str">
        <f aca="false">'Sch.I'!D149</f>
        <v>6675-15025</v>
      </c>
      <c r="G8623" s="4"/>
    </row>
    <row r="8624" customFormat="false" ht="12.95" hidden="false" customHeight="true" outlineLevel="0" collapsed="false">
      <c r="A8624" s="4"/>
      <c r="G8624" s="4"/>
    </row>
    <row r="8625" customFormat="false" ht="12.95" hidden="false" customHeight="true" outlineLevel="0" collapsed="false">
      <c r="A8625" s="4"/>
      <c r="B8625" s="2" t="n">
        <v>25</v>
      </c>
      <c r="C8625" s="1" t="s">
        <v>2888</v>
      </c>
      <c r="E8625" s="3" t="str">
        <f aca="false">'Sch.I'!B147</f>
        <v>4190-8700</v>
      </c>
      <c r="F8625" s="3" t="str">
        <f aca="false">'Sch.I'!D147</f>
        <v>6195-13945</v>
      </c>
      <c r="G8625" s="4"/>
    </row>
    <row r="8626" customFormat="false" ht="12.95" hidden="false" customHeight="true" outlineLevel="0" collapsed="false">
      <c r="A8626" s="4"/>
      <c r="G8626" s="4"/>
    </row>
    <row r="8627" customFormat="false" ht="12.95" hidden="false" customHeight="true" outlineLevel="0" collapsed="false">
      <c r="A8627" s="4"/>
      <c r="B8627" s="2" t="n">
        <v>26</v>
      </c>
      <c r="C8627" s="1" t="s">
        <v>2889</v>
      </c>
      <c r="E8627" s="3" t="str">
        <f aca="false">'Sch.I'!B147</f>
        <v>4190-8700</v>
      </c>
      <c r="F8627" s="3" t="str">
        <f aca="false">'Sch.I'!D147</f>
        <v>6195-13945</v>
      </c>
      <c r="G8627" s="4"/>
    </row>
    <row r="8628" customFormat="false" ht="12.95" hidden="false" customHeight="true" outlineLevel="0" collapsed="false">
      <c r="A8628" s="4"/>
      <c r="G8628" s="4"/>
    </row>
    <row r="8629" customFormat="false" ht="12.95" hidden="false" customHeight="true" outlineLevel="0" collapsed="false">
      <c r="A8629" s="4"/>
      <c r="B8629" s="2" t="n">
        <v>27</v>
      </c>
      <c r="C8629" s="1" t="s">
        <v>2890</v>
      </c>
      <c r="E8629" s="3" t="str">
        <f aca="false">'Sch.I'!B147</f>
        <v>4190-8700</v>
      </c>
      <c r="F8629" s="3" t="str">
        <f aca="false">'Sch.I'!D147</f>
        <v>6195-13945</v>
      </c>
      <c r="G8629" s="4"/>
    </row>
    <row r="8630" customFormat="false" ht="12.95" hidden="false" customHeight="true" outlineLevel="0" collapsed="false">
      <c r="A8630" s="23"/>
      <c r="B8630" s="10"/>
      <c r="C8630" s="9"/>
      <c r="D8630" s="11"/>
      <c r="E8630" s="11"/>
      <c r="F8630" s="11"/>
      <c r="G8630" s="23"/>
    </row>
    <row r="8631" s="3" customFormat="true" ht="12" hidden="false" customHeight="true" outlineLevel="0" collapsed="false">
      <c r="A8631" s="7"/>
      <c r="B8631" s="6" t="s">
        <v>1</v>
      </c>
      <c r="C8631" s="8" t="s">
        <v>2</v>
      </c>
      <c r="D8631" s="8"/>
      <c r="E8631" s="8" t="s">
        <v>3</v>
      </c>
      <c r="F8631" s="8" t="s">
        <v>4</v>
      </c>
      <c r="G8631" s="8" t="s">
        <v>5</v>
      </c>
      <c r="H8631" s="3" t="n">
        <v>163</v>
      </c>
    </row>
    <row r="8632" customFormat="false" ht="12.95" hidden="false" customHeight="true" outlineLevel="0" collapsed="false">
      <c r="A8632" s="4"/>
      <c r="G8632" s="4"/>
    </row>
    <row r="8633" customFormat="false" ht="12.95" hidden="false" customHeight="true" outlineLevel="0" collapsed="false">
      <c r="A8633" s="4"/>
      <c r="B8633" s="2" t="n">
        <v>28</v>
      </c>
      <c r="C8633" s="1" t="s">
        <v>375</v>
      </c>
      <c r="E8633" s="3" t="str">
        <f aca="false">'Sch.I'!B147</f>
        <v>4190-8700</v>
      </c>
      <c r="F8633" s="3" t="str">
        <f aca="false">'Sch.I'!D147</f>
        <v>6195-13945</v>
      </c>
      <c r="G8633" s="4"/>
    </row>
    <row r="8634" customFormat="false" ht="12.95" hidden="false" customHeight="true" outlineLevel="0" collapsed="false">
      <c r="A8634" s="4"/>
      <c r="G8634" s="4"/>
    </row>
    <row r="8635" customFormat="false" ht="12.95" hidden="false" customHeight="true" outlineLevel="0" collapsed="false">
      <c r="A8635" s="4"/>
      <c r="B8635" s="2" t="n">
        <v>29</v>
      </c>
      <c r="C8635" s="1" t="s">
        <v>12</v>
      </c>
      <c r="E8635" s="3" t="str">
        <f aca="false">'Sch.I'!B147</f>
        <v>4190-8700</v>
      </c>
      <c r="F8635" s="3" t="s">
        <v>11</v>
      </c>
      <c r="G8635" s="4"/>
    </row>
    <row r="8636" customFormat="false" ht="12.95" hidden="false" customHeight="true" outlineLevel="0" collapsed="false">
      <c r="A8636" s="4"/>
      <c r="G8636" s="4"/>
    </row>
    <row r="8637" customFormat="false" ht="12.95" hidden="false" customHeight="true" outlineLevel="0" collapsed="false">
      <c r="A8637" s="4"/>
      <c r="B8637" s="2" t="n">
        <v>30</v>
      </c>
      <c r="C8637" s="1" t="s">
        <v>516</v>
      </c>
      <c r="E8637" s="3" t="str">
        <f aca="false">'Sch.I'!B147</f>
        <v>4190-8700</v>
      </c>
      <c r="F8637" s="3" t="s">
        <v>11</v>
      </c>
      <c r="G8637" s="4"/>
    </row>
    <row r="8638" customFormat="false" ht="12.95" hidden="false" customHeight="true" outlineLevel="0" collapsed="false">
      <c r="A8638" s="4"/>
      <c r="G8638" s="4"/>
    </row>
    <row r="8639" customFormat="false" ht="12.95" hidden="false" customHeight="true" outlineLevel="0" collapsed="false">
      <c r="A8639" s="4"/>
      <c r="B8639" s="2" t="n">
        <v>31</v>
      </c>
      <c r="C8639" s="1" t="s">
        <v>118</v>
      </c>
      <c r="E8639" s="3" t="str">
        <f aca="false">'Sch.I'!B147</f>
        <v>4190-8700</v>
      </c>
      <c r="F8639" s="3" t="str">
        <f aca="false">'Sch.I'!D147</f>
        <v>6195-13945</v>
      </c>
      <c r="G8639" s="4"/>
    </row>
    <row r="8640" customFormat="false" ht="12.95" hidden="false" customHeight="true" outlineLevel="0" collapsed="false">
      <c r="A8640" s="4"/>
      <c r="G8640" s="4"/>
    </row>
    <row r="8641" customFormat="false" ht="12.95" hidden="false" customHeight="true" outlineLevel="0" collapsed="false">
      <c r="A8641" s="4"/>
      <c r="B8641" s="2" t="n">
        <v>32</v>
      </c>
      <c r="C8641" s="1" t="s">
        <v>1033</v>
      </c>
      <c r="E8641" s="3" t="str">
        <f aca="false">'Sch.I'!B145</f>
        <v>3750-7650</v>
      </c>
      <c r="F8641" s="3" t="str">
        <f aca="false">'Sch.I'!D145</f>
        <v>5470-12325</v>
      </c>
      <c r="G8641" s="4"/>
    </row>
    <row r="8642" customFormat="false" ht="12.95" hidden="false" customHeight="true" outlineLevel="0" collapsed="false">
      <c r="A8642" s="4"/>
      <c r="G8642" s="4"/>
    </row>
    <row r="8643" customFormat="false" ht="12.95" hidden="false" customHeight="true" outlineLevel="0" collapsed="false">
      <c r="A8643" s="4"/>
      <c r="B8643" s="2" t="n">
        <v>33</v>
      </c>
      <c r="C8643" s="1" t="s">
        <v>262</v>
      </c>
      <c r="E8643" s="3" t="str">
        <f aca="false">'Sch.I'!B144</f>
        <v>3550-7150</v>
      </c>
      <c r="F8643" s="3" t="str">
        <f aca="false">'Sch.I'!D144</f>
        <v>5200-11715</v>
      </c>
      <c r="G8643" s="4"/>
    </row>
    <row r="8644" customFormat="false" ht="12.95" hidden="false" customHeight="true" outlineLevel="0" collapsed="false">
      <c r="A8644" s="4"/>
      <c r="G8644" s="4"/>
    </row>
    <row r="8645" customFormat="false" ht="12.95" hidden="false" customHeight="true" outlineLevel="0" collapsed="false">
      <c r="A8645" s="4"/>
      <c r="B8645" s="2" t="n">
        <v>34</v>
      </c>
      <c r="C8645" s="1" t="s">
        <v>1255</v>
      </c>
      <c r="E8645" s="3" t="str">
        <f aca="false">'Sch.I'!B144</f>
        <v>3550-7150</v>
      </c>
      <c r="F8645" s="3" t="str">
        <f aca="false">'Sch.I'!D144</f>
        <v>5200-11715</v>
      </c>
      <c r="G8645" s="4"/>
    </row>
    <row r="8646" customFormat="false" ht="12.95" hidden="false" customHeight="true" outlineLevel="0" collapsed="false">
      <c r="A8646" s="4"/>
      <c r="G8646" s="4"/>
    </row>
    <row r="8647" customFormat="false" ht="12.95" hidden="false" customHeight="true" outlineLevel="0" collapsed="false">
      <c r="A8647" s="4"/>
      <c r="B8647" s="2" t="n">
        <v>35</v>
      </c>
      <c r="C8647" s="1" t="s">
        <v>2891</v>
      </c>
      <c r="E8647" s="3" t="str">
        <f aca="false">'Sch.I'!B144</f>
        <v>3550-7150</v>
      </c>
      <c r="F8647" s="3" t="str">
        <f aca="false">'Sch.I'!D144</f>
        <v>5200-11715</v>
      </c>
      <c r="G8647" s="4"/>
    </row>
    <row r="8648" customFormat="false" ht="12.95" hidden="false" customHeight="true" outlineLevel="0" collapsed="false">
      <c r="A8648" s="4"/>
      <c r="G8648" s="4"/>
    </row>
    <row r="8649" customFormat="false" ht="12.95" hidden="false" customHeight="true" outlineLevel="0" collapsed="false">
      <c r="A8649" s="4"/>
      <c r="B8649" s="2" t="n">
        <v>36</v>
      </c>
      <c r="C8649" s="1" t="s">
        <v>2892</v>
      </c>
      <c r="E8649" s="3" t="str">
        <f aca="false">'Sch.I'!B144</f>
        <v>3550-7150</v>
      </c>
      <c r="F8649" s="3" t="str">
        <f aca="false">'Sch.I'!D144</f>
        <v>5200-11715</v>
      </c>
      <c r="G8649" s="4"/>
    </row>
    <row r="8650" customFormat="false" ht="12.95" hidden="false" customHeight="true" outlineLevel="0" collapsed="false">
      <c r="A8650" s="4"/>
      <c r="G8650" s="4"/>
    </row>
    <row r="8651" customFormat="false" ht="12.95" hidden="false" customHeight="true" outlineLevel="0" collapsed="false">
      <c r="A8651" s="4"/>
      <c r="B8651" s="2" t="n">
        <v>37</v>
      </c>
      <c r="C8651" s="1" t="s">
        <v>2893</v>
      </c>
      <c r="E8651" s="3" t="str">
        <f aca="false">'Sch.I'!B144</f>
        <v>3550-7150</v>
      </c>
      <c r="F8651" s="3" t="str">
        <f aca="false">'Sch.I'!D144</f>
        <v>5200-11715</v>
      </c>
      <c r="G8651" s="4"/>
    </row>
    <row r="8652" customFormat="false" ht="12.95" hidden="false" customHeight="true" outlineLevel="0" collapsed="false">
      <c r="A8652" s="4"/>
      <c r="G8652" s="4"/>
    </row>
    <row r="8653" customFormat="false" ht="12.95" hidden="false" customHeight="true" outlineLevel="0" collapsed="false">
      <c r="A8653" s="4"/>
      <c r="B8653" s="2" t="n">
        <v>38</v>
      </c>
      <c r="C8653" s="1" t="s">
        <v>2894</v>
      </c>
      <c r="E8653" s="3" t="str">
        <f aca="false">'Sch.I'!B144</f>
        <v>3550-7150</v>
      </c>
      <c r="F8653" s="3" t="str">
        <f aca="false">'Sch.I'!D144</f>
        <v>5200-11715</v>
      </c>
      <c r="G8653" s="4"/>
    </row>
    <row r="8654" customFormat="false" ht="12.95" hidden="false" customHeight="true" outlineLevel="0" collapsed="false">
      <c r="A8654" s="4"/>
      <c r="G8654" s="4"/>
    </row>
    <row r="8655" customFormat="false" ht="12.95" hidden="false" customHeight="true" outlineLevel="0" collapsed="false">
      <c r="A8655" s="4"/>
      <c r="B8655" s="2" t="n">
        <v>39</v>
      </c>
      <c r="C8655" s="1" t="s">
        <v>2895</v>
      </c>
      <c r="E8655" s="3" t="str">
        <f aca="false">'Sch.I'!B144</f>
        <v>3550-7150</v>
      </c>
      <c r="F8655" s="3" t="str">
        <f aca="false">'Sch.I'!D144</f>
        <v>5200-11715</v>
      </c>
      <c r="G8655" s="4"/>
    </row>
    <row r="8656" customFormat="false" ht="12.95" hidden="false" customHeight="true" outlineLevel="0" collapsed="false">
      <c r="A8656" s="4"/>
      <c r="G8656" s="4"/>
    </row>
    <row r="8657" customFormat="false" ht="12.95" hidden="false" customHeight="true" outlineLevel="0" collapsed="false">
      <c r="A8657" s="4"/>
      <c r="B8657" s="2" t="n">
        <v>40</v>
      </c>
      <c r="C8657" s="1" t="s">
        <v>2896</v>
      </c>
      <c r="E8657" s="3" t="str">
        <f aca="false">'Sch.I'!B144</f>
        <v>3550-7150</v>
      </c>
      <c r="F8657" s="3" t="str">
        <f aca="false">'Sch.I'!D144</f>
        <v>5200-11715</v>
      </c>
      <c r="G8657" s="4"/>
    </row>
    <row r="8658" customFormat="false" ht="12.95" hidden="false" customHeight="true" outlineLevel="0" collapsed="false">
      <c r="A8658" s="4"/>
      <c r="G8658" s="4"/>
    </row>
    <row r="8659" customFormat="false" ht="12.95" hidden="false" customHeight="true" outlineLevel="0" collapsed="false">
      <c r="A8659" s="4"/>
      <c r="B8659" s="2" t="n">
        <v>41</v>
      </c>
      <c r="C8659" s="1" t="s">
        <v>2897</v>
      </c>
      <c r="E8659" s="3" t="str">
        <f aca="false">'Sch.I'!B143</f>
        <v>3290-6550</v>
      </c>
      <c r="F8659" s="3" t="str">
        <f aca="false">'Sch.I'!D143</f>
        <v>4825-10845</v>
      </c>
      <c r="G8659" s="4"/>
    </row>
    <row r="8660" customFormat="false" ht="12.95" hidden="false" customHeight="true" outlineLevel="0" collapsed="false">
      <c r="A8660" s="4"/>
      <c r="G8660" s="4"/>
    </row>
    <row r="8661" customFormat="false" ht="12.95" hidden="false" customHeight="true" outlineLevel="0" collapsed="false">
      <c r="A8661" s="4"/>
      <c r="B8661" s="2" t="n">
        <v>42</v>
      </c>
      <c r="C8661" s="1" t="s">
        <v>14</v>
      </c>
      <c r="E8661" s="3" t="str">
        <f aca="false">'Sch.I'!B143</f>
        <v>3290-6550</v>
      </c>
      <c r="F8661" s="3" t="s">
        <v>11</v>
      </c>
      <c r="G8661" s="4"/>
    </row>
    <row r="8662" customFormat="false" ht="12.95" hidden="false" customHeight="true" outlineLevel="0" collapsed="false">
      <c r="A8662" s="4"/>
      <c r="G8662" s="4"/>
    </row>
    <row r="8663" customFormat="false" ht="12.95" hidden="false" customHeight="true" outlineLevel="0" collapsed="false">
      <c r="A8663" s="4"/>
      <c r="B8663" s="2" t="n">
        <v>43</v>
      </c>
      <c r="C8663" s="1" t="s">
        <v>614</v>
      </c>
      <c r="E8663" s="3" t="str">
        <f aca="false">'Sch.I'!B143</f>
        <v>3290-6550</v>
      </c>
      <c r="F8663" s="3" t="s">
        <v>11</v>
      </c>
      <c r="G8663" s="4"/>
    </row>
    <row r="8664" customFormat="false" ht="12.95" hidden="false" customHeight="true" outlineLevel="0" collapsed="false">
      <c r="A8664" s="4"/>
      <c r="G8664" s="4"/>
    </row>
    <row r="8665" customFormat="false" ht="12.95" hidden="false" customHeight="true" outlineLevel="0" collapsed="false">
      <c r="A8665" s="4"/>
      <c r="B8665" s="2" t="n">
        <v>44</v>
      </c>
      <c r="C8665" s="1" t="s">
        <v>15</v>
      </c>
      <c r="E8665" s="3" t="str">
        <f aca="false">'Sch.I'!B143</f>
        <v>3290-6550</v>
      </c>
      <c r="F8665" s="3" t="s">
        <v>11</v>
      </c>
      <c r="G8665" s="4"/>
    </row>
    <row r="8666" customFormat="false" ht="12.95" hidden="false" customHeight="true" outlineLevel="0" collapsed="false">
      <c r="A8666" s="4"/>
      <c r="G8666" s="4"/>
    </row>
    <row r="8667" customFormat="false" ht="12.95" hidden="false" customHeight="true" outlineLevel="0" collapsed="false">
      <c r="A8667" s="4"/>
      <c r="B8667" s="2" t="n">
        <v>45</v>
      </c>
      <c r="C8667" s="1" t="s">
        <v>581</v>
      </c>
      <c r="E8667" s="3" t="str">
        <f aca="false">'Sch.I'!B143</f>
        <v>3290-6550</v>
      </c>
      <c r="F8667" s="3" t="str">
        <f aca="false">'Sch.I'!D143</f>
        <v>4825-10845</v>
      </c>
      <c r="G8667" s="4"/>
    </row>
    <row r="8668" customFormat="false" ht="12.95" hidden="false" customHeight="true" outlineLevel="0" collapsed="false">
      <c r="A8668" s="4"/>
      <c r="G8668" s="4"/>
    </row>
    <row r="8669" customFormat="false" ht="12.95" hidden="false" customHeight="true" outlineLevel="0" collapsed="false">
      <c r="A8669" s="4"/>
      <c r="B8669" s="2" t="n">
        <v>46</v>
      </c>
      <c r="C8669" s="1" t="s">
        <v>66</v>
      </c>
      <c r="E8669" s="3" t="str">
        <f aca="false">'Sch.I'!B143</f>
        <v>3290-6550</v>
      </c>
      <c r="F8669" s="3" t="s">
        <v>11</v>
      </c>
      <c r="G8669" s="4"/>
    </row>
    <row r="8670" customFormat="false" ht="12.95" hidden="false" customHeight="true" outlineLevel="0" collapsed="false">
      <c r="A8670" s="4"/>
      <c r="G8670" s="4"/>
    </row>
    <row r="8671" customFormat="false" ht="12.95" hidden="false" customHeight="true" outlineLevel="0" collapsed="false">
      <c r="A8671" s="4"/>
      <c r="B8671" s="2" t="n">
        <v>47</v>
      </c>
      <c r="C8671" s="1" t="s">
        <v>2898</v>
      </c>
      <c r="E8671" s="3" t="str">
        <f aca="false">'Sch.I'!B141</f>
        <v>2990-5810</v>
      </c>
      <c r="F8671" s="3" t="str">
        <f aca="false">'Sch.I'!D141</f>
        <v>4370-9775</v>
      </c>
      <c r="G8671" s="4"/>
    </row>
    <row r="8672" customFormat="false" ht="12.95" hidden="false" customHeight="true" outlineLevel="0" collapsed="false">
      <c r="A8672" s="4"/>
      <c r="G8672" s="4"/>
    </row>
    <row r="8673" customFormat="false" ht="12.95" hidden="false" customHeight="true" outlineLevel="0" collapsed="false">
      <c r="A8673" s="4"/>
      <c r="B8673" s="2" t="n">
        <v>48</v>
      </c>
      <c r="C8673" s="1" t="s">
        <v>2899</v>
      </c>
      <c r="E8673" s="3" t="str">
        <f aca="false">'Sch.I'!B141</f>
        <v>2990-5810</v>
      </c>
      <c r="F8673" s="3" t="str">
        <f aca="false">'Sch.I'!D141</f>
        <v>4370-9775</v>
      </c>
      <c r="G8673" s="4"/>
    </row>
    <row r="8674" customFormat="false" ht="12.95" hidden="false" customHeight="true" outlineLevel="0" collapsed="false">
      <c r="A8674" s="4"/>
      <c r="G8674" s="4"/>
    </row>
    <row r="8675" customFormat="false" ht="12.95" hidden="false" customHeight="true" outlineLevel="0" collapsed="false">
      <c r="A8675" s="4"/>
      <c r="B8675" s="2" t="n">
        <v>49</v>
      </c>
      <c r="C8675" s="1" t="s">
        <v>73</v>
      </c>
      <c r="E8675" s="3" t="str">
        <f aca="false">'Sch.I'!B141</f>
        <v>2990-5810</v>
      </c>
      <c r="F8675" s="3" t="s">
        <v>11</v>
      </c>
      <c r="G8675" s="4"/>
    </row>
    <row r="8676" customFormat="false" ht="12.95" hidden="false" customHeight="true" outlineLevel="0" collapsed="false">
      <c r="A8676" s="4"/>
      <c r="G8676" s="4"/>
    </row>
    <row r="8677" customFormat="false" ht="12.95" hidden="false" customHeight="true" outlineLevel="0" collapsed="false">
      <c r="A8677" s="4"/>
      <c r="B8677" s="2" t="n">
        <v>50</v>
      </c>
      <c r="C8677" s="1" t="s">
        <v>2900</v>
      </c>
      <c r="E8677" s="3" t="str">
        <f aca="false">'Sch.I'!B141</f>
        <v>2990-5810</v>
      </c>
      <c r="F8677" s="3" t="s">
        <v>11</v>
      </c>
      <c r="G8677" s="4"/>
    </row>
    <row r="8678" customFormat="false" ht="12.95" hidden="false" customHeight="true" outlineLevel="0" collapsed="false">
      <c r="A8678" s="4"/>
      <c r="G8678" s="4"/>
    </row>
    <row r="8679" customFormat="false" ht="12.95" hidden="false" customHeight="true" outlineLevel="0" collapsed="false">
      <c r="A8679" s="4"/>
      <c r="B8679" s="2" t="n">
        <v>51</v>
      </c>
      <c r="C8679" s="1" t="s">
        <v>292</v>
      </c>
      <c r="E8679" s="3" t="str">
        <f aca="false">'Sch.I'!B141</f>
        <v>2990-5810</v>
      </c>
      <c r="F8679" s="3" t="str">
        <f aca="false">'Sch.I'!D141</f>
        <v>4370-9775</v>
      </c>
      <c r="G8679" s="4"/>
    </row>
    <row r="8680" customFormat="false" ht="12.95" hidden="false" customHeight="true" outlineLevel="0" collapsed="false">
      <c r="A8680" s="4"/>
      <c r="G8680" s="4"/>
    </row>
    <row r="8681" customFormat="false" ht="12.95" hidden="false" customHeight="true" outlineLevel="0" collapsed="false">
      <c r="A8681" s="4"/>
      <c r="B8681" s="2" t="n">
        <v>52</v>
      </c>
      <c r="C8681" s="1" t="s">
        <v>2901</v>
      </c>
      <c r="E8681" s="3" t="str">
        <f aca="false">'Sch.I'!B140</f>
        <v>2870-5470</v>
      </c>
      <c r="F8681" s="3" t="str">
        <f aca="false">'Sch.I'!D140</f>
        <v>4260-9520</v>
      </c>
      <c r="G8681" s="4"/>
    </row>
    <row r="8682" customFormat="false" ht="12.95" hidden="false" customHeight="true" outlineLevel="0" collapsed="false">
      <c r="A8682" s="4"/>
      <c r="G8682" s="4"/>
    </row>
    <row r="8683" customFormat="false" ht="12.95" hidden="false" customHeight="true" outlineLevel="0" collapsed="false">
      <c r="A8683" s="4"/>
      <c r="B8683" s="2" t="n">
        <v>53</v>
      </c>
      <c r="C8683" s="1" t="s">
        <v>17</v>
      </c>
      <c r="E8683" s="3" t="str">
        <f aca="false">'Sch.I'!B140</f>
        <v>2870-5470</v>
      </c>
      <c r="F8683" s="3" t="s">
        <v>11</v>
      </c>
      <c r="G8683" s="4"/>
    </row>
    <row r="8684" customFormat="false" ht="12.95" hidden="false" customHeight="true" outlineLevel="0" collapsed="false">
      <c r="A8684" s="4"/>
      <c r="G8684" s="4"/>
    </row>
    <row r="8685" customFormat="false" ht="12.95" hidden="false" customHeight="true" outlineLevel="0" collapsed="false">
      <c r="A8685" s="4"/>
      <c r="B8685" s="2" t="n">
        <v>54</v>
      </c>
      <c r="C8685" s="1" t="s">
        <v>76</v>
      </c>
      <c r="E8685" s="3" t="str">
        <f aca="false">'Sch.I'!B140</f>
        <v>2870-5470</v>
      </c>
      <c r="F8685" s="3" t="s">
        <v>11</v>
      </c>
      <c r="G8685" s="4"/>
    </row>
    <row r="8686" customFormat="false" ht="12.95" hidden="false" customHeight="true" outlineLevel="0" collapsed="false">
      <c r="A8686" s="4"/>
      <c r="G8686" s="4"/>
    </row>
    <row r="8687" customFormat="false" ht="12.95" hidden="false" customHeight="true" outlineLevel="0" collapsed="false">
      <c r="A8687" s="4"/>
      <c r="B8687" s="2" t="n">
        <v>55</v>
      </c>
      <c r="C8687" s="1" t="s">
        <v>123</v>
      </c>
      <c r="E8687" s="3" t="str">
        <f aca="false">'Sch.I'!B140</f>
        <v>2870-5470</v>
      </c>
      <c r="F8687" s="3" t="s">
        <v>11</v>
      </c>
      <c r="G8687" s="4"/>
    </row>
    <row r="8688" customFormat="false" ht="12.95" hidden="false" customHeight="true" outlineLevel="0" collapsed="false">
      <c r="A8688" s="23"/>
      <c r="B8688" s="10"/>
      <c r="C8688" s="9"/>
      <c r="D8688" s="11"/>
      <c r="E8688" s="11"/>
      <c r="F8688" s="11"/>
      <c r="G8688" s="23"/>
    </row>
    <row r="8689" s="3" customFormat="true" ht="12" hidden="false" customHeight="true" outlineLevel="0" collapsed="false">
      <c r="A8689" s="7"/>
      <c r="B8689" s="6" t="s">
        <v>1</v>
      </c>
      <c r="C8689" s="8" t="s">
        <v>2</v>
      </c>
      <c r="D8689" s="8"/>
      <c r="E8689" s="8" t="s">
        <v>3</v>
      </c>
      <c r="F8689" s="8" t="s">
        <v>4</v>
      </c>
      <c r="G8689" s="8" t="s">
        <v>5</v>
      </c>
      <c r="H8689" s="3" t="n">
        <v>164</v>
      </c>
    </row>
    <row r="8690" customFormat="false" ht="12.95" hidden="false" customHeight="true" outlineLevel="0" collapsed="false">
      <c r="A8690" s="4"/>
      <c r="G8690" s="4"/>
    </row>
    <row r="8691" customFormat="false" ht="12.95" hidden="false" customHeight="true" outlineLevel="0" collapsed="false">
      <c r="A8691" s="4"/>
      <c r="B8691" s="2" t="n">
        <v>56</v>
      </c>
      <c r="C8691" s="1" t="s">
        <v>2902</v>
      </c>
      <c r="E8691" s="3" t="str">
        <f aca="false">'Sch.I'!B139</f>
        <v>2750-5150</v>
      </c>
      <c r="F8691" s="3" t="str">
        <f aca="false">'Sch.I'!D139</f>
        <v>4050-9050</v>
      </c>
      <c r="G8691" s="4"/>
    </row>
    <row r="8692" customFormat="false" ht="12.95" hidden="false" customHeight="true" outlineLevel="0" collapsed="false">
      <c r="A8692" s="4"/>
      <c r="G8692" s="4"/>
    </row>
    <row r="8693" customFormat="false" ht="12.95" hidden="false" customHeight="true" outlineLevel="0" collapsed="false">
      <c r="A8693" s="4"/>
      <c r="B8693" s="2" t="n">
        <v>57</v>
      </c>
      <c r="C8693" s="1" t="s">
        <v>85</v>
      </c>
      <c r="E8693" s="3" t="str">
        <f aca="false">'Sch.I'!B138</f>
        <v>2650-4850</v>
      </c>
      <c r="F8693" s="3" t="s">
        <v>11</v>
      </c>
      <c r="G8693" s="4"/>
    </row>
    <row r="8694" customFormat="false" ht="12.95" hidden="false" customHeight="true" outlineLevel="0" collapsed="false">
      <c r="A8694" s="4"/>
      <c r="G8694" s="4"/>
    </row>
    <row r="8695" customFormat="false" ht="12.95" hidden="false" customHeight="true" outlineLevel="0" collapsed="false">
      <c r="A8695" s="4"/>
      <c r="B8695" s="2" t="n">
        <v>58</v>
      </c>
      <c r="C8695" s="1" t="s">
        <v>78</v>
      </c>
      <c r="E8695" s="3" t="str">
        <f aca="false">'Sch.I'!B138</f>
        <v>2650-4850</v>
      </c>
      <c r="F8695" s="3" t="s">
        <v>11</v>
      </c>
      <c r="G8695" s="4"/>
    </row>
    <row r="8696" customFormat="false" ht="12.95" hidden="false" customHeight="true" outlineLevel="0" collapsed="false">
      <c r="A8696" s="4"/>
      <c r="G8696" s="4"/>
    </row>
    <row r="8697" customFormat="false" ht="12.95" hidden="false" customHeight="true" outlineLevel="0" collapsed="false">
      <c r="A8697" s="4"/>
      <c r="B8697" s="2" t="n">
        <v>59</v>
      </c>
      <c r="C8697" s="1" t="s">
        <v>397</v>
      </c>
      <c r="E8697" s="3" t="str">
        <f aca="false">'Sch.I'!B137</f>
        <v>2550-4550</v>
      </c>
      <c r="F8697" s="3" t="str">
        <f aca="false">'Sch.I'!D137</f>
        <v>3850-8600</v>
      </c>
      <c r="G8697" s="4"/>
    </row>
    <row r="8698" customFormat="false" ht="12.95" hidden="false" customHeight="true" outlineLevel="0" collapsed="false">
      <c r="A8698" s="4"/>
      <c r="G8698" s="4"/>
    </row>
    <row r="8699" customFormat="false" ht="12.95" hidden="false" customHeight="true" outlineLevel="0" collapsed="false">
      <c r="A8699" s="4"/>
      <c r="B8699" s="2" t="n">
        <v>60</v>
      </c>
      <c r="C8699" s="1" t="s">
        <v>477</v>
      </c>
      <c r="E8699" s="3" t="str">
        <f aca="false">'Sch.I'!B137</f>
        <v>2550-4550</v>
      </c>
      <c r="F8699" s="3" t="s">
        <v>11</v>
      </c>
      <c r="G8699" s="4"/>
    </row>
    <row r="8700" customFormat="false" ht="12.95" hidden="false" customHeight="true" outlineLevel="0" collapsed="false">
      <c r="A8700" s="4"/>
      <c r="G8700" s="4"/>
    </row>
    <row r="8701" customFormat="false" ht="12.95" hidden="false" customHeight="true" outlineLevel="0" collapsed="false">
      <c r="A8701" s="4"/>
      <c r="B8701" s="2" t="n">
        <v>61</v>
      </c>
      <c r="C8701" s="1" t="s">
        <v>18</v>
      </c>
      <c r="E8701" s="3" t="str">
        <f aca="false">'Sch.I'!B137</f>
        <v>2550-4550</v>
      </c>
      <c r="F8701" s="3" t="s">
        <v>11</v>
      </c>
      <c r="G8701" s="4"/>
    </row>
    <row r="8702" customFormat="false" ht="12.95" hidden="false" customHeight="true" outlineLevel="0" collapsed="false">
      <c r="A8702" s="4"/>
      <c r="G8702" s="4"/>
    </row>
    <row r="8703" customFormat="false" ht="12.95" hidden="false" customHeight="true" outlineLevel="0" collapsed="false">
      <c r="A8703" s="4"/>
      <c r="B8703" s="2" t="n">
        <v>62</v>
      </c>
      <c r="C8703" s="1" t="s">
        <v>303</v>
      </c>
      <c r="E8703" s="3" t="str">
        <f aca="false">'Sch.I'!B137</f>
        <v>2550-4550</v>
      </c>
      <c r="F8703" s="3" t="s">
        <v>11</v>
      </c>
      <c r="G8703" s="4"/>
    </row>
    <row r="8704" customFormat="false" ht="12.95" hidden="false" customHeight="true" outlineLevel="0" collapsed="false">
      <c r="A8704" s="4"/>
      <c r="G8704" s="4"/>
    </row>
    <row r="8705" customFormat="false" ht="12.95" hidden="false" customHeight="true" outlineLevel="0" collapsed="false">
      <c r="A8705" s="4"/>
      <c r="B8705" s="2" t="n">
        <v>63</v>
      </c>
      <c r="C8705" s="1" t="s">
        <v>90</v>
      </c>
      <c r="E8705" s="3" t="str">
        <f aca="false">'Sch.I'!B137</f>
        <v>2550-4550</v>
      </c>
      <c r="F8705" s="3" t="s">
        <v>11</v>
      </c>
      <c r="G8705" s="4"/>
    </row>
    <row r="8706" customFormat="false" ht="12.95" hidden="false" customHeight="true" outlineLevel="0" collapsed="false">
      <c r="A8706" s="23"/>
      <c r="B8706" s="10"/>
      <c r="C8706" s="9"/>
      <c r="D8706" s="11"/>
      <c r="E8706" s="11"/>
      <c r="F8706" s="11"/>
      <c r="G8706" s="23"/>
    </row>
    <row r="8707" customFormat="false" ht="12.75" hidden="false" customHeight="false" outlineLevel="0" collapsed="false">
      <c r="A8707" s="4"/>
      <c r="D8707" s="5" t="s">
        <v>2903</v>
      </c>
      <c r="G8707" s="4"/>
    </row>
    <row r="8708" customFormat="false" ht="12.75" hidden="false" customHeight="false" outlineLevel="0" collapsed="false">
      <c r="A8708" s="5"/>
      <c r="G8708" s="4"/>
    </row>
    <row r="8709" s="3" customFormat="true" ht="12" hidden="false" customHeight="true" outlineLevel="0" collapsed="false">
      <c r="A8709" s="7"/>
      <c r="B8709" s="6" t="s">
        <v>1</v>
      </c>
      <c r="C8709" s="8" t="s">
        <v>2</v>
      </c>
      <c r="D8709" s="8"/>
      <c r="E8709" s="8" t="s">
        <v>3</v>
      </c>
      <c r="F8709" s="8" t="s">
        <v>4</v>
      </c>
      <c r="G8709" s="8" t="s">
        <v>5</v>
      </c>
      <c r="H8709" s="3" t="n">
        <v>165</v>
      </c>
    </row>
    <row r="8710" customFormat="false" ht="12" hidden="false" customHeight="true" outlineLevel="0" collapsed="false">
      <c r="A8710" s="4"/>
      <c r="G8710" s="4"/>
    </row>
    <row r="8711" customFormat="false" ht="12" hidden="false" customHeight="true" outlineLevel="0" collapsed="false">
      <c r="A8711" s="4"/>
      <c r="B8711" s="2" t="n">
        <v>1</v>
      </c>
      <c r="C8711" s="1" t="s">
        <v>2904</v>
      </c>
      <c r="E8711" s="3" t="s">
        <v>22</v>
      </c>
      <c r="F8711" s="3" t="s">
        <v>22</v>
      </c>
      <c r="G8711" s="4"/>
    </row>
    <row r="8712" customFormat="false" ht="12" hidden="false" customHeight="true" outlineLevel="0" collapsed="false">
      <c r="A8712" s="4"/>
      <c r="G8712" s="4"/>
    </row>
    <row r="8713" customFormat="false" ht="12" hidden="false" customHeight="true" outlineLevel="0" collapsed="false">
      <c r="A8713" s="4"/>
      <c r="B8713" s="2" t="n">
        <v>2</v>
      </c>
      <c r="C8713" s="1" t="s">
        <v>23</v>
      </c>
      <c r="E8713" s="3" t="str">
        <f aca="false">'Sch.I'!B165</f>
        <v>12550-18625</v>
      </c>
      <c r="F8713" s="3" t="str">
        <f aca="false">'Sch.I'!D165</f>
        <v>18355-30065</v>
      </c>
      <c r="G8713" s="4"/>
    </row>
    <row r="8714" customFormat="false" ht="12" hidden="false" customHeight="true" outlineLevel="0" collapsed="false">
      <c r="A8714" s="4"/>
      <c r="G8714" s="4"/>
    </row>
    <row r="8715" customFormat="false" ht="12" hidden="false" customHeight="true" outlineLevel="0" collapsed="false">
      <c r="A8715" s="4"/>
      <c r="B8715" s="2" t="n">
        <v>3</v>
      </c>
      <c r="C8715" s="1" t="s">
        <v>2905</v>
      </c>
      <c r="G8715" s="4"/>
    </row>
    <row r="8716" customFormat="false" ht="12" hidden="false" customHeight="true" outlineLevel="0" collapsed="false">
      <c r="A8716" s="4"/>
      <c r="C8716" s="1" t="s">
        <v>991</v>
      </c>
      <c r="E8716" s="3" t="str">
        <f aca="false">'Sch.I'!B163</f>
        <v>10950-17575</v>
      </c>
      <c r="F8716" s="3" t="str">
        <f aca="false">'Sch.I'!D163</f>
        <v>16195-27965</v>
      </c>
      <c r="G8716" s="4"/>
    </row>
    <row r="8717" customFormat="false" ht="12" hidden="false" customHeight="true" outlineLevel="0" collapsed="false">
      <c r="A8717" s="4"/>
      <c r="G8717" s="4"/>
    </row>
    <row r="8718" customFormat="false" ht="12" hidden="false" customHeight="true" outlineLevel="0" collapsed="false">
      <c r="A8718" s="4"/>
      <c r="B8718" s="2" t="n">
        <v>4</v>
      </c>
      <c r="C8718" s="1" t="s">
        <v>2906</v>
      </c>
      <c r="E8718" s="3" t="str">
        <f aca="false">'Sch.I'!B162</f>
        <v>10250-17050</v>
      </c>
      <c r="F8718" s="3" t="str">
        <f aca="false">'Sch.I'!D162</f>
        <v>15025-26615</v>
      </c>
      <c r="G8718" s="4"/>
    </row>
    <row r="8719" customFormat="false" ht="12" hidden="false" customHeight="true" outlineLevel="0" collapsed="false">
      <c r="A8719" s="4"/>
      <c r="G8719" s="4"/>
    </row>
    <row r="8720" customFormat="false" ht="12" hidden="false" customHeight="true" outlineLevel="0" collapsed="false">
      <c r="A8720" s="4"/>
      <c r="B8720" s="2" t="n">
        <v>5</v>
      </c>
      <c r="C8720" s="1" t="s">
        <v>25</v>
      </c>
      <c r="E8720" s="3" t="str">
        <f aca="false">'Sch.I'!B162</f>
        <v>10250-17050</v>
      </c>
      <c r="F8720" s="3" t="str">
        <f aca="false">'Sch.I'!D162</f>
        <v>15025-26615</v>
      </c>
      <c r="G8720" s="4"/>
    </row>
    <row r="8721" customFormat="false" ht="12" hidden="false" customHeight="true" outlineLevel="0" collapsed="false">
      <c r="A8721" s="4"/>
      <c r="G8721" s="4"/>
    </row>
    <row r="8722" customFormat="false" ht="12" hidden="false" customHeight="true" outlineLevel="0" collapsed="false">
      <c r="A8722" s="4"/>
      <c r="B8722" s="2" t="n">
        <v>6</v>
      </c>
      <c r="C8722" s="1" t="s">
        <v>2907</v>
      </c>
      <c r="E8722" s="3" t="str">
        <f aca="false">'Sch.I'!B162</f>
        <v>10250-17050</v>
      </c>
      <c r="F8722" s="3" t="str">
        <f aca="false">'Sch.I'!D162</f>
        <v>15025-26615</v>
      </c>
      <c r="G8722" s="4"/>
    </row>
    <row r="8723" customFormat="false" ht="12" hidden="false" customHeight="true" outlineLevel="0" collapsed="false">
      <c r="A8723" s="4"/>
      <c r="C8723" s="1" t="s">
        <v>2908</v>
      </c>
      <c r="G8723" s="4"/>
    </row>
    <row r="8724" customFormat="false" ht="12" hidden="false" customHeight="true" outlineLevel="0" collapsed="false">
      <c r="A8724" s="4"/>
      <c r="C8724" s="1" t="s">
        <v>2811</v>
      </c>
      <c r="G8724" s="4"/>
    </row>
    <row r="8725" customFormat="false" ht="12" hidden="false" customHeight="true" outlineLevel="0" collapsed="false">
      <c r="A8725" s="4"/>
      <c r="G8725" s="4"/>
    </row>
    <row r="8726" customFormat="false" ht="12" hidden="false" customHeight="true" outlineLevel="0" collapsed="false">
      <c r="A8726" s="4"/>
      <c r="B8726" s="2" t="n">
        <v>7</v>
      </c>
      <c r="C8726" s="1" t="s">
        <v>2909</v>
      </c>
      <c r="E8726" s="3" t="str">
        <f aca="false">'Sch.I'!B159</f>
        <v>8400-16525</v>
      </c>
      <c r="F8726" s="3" t="str">
        <f aca="false">'Sch.I'!D159</f>
        <v>12325-24715</v>
      </c>
      <c r="G8726" s="4"/>
    </row>
    <row r="8727" customFormat="false" ht="12" hidden="false" customHeight="true" outlineLevel="0" collapsed="false">
      <c r="A8727" s="4"/>
      <c r="G8727" s="4"/>
    </row>
    <row r="8728" customFormat="false" ht="12" hidden="false" customHeight="true" outlineLevel="0" collapsed="false">
      <c r="A8728" s="4"/>
      <c r="B8728" s="2" t="n">
        <v>8</v>
      </c>
      <c r="C8728" s="1" t="s">
        <v>27</v>
      </c>
      <c r="E8728" s="3" t="str">
        <f aca="false">'Sch.I'!B159</f>
        <v>8400-16525</v>
      </c>
      <c r="F8728" s="3" t="str">
        <f aca="false">'Sch.I'!D159</f>
        <v>12325-24715</v>
      </c>
      <c r="G8728" s="4"/>
    </row>
    <row r="8729" customFormat="false" ht="12" hidden="false" customHeight="true" outlineLevel="0" collapsed="false">
      <c r="A8729" s="4"/>
      <c r="G8729" s="4"/>
    </row>
    <row r="8730" customFormat="false" ht="12" hidden="false" customHeight="true" outlineLevel="0" collapsed="false">
      <c r="A8730" s="4"/>
      <c r="B8730" s="2" t="n">
        <v>9</v>
      </c>
      <c r="C8730" s="1" t="s">
        <v>2910</v>
      </c>
      <c r="E8730" s="3" t="str">
        <f aca="false">'Sch.I'!B159</f>
        <v>8400-16525</v>
      </c>
      <c r="F8730" s="3" t="str">
        <f aca="false">'Sch.I'!D159</f>
        <v>12325-24715</v>
      </c>
      <c r="G8730" s="4"/>
    </row>
    <row r="8731" customFormat="false" ht="12" hidden="false" customHeight="true" outlineLevel="0" collapsed="false">
      <c r="A8731" s="4"/>
      <c r="C8731" s="1" t="s">
        <v>2911</v>
      </c>
      <c r="G8731" s="4"/>
    </row>
    <row r="8732" customFormat="false" ht="12" hidden="false" customHeight="true" outlineLevel="0" collapsed="false">
      <c r="A8732" s="4"/>
      <c r="G8732" s="4"/>
    </row>
    <row r="8733" customFormat="false" ht="12" hidden="false" customHeight="true" outlineLevel="0" collapsed="false">
      <c r="A8733" s="4"/>
      <c r="B8733" s="2" t="n">
        <v>10</v>
      </c>
      <c r="C8733" s="1" t="s">
        <v>2912</v>
      </c>
      <c r="G8733" s="4"/>
    </row>
    <row r="8734" customFormat="false" ht="12" hidden="false" customHeight="true" outlineLevel="0" collapsed="false">
      <c r="A8734" s="4"/>
      <c r="C8734" s="1" t="s">
        <v>2913</v>
      </c>
      <c r="E8734" s="3" t="str">
        <f aca="false">'Sch.I'!B159</f>
        <v>8400-16525</v>
      </c>
      <c r="F8734" s="3" t="str">
        <f aca="false">'Sch.I'!D159</f>
        <v>12325-24715</v>
      </c>
      <c r="G8734" s="4"/>
    </row>
    <row r="8735" customFormat="false" ht="12" hidden="false" customHeight="true" outlineLevel="0" collapsed="false">
      <c r="A8735" s="4"/>
      <c r="G8735" s="4"/>
    </row>
    <row r="8736" customFormat="false" ht="12" hidden="false" customHeight="true" outlineLevel="0" collapsed="false">
      <c r="A8736" s="4"/>
      <c r="B8736" s="2" t="n">
        <v>11</v>
      </c>
      <c r="C8736" s="1" t="s">
        <v>2912</v>
      </c>
      <c r="G8736" s="4"/>
    </row>
    <row r="8737" customFormat="false" ht="12" hidden="false" customHeight="true" outlineLevel="0" collapsed="false">
      <c r="A8737" s="4"/>
      <c r="C8737" s="1" t="s">
        <v>2914</v>
      </c>
      <c r="E8737" s="3" t="str">
        <f aca="false">'Sch.I'!B159</f>
        <v>8400-16525</v>
      </c>
      <c r="F8737" s="3" t="str">
        <f aca="false">'Sch.I'!D159</f>
        <v>12325-24715</v>
      </c>
      <c r="G8737" s="4"/>
    </row>
    <row r="8738" customFormat="false" ht="12" hidden="false" customHeight="true" outlineLevel="0" collapsed="false">
      <c r="A8738" s="4"/>
      <c r="G8738" s="4"/>
    </row>
    <row r="8739" customFormat="false" ht="12" hidden="false" customHeight="true" outlineLevel="0" collapsed="false">
      <c r="A8739" s="4"/>
      <c r="B8739" s="2" t="n">
        <v>12</v>
      </c>
      <c r="C8739" s="1" t="s">
        <v>2912</v>
      </c>
      <c r="G8739" s="4"/>
    </row>
    <row r="8740" customFormat="false" ht="12" hidden="false" customHeight="true" outlineLevel="0" collapsed="false">
      <c r="A8740" s="4"/>
      <c r="C8740" s="1" t="s">
        <v>2915</v>
      </c>
      <c r="E8740" s="3" t="str">
        <f aca="false">'Sch.I'!B159</f>
        <v>8400-16525</v>
      </c>
      <c r="F8740" s="3" t="str">
        <f aca="false">'Sch.I'!D159</f>
        <v>12325-24715</v>
      </c>
      <c r="G8740" s="4"/>
    </row>
    <row r="8741" customFormat="false" ht="12" hidden="false" customHeight="true" outlineLevel="0" collapsed="false">
      <c r="A8741" s="4"/>
      <c r="G8741" s="4"/>
    </row>
    <row r="8742" customFormat="false" ht="12" hidden="false" customHeight="true" outlineLevel="0" collapsed="false">
      <c r="A8742" s="4"/>
      <c r="B8742" s="2" t="n">
        <v>13</v>
      </c>
      <c r="C8742" s="1" t="s">
        <v>2916</v>
      </c>
      <c r="G8742" s="4"/>
    </row>
    <row r="8743" customFormat="false" ht="12" hidden="false" customHeight="true" outlineLevel="0" collapsed="false">
      <c r="A8743" s="4"/>
      <c r="C8743" s="1" t="s">
        <v>2917</v>
      </c>
      <c r="E8743" s="3" t="str">
        <f aca="false">'Sch.I'!B159</f>
        <v>8400-16525</v>
      </c>
      <c r="F8743" s="3" t="str">
        <f aca="false">'Sch.I'!D159</f>
        <v>12325-24715</v>
      </c>
      <c r="G8743" s="4"/>
    </row>
    <row r="8744" customFormat="false" ht="12" hidden="false" customHeight="true" outlineLevel="0" collapsed="false">
      <c r="A8744" s="4"/>
      <c r="C8744" s="1" t="s">
        <v>2918</v>
      </c>
      <c r="G8744" s="4"/>
    </row>
    <row r="8745" customFormat="false" ht="12" hidden="false" customHeight="true" outlineLevel="0" collapsed="false">
      <c r="A8745" s="4"/>
      <c r="G8745" s="4"/>
    </row>
    <row r="8746" customFormat="false" ht="12" hidden="false" customHeight="true" outlineLevel="0" collapsed="false">
      <c r="A8746" s="4"/>
      <c r="B8746" s="2" t="n">
        <v>14</v>
      </c>
      <c r="C8746" s="1" t="s">
        <v>2919</v>
      </c>
      <c r="G8746" s="4"/>
    </row>
    <row r="8747" s="18" customFormat="true" ht="12" hidden="false" customHeight="true" outlineLevel="0" collapsed="false">
      <c r="B8747" s="17"/>
      <c r="C8747" s="12" t="s">
        <v>2811</v>
      </c>
      <c r="D8747" s="14"/>
      <c r="E8747" s="14" t="str">
        <f aca="false">'Sch.I'!B159</f>
        <v>8400-16525</v>
      </c>
      <c r="F8747" s="14" t="str">
        <f aca="false">'Sch.I'!D159</f>
        <v>12325-24715</v>
      </c>
      <c r="H8747" s="14"/>
    </row>
    <row r="8748" customFormat="false" ht="11.45" hidden="false" customHeight="true" outlineLevel="0" collapsed="false">
      <c r="A8748" s="4"/>
      <c r="G8748" s="4"/>
    </row>
    <row r="8749" customFormat="false" ht="11.45" hidden="false" customHeight="true" outlineLevel="0" collapsed="false">
      <c r="A8749" s="4"/>
      <c r="B8749" s="2" t="n">
        <v>15</v>
      </c>
      <c r="C8749" s="1" t="s">
        <v>2920</v>
      </c>
      <c r="E8749" s="3" t="str">
        <f aca="false">'Sch.I'!B157</f>
        <v>7400-15475</v>
      </c>
      <c r="F8749" s="3" t="str">
        <f aca="false">'Sch.I'!D157</f>
        <v>10845-22955</v>
      </c>
      <c r="G8749" s="4"/>
    </row>
    <row r="8750" customFormat="false" ht="11.45" hidden="false" customHeight="true" outlineLevel="0" collapsed="false">
      <c r="A8750" s="4"/>
      <c r="G8750" s="4"/>
    </row>
    <row r="8751" customFormat="false" ht="11.45" hidden="false" customHeight="true" outlineLevel="0" collapsed="false">
      <c r="A8751" s="4"/>
      <c r="B8751" s="2" t="n">
        <v>16</v>
      </c>
      <c r="C8751" s="1" t="s">
        <v>2921</v>
      </c>
      <c r="G8751" s="4"/>
    </row>
    <row r="8752" customFormat="false" ht="11.45" hidden="false" customHeight="true" outlineLevel="0" collapsed="false">
      <c r="A8752" s="4"/>
      <c r="C8752" s="1" t="s">
        <v>2922</v>
      </c>
      <c r="E8752" s="3" t="str">
        <f aca="false">'Sch.I'!B157</f>
        <v>7400-15475</v>
      </c>
      <c r="F8752" s="3" t="str">
        <f aca="false">'Sch.I'!D157</f>
        <v>10845-22955</v>
      </c>
      <c r="G8752" s="4"/>
    </row>
    <row r="8753" customFormat="false" ht="11.45" hidden="false" customHeight="true" outlineLevel="0" collapsed="false">
      <c r="A8753" s="4"/>
      <c r="G8753" s="4"/>
    </row>
    <row r="8754" customFormat="false" ht="11.45" hidden="false" customHeight="true" outlineLevel="0" collapsed="false">
      <c r="A8754" s="4"/>
      <c r="B8754" s="2" t="n">
        <v>17</v>
      </c>
      <c r="C8754" s="1" t="s">
        <v>2923</v>
      </c>
      <c r="G8754" s="4"/>
    </row>
    <row r="8755" customFormat="false" ht="11.45" hidden="false" customHeight="true" outlineLevel="0" collapsed="false">
      <c r="A8755" s="4"/>
      <c r="C8755" s="1" t="s">
        <v>2924</v>
      </c>
      <c r="E8755" s="3" t="str">
        <f aca="false">'Sch.I'!B157</f>
        <v>7400-15475</v>
      </c>
      <c r="F8755" s="3" t="str">
        <f aca="false">'Sch.I'!D157</f>
        <v>10845-22955</v>
      </c>
      <c r="G8755" s="4"/>
    </row>
    <row r="8756" customFormat="false" ht="11.45" hidden="false" customHeight="true" outlineLevel="0" collapsed="false">
      <c r="A8756" s="4"/>
      <c r="G8756" s="4"/>
    </row>
    <row r="8757" customFormat="false" ht="11.45" hidden="false" customHeight="true" outlineLevel="0" collapsed="false">
      <c r="A8757" s="4"/>
      <c r="B8757" s="2" t="n">
        <v>18</v>
      </c>
      <c r="C8757" s="1" t="s">
        <v>2925</v>
      </c>
      <c r="G8757" s="4"/>
    </row>
    <row r="8758" customFormat="false" ht="11.45" hidden="false" customHeight="true" outlineLevel="0" collapsed="false">
      <c r="A8758" s="4"/>
      <c r="C8758" s="1" t="s">
        <v>2758</v>
      </c>
      <c r="E8758" s="3" t="str">
        <f aca="false">'Sch.I'!B157</f>
        <v>7400-15475</v>
      </c>
      <c r="F8758" s="3" t="str">
        <f aca="false">'Sch.I'!D157</f>
        <v>10845-22955</v>
      </c>
      <c r="G8758" s="4"/>
    </row>
    <row r="8759" customFormat="false" ht="11.45" hidden="false" customHeight="true" outlineLevel="0" collapsed="false">
      <c r="A8759" s="4"/>
      <c r="G8759" s="4"/>
    </row>
    <row r="8760" customFormat="false" ht="11.45" hidden="false" customHeight="true" outlineLevel="0" collapsed="false">
      <c r="A8760" s="4"/>
      <c r="B8760" s="2" t="n">
        <v>19</v>
      </c>
      <c r="C8760" s="1" t="s">
        <v>2926</v>
      </c>
      <c r="E8760" s="3" t="str">
        <f aca="false">'Sch.I'!B157</f>
        <v>7400-15475</v>
      </c>
      <c r="F8760" s="3" t="str">
        <f aca="false">'Sch.I'!D157</f>
        <v>10845-22955</v>
      </c>
      <c r="G8760" s="4"/>
    </row>
    <row r="8761" customFormat="false" ht="11.45" hidden="false" customHeight="true" outlineLevel="0" collapsed="false">
      <c r="A8761" s="4"/>
      <c r="C8761" s="1" t="s">
        <v>2927</v>
      </c>
      <c r="G8761" s="4"/>
    </row>
    <row r="8762" customFormat="false" ht="11.45" hidden="false" customHeight="true" outlineLevel="0" collapsed="false">
      <c r="A8762" s="4"/>
      <c r="G8762" s="4"/>
    </row>
    <row r="8763" customFormat="false" ht="11.45" hidden="false" customHeight="true" outlineLevel="0" collapsed="false">
      <c r="A8763" s="4"/>
      <c r="B8763" s="2" t="n">
        <v>20</v>
      </c>
      <c r="C8763" s="1" t="s">
        <v>2928</v>
      </c>
      <c r="E8763" s="3" t="str">
        <f aca="false">'Sch.I'!B157</f>
        <v>7400-15475</v>
      </c>
      <c r="F8763" s="3" t="str">
        <f aca="false">'Sch.I'!D157</f>
        <v>10845-22955</v>
      </c>
      <c r="G8763" s="4"/>
    </row>
    <row r="8764" customFormat="false" ht="11.45" hidden="false" customHeight="true" outlineLevel="0" collapsed="false">
      <c r="A8764" s="4"/>
      <c r="G8764" s="4"/>
    </row>
    <row r="8765" customFormat="false" ht="11.45" hidden="false" customHeight="true" outlineLevel="0" collapsed="false">
      <c r="A8765" s="4"/>
      <c r="B8765" s="2" t="n">
        <v>21</v>
      </c>
      <c r="C8765" s="1" t="s">
        <v>2929</v>
      </c>
      <c r="E8765" s="3" t="str">
        <f aca="false">'Sch.I'!B157</f>
        <v>7400-15475</v>
      </c>
      <c r="F8765" s="3" t="str">
        <f aca="false">'Sch.I'!D157</f>
        <v>10845-22955</v>
      </c>
      <c r="G8765" s="4"/>
    </row>
    <row r="8766" customFormat="false" ht="11.45" hidden="false" customHeight="true" outlineLevel="0" collapsed="false">
      <c r="A8766" s="4"/>
      <c r="C8766" s="1" t="s">
        <v>2930</v>
      </c>
      <c r="G8766" s="4"/>
    </row>
    <row r="8767" customFormat="false" ht="11.45" hidden="false" customHeight="true" outlineLevel="0" collapsed="false">
      <c r="A8767" s="4"/>
      <c r="G8767" s="4"/>
    </row>
    <row r="8768" customFormat="false" ht="11.45" hidden="false" customHeight="true" outlineLevel="0" collapsed="false">
      <c r="A8768" s="4"/>
      <c r="B8768" s="2" t="n">
        <v>22</v>
      </c>
      <c r="C8768" s="1" t="s">
        <v>2931</v>
      </c>
      <c r="E8768" s="3" t="str">
        <f aca="false">'Sch.I'!B157</f>
        <v>7400-15475</v>
      </c>
      <c r="F8768" s="3" t="str">
        <f aca="false">'Sch.I'!D157</f>
        <v>10845-22955</v>
      </c>
      <c r="G8768" s="4"/>
    </row>
    <row r="8769" customFormat="false" ht="11.45" hidden="false" customHeight="true" outlineLevel="0" collapsed="false">
      <c r="A8769" s="4"/>
      <c r="C8769" s="1" t="s">
        <v>2932</v>
      </c>
      <c r="G8769" s="4"/>
    </row>
    <row r="8770" customFormat="false" ht="11.45" hidden="false" customHeight="true" outlineLevel="0" collapsed="false">
      <c r="A8770" s="23"/>
      <c r="B8770" s="10"/>
      <c r="C8770" s="9"/>
      <c r="D8770" s="11"/>
      <c r="E8770" s="11"/>
      <c r="F8770" s="11"/>
      <c r="G8770" s="23"/>
    </row>
    <row r="8771" s="3" customFormat="true" ht="12" hidden="false" customHeight="true" outlineLevel="0" collapsed="false">
      <c r="A8771" s="7"/>
      <c r="B8771" s="6" t="s">
        <v>1</v>
      </c>
      <c r="C8771" s="8" t="s">
        <v>2</v>
      </c>
      <c r="D8771" s="8"/>
      <c r="E8771" s="8" t="s">
        <v>3</v>
      </c>
      <c r="F8771" s="8" t="s">
        <v>4</v>
      </c>
      <c r="G8771" s="8" t="s">
        <v>5</v>
      </c>
      <c r="H8771" s="3" t="n">
        <v>166</v>
      </c>
    </row>
    <row r="8772" customFormat="false" ht="11.45" hidden="false" customHeight="true" outlineLevel="0" collapsed="false">
      <c r="A8772" s="4"/>
      <c r="G8772" s="4"/>
    </row>
    <row r="8773" customFormat="false" ht="11.45" hidden="false" customHeight="true" outlineLevel="0" collapsed="false">
      <c r="A8773" s="4"/>
      <c r="B8773" s="2" t="n">
        <v>23</v>
      </c>
      <c r="C8773" s="1" t="s">
        <v>2933</v>
      </c>
      <c r="E8773" s="3" t="str">
        <f aca="false">'Sch.I'!B155</f>
        <v>6350-13000</v>
      </c>
      <c r="F8773" s="3" t="str">
        <f aca="false">'Sch.I'!D155</f>
        <v>9285-19775</v>
      </c>
      <c r="G8773" s="4"/>
    </row>
    <row r="8774" customFormat="false" ht="11.45" hidden="false" customHeight="true" outlineLevel="0" collapsed="false">
      <c r="A8774" s="4"/>
      <c r="C8774" s="1" t="s">
        <v>2934</v>
      </c>
      <c r="G8774" s="4"/>
    </row>
    <row r="8775" customFormat="false" ht="11.45" hidden="false" customHeight="true" outlineLevel="0" collapsed="false">
      <c r="A8775" s="4"/>
      <c r="G8775" s="4"/>
    </row>
    <row r="8776" customFormat="false" ht="11.45" hidden="false" customHeight="true" outlineLevel="0" collapsed="false">
      <c r="A8776" s="4"/>
      <c r="B8776" s="2" t="n">
        <v>24</v>
      </c>
      <c r="C8776" s="1" t="s">
        <v>2935</v>
      </c>
      <c r="E8776" s="3" t="str">
        <f aca="false">'Sch.I'!B155</f>
        <v>6350-13000</v>
      </c>
      <c r="F8776" s="3" t="str">
        <f aca="false">'Sch.I'!D155</f>
        <v>9285-19775</v>
      </c>
      <c r="G8776" s="4"/>
    </row>
    <row r="8777" customFormat="false" ht="11.45" hidden="false" customHeight="true" outlineLevel="0" collapsed="false">
      <c r="A8777" s="4"/>
      <c r="G8777" s="4"/>
    </row>
    <row r="8778" customFormat="false" ht="11.45" hidden="false" customHeight="true" outlineLevel="0" collapsed="false">
      <c r="A8778" s="4"/>
      <c r="B8778" s="2" t="n">
        <v>25</v>
      </c>
      <c r="C8778" s="1" t="s">
        <v>2936</v>
      </c>
      <c r="G8778" s="4"/>
    </row>
    <row r="8779" customFormat="false" ht="11.45" hidden="false" customHeight="true" outlineLevel="0" collapsed="false">
      <c r="A8779" s="4"/>
      <c r="C8779" s="1" t="s">
        <v>2937</v>
      </c>
      <c r="E8779" s="3" t="str">
        <f aca="false">'Sch.I'!B155</f>
        <v>6350-13000</v>
      </c>
      <c r="F8779" s="3" t="str">
        <f aca="false">'Sch.I'!D155</f>
        <v>9285-19775</v>
      </c>
      <c r="G8779" s="4"/>
    </row>
    <row r="8780" customFormat="false" ht="11.45" hidden="false" customHeight="true" outlineLevel="0" collapsed="false">
      <c r="A8780" s="4"/>
      <c r="G8780" s="4"/>
    </row>
    <row r="8781" customFormat="false" ht="11.45" hidden="false" customHeight="true" outlineLevel="0" collapsed="false">
      <c r="A8781" s="4"/>
      <c r="B8781" s="2" t="n">
        <v>26</v>
      </c>
      <c r="C8781" s="1" t="s">
        <v>2938</v>
      </c>
      <c r="E8781" s="3" t="str">
        <f aca="false">'Sch.I'!B153</f>
        <v>5640-11300</v>
      </c>
      <c r="F8781" s="3" t="str">
        <f aca="false">'Sch.I'!D153</f>
        <v>8385-17905</v>
      </c>
      <c r="G8781" s="4"/>
    </row>
    <row r="8782" customFormat="false" ht="11.45" hidden="false" customHeight="true" outlineLevel="0" collapsed="false">
      <c r="A8782" s="4"/>
      <c r="G8782" s="4"/>
    </row>
    <row r="8783" customFormat="false" ht="11.45" hidden="false" customHeight="true" outlineLevel="0" collapsed="false">
      <c r="A8783" s="4"/>
      <c r="B8783" s="2" t="n">
        <v>27</v>
      </c>
      <c r="C8783" s="1" t="s">
        <v>2939</v>
      </c>
      <c r="G8783" s="4"/>
    </row>
    <row r="8784" customFormat="false" ht="11.45" hidden="false" customHeight="true" outlineLevel="0" collapsed="false">
      <c r="A8784" s="4"/>
      <c r="C8784" s="1" t="s">
        <v>2927</v>
      </c>
      <c r="E8784" s="3" t="str">
        <f aca="false">'Sch.I'!B153</f>
        <v>5640-11300</v>
      </c>
      <c r="F8784" s="3" t="str">
        <f aca="false">'Sch.I'!D153</f>
        <v>8385-17905</v>
      </c>
      <c r="G8784" s="4"/>
    </row>
    <row r="8785" customFormat="false" ht="11.45" hidden="false" customHeight="true" outlineLevel="0" collapsed="false">
      <c r="A8785" s="4" t="s">
        <v>320</v>
      </c>
      <c r="G8785" s="4"/>
    </row>
    <row r="8786" customFormat="false" ht="11.45" hidden="false" customHeight="true" outlineLevel="0" collapsed="false">
      <c r="A8786" s="4"/>
      <c r="B8786" s="2" t="n">
        <v>28</v>
      </c>
      <c r="C8786" s="1" t="s">
        <v>41</v>
      </c>
      <c r="E8786" s="3" t="str">
        <f aca="false">'Sch.I'!B151</f>
        <v>5000-10600</v>
      </c>
      <c r="F8786" s="3" t="s">
        <v>11</v>
      </c>
      <c r="G8786" s="4"/>
    </row>
    <row r="8787" customFormat="false" ht="11.45" hidden="false" customHeight="true" outlineLevel="0" collapsed="false">
      <c r="A8787" s="4"/>
      <c r="G8787" s="4"/>
    </row>
    <row r="8788" customFormat="false" ht="11.45" hidden="false" customHeight="true" outlineLevel="0" collapsed="false">
      <c r="A8788" s="4"/>
      <c r="B8788" s="2" t="n">
        <v>29</v>
      </c>
      <c r="C8788" s="1" t="s">
        <v>191</v>
      </c>
      <c r="E8788" s="3" t="str">
        <f aca="false">'Sch.I'!B151</f>
        <v>5000-10600</v>
      </c>
      <c r="F8788" s="3" t="s">
        <v>11</v>
      </c>
      <c r="G8788" s="4"/>
    </row>
    <row r="8789" customFormat="false" ht="11.45" hidden="false" customHeight="true" outlineLevel="0" collapsed="false">
      <c r="A8789" s="4"/>
      <c r="G8789" s="4"/>
    </row>
    <row r="8790" customFormat="false" ht="11.45" hidden="false" customHeight="true" outlineLevel="0" collapsed="false">
      <c r="A8790" s="4"/>
      <c r="B8790" s="2" t="n">
        <v>30</v>
      </c>
      <c r="C8790" s="1" t="s">
        <v>483</v>
      </c>
      <c r="E8790" s="3" t="str">
        <f aca="false">'Sch.I'!B147</f>
        <v>4190-8700</v>
      </c>
      <c r="F8790" s="3" t="s">
        <v>11</v>
      </c>
      <c r="G8790" s="4"/>
    </row>
    <row r="8791" customFormat="false" ht="11.45" hidden="false" customHeight="true" outlineLevel="0" collapsed="false">
      <c r="A8791" s="4"/>
      <c r="G8791" s="4"/>
    </row>
    <row r="8792" customFormat="false" ht="11.45" hidden="false" customHeight="true" outlineLevel="0" collapsed="false">
      <c r="A8792" s="4"/>
      <c r="B8792" s="2" t="n">
        <v>31</v>
      </c>
      <c r="C8792" s="1" t="s">
        <v>516</v>
      </c>
      <c r="E8792" s="3" t="str">
        <f aca="false">'Sch.I'!B147</f>
        <v>4190-8700</v>
      </c>
      <c r="F8792" s="3" t="s">
        <v>11</v>
      </c>
      <c r="G8792" s="4"/>
    </row>
    <row r="8793" customFormat="false" ht="11.45" hidden="false" customHeight="true" outlineLevel="0" collapsed="false">
      <c r="A8793" s="4"/>
      <c r="G8793" s="4"/>
    </row>
    <row r="8794" customFormat="false" ht="11.45" hidden="false" customHeight="true" outlineLevel="0" collapsed="false">
      <c r="A8794" s="4"/>
      <c r="B8794" s="2" t="n">
        <v>32</v>
      </c>
      <c r="C8794" s="1" t="s">
        <v>539</v>
      </c>
      <c r="E8794" s="3" t="str">
        <f aca="false">'Sch.I'!B147</f>
        <v>4190-8700</v>
      </c>
      <c r="F8794" s="3" t="str">
        <f aca="false">'Sch.I'!D148</f>
        <v>6505-14665</v>
      </c>
      <c r="G8794" s="4"/>
    </row>
    <row r="8795" customFormat="false" ht="11.45" hidden="false" customHeight="true" outlineLevel="0" collapsed="false">
      <c r="A8795" s="4"/>
      <c r="G8795" s="4"/>
    </row>
    <row r="8796" customFormat="false" ht="11.45" hidden="false" customHeight="true" outlineLevel="0" collapsed="false">
      <c r="A8796" s="4"/>
      <c r="B8796" s="2" t="n">
        <v>33</v>
      </c>
      <c r="C8796" s="1" t="s">
        <v>2940</v>
      </c>
      <c r="E8796" s="3" t="str">
        <f aca="false">'Sch.I'!B143</f>
        <v>3290-6550</v>
      </c>
      <c r="F8796" s="3" t="s">
        <v>11</v>
      </c>
      <c r="G8796" s="4"/>
    </row>
    <row r="8797" customFormat="false" ht="11.45" hidden="false" customHeight="true" outlineLevel="0" collapsed="false">
      <c r="A8797" s="4"/>
      <c r="G8797" s="4"/>
    </row>
    <row r="8798" customFormat="false" ht="11.45" hidden="false" customHeight="true" outlineLevel="0" collapsed="false">
      <c r="A8798" s="4"/>
      <c r="B8798" s="2" t="n">
        <v>34</v>
      </c>
      <c r="C8798" s="1" t="s">
        <v>15</v>
      </c>
      <c r="E8798" s="3" t="str">
        <f aca="false">'Sch.I'!B143</f>
        <v>3290-6550</v>
      </c>
      <c r="F8798" s="3" t="s">
        <v>11</v>
      </c>
      <c r="G8798" s="4"/>
    </row>
    <row r="8799" customFormat="false" ht="11.45" hidden="false" customHeight="true" outlineLevel="0" collapsed="false">
      <c r="A8799" s="4"/>
      <c r="G8799" s="4"/>
    </row>
    <row r="8800" customFormat="false" ht="11.45" hidden="false" customHeight="true" outlineLevel="0" collapsed="false">
      <c r="A8800" s="4"/>
      <c r="B8800" s="2" t="n">
        <v>35</v>
      </c>
      <c r="C8800" s="1" t="s">
        <v>66</v>
      </c>
      <c r="E8800" s="3" t="str">
        <f aca="false">'Sch.I'!B143</f>
        <v>3290-6550</v>
      </c>
      <c r="F8800" s="3" t="s">
        <v>11</v>
      </c>
      <c r="G8800" s="4"/>
    </row>
    <row r="8801" customFormat="false" ht="11.45" hidden="false" customHeight="true" outlineLevel="0" collapsed="false">
      <c r="A8801" s="4"/>
      <c r="G8801" s="4"/>
    </row>
    <row r="8802" customFormat="false" ht="11.45" hidden="false" customHeight="true" outlineLevel="0" collapsed="false">
      <c r="A8802" s="4"/>
      <c r="B8802" s="2" t="n">
        <v>36</v>
      </c>
      <c r="C8802" s="1" t="s">
        <v>135</v>
      </c>
      <c r="E8802" s="3" t="str">
        <f aca="false">'Sch.I'!B141</f>
        <v>2990-5810</v>
      </c>
      <c r="F8802" s="3" t="s">
        <v>11</v>
      </c>
      <c r="G8802" s="4"/>
    </row>
    <row r="8803" customFormat="false" ht="11.45" hidden="false" customHeight="true" outlineLevel="0" collapsed="false">
      <c r="A8803" s="4"/>
      <c r="G8803" s="4"/>
    </row>
    <row r="8804" customFormat="false" ht="11.45" hidden="false" customHeight="true" outlineLevel="0" collapsed="false">
      <c r="A8804" s="4"/>
      <c r="B8804" s="2" t="n">
        <v>37</v>
      </c>
      <c r="C8804" s="1" t="s">
        <v>17</v>
      </c>
      <c r="E8804" s="3" t="str">
        <f aca="false">'Sch.I'!B140</f>
        <v>2870-5470</v>
      </c>
      <c r="F8804" s="3" t="s">
        <v>11</v>
      </c>
      <c r="G8804" s="4"/>
    </row>
    <row r="8805" customFormat="false" ht="11.45" hidden="false" customHeight="true" outlineLevel="0" collapsed="false">
      <c r="A8805" s="4"/>
      <c r="G8805" s="4"/>
    </row>
    <row r="8806" customFormat="false" ht="11.45" hidden="false" customHeight="true" outlineLevel="0" collapsed="false">
      <c r="A8806" s="4"/>
      <c r="B8806" s="2" t="n">
        <v>38</v>
      </c>
      <c r="C8806" s="1" t="s">
        <v>76</v>
      </c>
      <c r="E8806" s="3" t="str">
        <f aca="false">'Sch.I'!B140</f>
        <v>2870-5470</v>
      </c>
      <c r="F8806" s="3" t="s">
        <v>11</v>
      </c>
      <c r="G8806" s="4"/>
    </row>
    <row r="8807" customFormat="false" ht="11.45" hidden="false" customHeight="true" outlineLevel="0" collapsed="false">
      <c r="A8807" s="4"/>
      <c r="G8807" s="4"/>
    </row>
    <row r="8808" customFormat="false" ht="11.45" hidden="false" customHeight="true" outlineLevel="0" collapsed="false">
      <c r="A8808" s="4"/>
      <c r="B8808" s="2" t="n">
        <v>39</v>
      </c>
      <c r="C8808" s="1" t="s">
        <v>123</v>
      </c>
      <c r="E8808" s="3" t="str">
        <f aca="false">'Sch.I'!B140</f>
        <v>2870-5470</v>
      </c>
      <c r="F8808" s="3" t="s">
        <v>11</v>
      </c>
      <c r="G8808" s="4"/>
    </row>
    <row r="8809" customFormat="false" ht="11.45" hidden="false" customHeight="true" outlineLevel="0" collapsed="false">
      <c r="A8809" s="4"/>
      <c r="G8809" s="4"/>
    </row>
    <row r="8810" customFormat="false" ht="11.45" hidden="false" customHeight="true" outlineLevel="0" collapsed="false">
      <c r="A8810" s="4"/>
      <c r="B8810" s="2" t="n">
        <v>40</v>
      </c>
      <c r="C8810" s="1" t="s">
        <v>18</v>
      </c>
      <c r="E8810" s="3" t="str">
        <f aca="false">'Sch.I'!B137</f>
        <v>2550-4550</v>
      </c>
      <c r="F8810" s="3" t="s">
        <v>11</v>
      </c>
      <c r="G8810" s="4"/>
    </row>
    <row r="8811" customFormat="false" ht="11.45" hidden="false" customHeight="true" outlineLevel="0" collapsed="false">
      <c r="A8811" s="4"/>
      <c r="G8811" s="4"/>
    </row>
    <row r="8812" customFormat="false" ht="11.45" hidden="false" customHeight="true" outlineLevel="0" collapsed="false">
      <c r="A8812" s="4"/>
      <c r="B8812" s="2" t="n">
        <v>41</v>
      </c>
      <c r="C8812" s="1" t="s">
        <v>1023</v>
      </c>
      <c r="E8812" s="3" t="str">
        <f aca="false">'Sch.I'!B137</f>
        <v>2550-4550</v>
      </c>
      <c r="F8812" s="3" t="s">
        <v>11</v>
      </c>
      <c r="G8812" s="4"/>
    </row>
    <row r="8813" customFormat="false" ht="11.45" hidden="false" customHeight="true" outlineLevel="0" collapsed="false">
      <c r="A8813" s="4"/>
      <c r="G8813" s="4"/>
    </row>
    <row r="8814" customFormat="false" ht="11.45" hidden="false" customHeight="true" outlineLevel="0" collapsed="false">
      <c r="A8814" s="4"/>
      <c r="B8814" s="2" t="n">
        <v>42</v>
      </c>
      <c r="C8814" s="1" t="s">
        <v>90</v>
      </c>
      <c r="E8814" s="3" t="str">
        <f aca="false">'Sch.I'!B137</f>
        <v>2550-4550</v>
      </c>
      <c r="F8814" s="3" t="s">
        <v>11</v>
      </c>
      <c r="G8814" s="4"/>
    </row>
    <row r="8815" customFormat="false" ht="12.75" hidden="false" customHeight="false" outlineLevel="0" collapsed="false">
      <c r="A8815" s="23"/>
      <c r="B8815" s="10"/>
      <c r="C8815" s="9"/>
      <c r="D8815" s="11"/>
      <c r="E8815" s="11"/>
      <c r="F8815" s="11"/>
      <c r="G8815" s="23"/>
    </row>
    <row r="8816" customFormat="false" ht="12.75" hidden="false" customHeight="false" outlineLevel="0" collapsed="false">
      <c r="A8816" s="4"/>
      <c r="D8816" s="5" t="s">
        <v>2941</v>
      </c>
      <c r="G8816" s="4"/>
    </row>
    <row r="8817" customFormat="false" ht="12.75" hidden="false" customHeight="false" outlineLevel="0" collapsed="false">
      <c r="A8817" s="4"/>
      <c r="D8817" s="5"/>
      <c r="G8817" s="4"/>
    </row>
    <row r="8818" s="3" customFormat="true" ht="12" hidden="false" customHeight="true" outlineLevel="0" collapsed="false">
      <c r="A8818" s="7"/>
      <c r="B8818" s="6" t="s">
        <v>1</v>
      </c>
      <c r="C8818" s="8" t="s">
        <v>2</v>
      </c>
      <c r="D8818" s="8"/>
      <c r="E8818" s="8" t="s">
        <v>3</v>
      </c>
      <c r="F8818" s="8" t="s">
        <v>4</v>
      </c>
      <c r="G8818" s="8" t="s">
        <v>5</v>
      </c>
      <c r="H8818" s="3" t="n">
        <v>167</v>
      </c>
    </row>
    <row r="8819" customFormat="false" ht="12.75" hidden="false" customHeight="false" outlineLevel="0" collapsed="false">
      <c r="A8819" s="4"/>
      <c r="G8819" s="4"/>
    </row>
    <row r="8820" customFormat="false" ht="12.75" hidden="false" customHeight="false" outlineLevel="0" collapsed="false">
      <c r="A8820" s="4"/>
      <c r="B8820" s="2" t="n">
        <v>1</v>
      </c>
      <c r="C8820" s="1" t="s">
        <v>27</v>
      </c>
      <c r="E8820" s="3" t="str">
        <f aca="false">'Sch.I'!B159</f>
        <v>8400-16525</v>
      </c>
      <c r="F8820" s="3" t="str">
        <f aca="false">'Sch.I'!D159</f>
        <v>12325-24715</v>
      </c>
      <c r="G8820" s="4"/>
    </row>
    <row r="8821" customFormat="false" ht="12.75" hidden="false" customHeight="false" outlineLevel="0" collapsed="false">
      <c r="A8821" s="4"/>
      <c r="G8821" s="4"/>
    </row>
    <row r="8822" customFormat="false" ht="12.75" hidden="false" customHeight="false" outlineLevel="0" collapsed="false">
      <c r="A8822" s="4"/>
      <c r="B8822" s="2" t="n">
        <v>2</v>
      </c>
      <c r="C8822" s="1" t="s">
        <v>2942</v>
      </c>
      <c r="E8822" s="3" t="str">
        <f aca="false">'Sch.I'!B155</f>
        <v>6350-13000</v>
      </c>
      <c r="F8822" s="3" t="str">
        <f aca="false">'Sch.I'!D155</f>
        <v>9285-19775</v>
      </c>
      <c r="G8822" s="4"/>
    </row>
    <row r="8823" customFormat="false" ht="12.75" hidden="false" customHeight="false" outlineLevel="0" collapsed="false">
      <c r="A8823" s="4"/>
      <c r="G8823" s="4"/>
    </row>
    <row r="8824" customFormat="false" ht="12.75" hidden="false" customHeight="false" outlineLevel="0" collapsed="false">
      <c r="A8824" s="4"/>
      <c r="B8824" s="2" t="n">
        <v>3</v>
      </c>
      <c r="C8824" s="1" t="s">
        <v>2943</v>
      </c>
      <c r="E8824" s="3" t="str">
        <f aca="false">'Sch.I'!B155</f>
        <v>6350-13000</v>
      </c>
      <c r="F8824" s="3" t="str">
        <f aca="false">'Sch.I'!D155</f>
        <v>9285-19775</v>
      </c>
      <c r="G8824" s="4"/>
    </row>
    <row r="8825" customFormat="false" ht="12.75" hidden="false" customHeight="false" outlineLevel="0" collapsed="false">
      <c r="A8825" s="4"/>
      <c r="G8825" s="4"/>
    </row>
    <row r="8826" customFormat="false" ht="12.75" hidden="false" customHeight="false" outlineLevel="0" collapsed="false">
      <c r="A8826" s="4"/>
      <c r="B8826" s="2" t="n">
        <v>4</v>
      </c>
      <c r="C8826" s="1" t="s">
        <v>33</v>
      </c>
      <c r="E8826" s="3" t="str">
        <f aca="false">'Sch.I'!B155</f>
        <v>6350-13000</v>
      </c>
      <c r="F8826" s="3" t="str">
        <f aca="false">'Sch.I'!D155</f>
        <v>9285-19775</v>
      </c>
      <c r="G8826" s="4"/>
    </row>
    <row r="8827" customFormat="false" ht="12.75" hidden="false" customHeight="false" outlineLevel="0" collapsed="false">
      <c r="A8827" s="4"/>
      <c r="G8827" s="4"/>
    </row>
    <row r="8828" customFormat="false" ht="12.75" hidden="false" customHeight="false" outlineLevel="0" collapsed="false">
      <c r="A8828" s="4"/>
      <c r="B8828" s="2" t="n">
        <v>5</v>
      </c>
      <c r="C8828" s="1" t="s">
        <v>2944</v>
      </c>
      <c r="E8828" s="3" t="str">
        <f aca="false">'Sch.I'!B151</f>
        <v>5000-10600</v>
      </c>
      <c r="F8828" s="3" t="s">
        <v>11</v>
      </c>
      <c r="G8828" s="4"/>
    </row>
    <row r="8829" customFormat="false" ht="12.75" hidden="false" customHeight="false" outlineLevel="0" collapsed="false">
      <c r="A8829" s="4"/>
      <c r="G8829" s="4"/>
    </row>
    <row r="8830" customFormat="false" ht="12.75" hidden="false" customHeight="false" outlineLevel="0" collapsed="false">
      <c r="A8830" s="4"/>
      <c r="B8830" s="2" t="n">
        <v>6</v>
      </c>
      <c r="C8830" s="1" t="s">
        <v>2945</v>
      </c>
      <c r="E8830" s="16" t="str">
        <f aca="false">'Sch.I'!G150</f>
        <v>4850-10250 (P)</v>
      </c>
      <c r="F8830" s="16" t="str">
        <f aca="false">'Sch.I'!I150</f>
        <v>7200-16195 (P)</v>
      </c>
      <c r="G8830" s="4"/>
    </row>
    <row r="8831" customFormat="false" ht="12.75" hidden="false" customHeight="false" outlineLevel="0" collapsed="false">
      <c r="A8831" s="4"/>
      <c r="C8831" s="1" t="s">
        <v>2946</v>
      </c>
      <c r="E8831" s="3" t="str">
        <f aca="false">'Sch.I'!H148</f>
        <v>4430-9300 (FE)</v>
      </c>
      <c r="F8831" s="3" t="str">
        <f aca="false">'Sch.I'!J148</f>
        <v>6505-14665 (FE)</v>
      </c>
      <c r="G8831" s="4"/>
    </row>
    <row r="8832" customFormat="false" ht="12.75" hidden="false" customHeight="false" outlineLevel="0" collapsed="false">
      <c r="A8832" s="4"/>
      <c r="G8832" s="4"/>
    </row>
    <row r="8833" customFormat="false" ht="12.75" hidden="false" customHeight="false" outlineLevel="0" collapsed="false">
      <c r="A8833" s="4"/>
      <c r="B8833" s="2" t="n">
        <v>7</v>
      </c>
      <c r="C8833" s="1" t="s">
        <v>2947</v>
      </c>
      <c r="E8833" s="16" t="str">
        <f aca="false">'Sch.I'!G150</f>
        <v>4850-10250 (P)</v>
      </c>
      <c r="F8833" s="16" t="str">
        <f aca="false">'Sch.I'!I150</f>
        <v>7200-16195 (P)</v>
      </c>
      <c r="G8833" s="4"/>
    </row>
    <row r="8834" customFormat="false" ht="12.75" hidden="false" customHeight="false" outlineLevel="0" collapsed="false">
      <c r="A8834" s="4"/>
      <c r="C8834" s="1" t="s">
        <v>2946</v>
      </c>
      <c r="E8834" s="3" t="str">
        <f aca="false">'Sch.I'!H148</f>
        <v>4430-9300 (FE)</v>
      </c>
      <c r="F8834" s="3" t="str">
        <f aca="false">'Sch.I'!J148</f>
        <v>6505-14665 (FE)</v>
      </c>
      <c r="G8834" s="4"/>
    </row>
    <row r="8835" customFormat="false" ht="12.75" hidden="false" customHeight="false" outlineLevel="0" collapsed="false">
      <c r="A8835" s="4"/>
      <c r="G8835" s="4"/>
    </row>
    <row r="8836" customFormat="false" ht="12.75" hidden="false" customHeight="false" outlineLevel="0" collapsed="false">
      <c r="A8836" s="4"/>
      <c r="B8836" s="2" t="n">
        <v>8</v>
      </c>
      <c r="C8836" s="1" t="s">
        <v>12</v>
      </c>
      <c r="E8836" s="3" t="str">
        <f aca="false">'Sch.I'!B147</f>
        <v>4190-8700</v>
      </c>
      <c r="F8836" s="3" t="s">
        <v>11</v>
      </c>
      <c r="G8836" s="4"/>
    </row>
    <row r="8837" customFormat="false" ht="12.75" hidden="false" customHeight="false" outlineLevel="0" collapsed="false">
      <c r="A8837" s="4"/>
      <c r="G8837" s="4"/>
    </row>
    <row r="8838" customFormat="false" ht="12.75" hidden="false" customHeight="false" outlineLevel="0" collapsed="false">
      <c r="A8838" s="4"/>
      <c r="B8838" s="2" t="n">
        <v>9</v>
      </c>
      <c r="C8838" s="1" t="s">
        <v>2948</v>
      </c>
      <c r="E8838" s="3" t="str">
        <f aca="false">'Sch.I'!B144</f>
        <v>3550-7150</v>
      </c>
      <c r="F8838" s="3" t="s">
        <v>11</v>
      </c>
      <c r="G8838" s="4"/>
    </row>
    <row r="8839" customFormat="false" ht="12.75" hidden="false" customHeight="false" outlineLevel="0" collapsed="false">
      <c r="A8839" s="4"/>
      <c r="G8839" s="4"/>
    </row>
    <row r="8840" customFormat="false" ht="12.75" hidden="false" customHeight="false" outlineLevel="0" collapsed="false">
      <c r="A8840" s="4"/>
      <c r="B8840" s="2" t="n">
        <v>10</v>
      </c>
      <c r="C8840" s="1" t="s">
        <v>14</v>
      </c>
      <c r="E8840" s="3" t="str">
        <f aca="false">'Sch.I'!B143</f>
        <v>3290-6550</v>
      </c>
      <c r="F8840" s="3" t="s">
        <v>11</v>
      </c>
      <c r="G8840" s="4"/>
    </row>
    <row r="8841" customFormat="false" ht="12.75" hidden="false" customHeight="false" outlineLevel="0" collapsed="false">
      <c r="A8841" s="4"/>
      <c r="G8841" s="4"/>
    </row>
    <row r="8842" customFormat="false" ht="12.75" hidden="false" customHeight="false" outlineLevel="0" collapsed="false">
      <c r="A8842" s="4"/>
      <c r="B8842" s="2" t="n">
        <v>11</v>
      </c>
      <c r="C8842" s="1" t="s">
        <v>614</v>
      </c>
      <c r="E8842" s="3" t="str">
        <f aca="false">'Sch.I'!B143</f>
        <v>3290-6550</v>
      </c>
      <c r="F8842" s="3" t="s">
        <v>11</v>
      </c>
      <c r="G8842" s="4"/>
    </row>
    <row r="8843" customFormat="false" ht="12.75" hidden="false" customHeight="false" outlineLevel="0" collapsed="false">
      <c r="A8843" s="4"/>
      <c r="G8843" s="4"/>
    </row>
    <row r="8844" customFormat="false" ht="12.75" hidden="false" customHeight="false" outlineLevel="0" collapsed="false">
      <c r="A8844" s="4"/>
      <c r="B8844" s="2" t="n">
        <v>12</v>
      </c>
      <c r="C8844" s="1" t="s">
        <v>15</v>
      </c>
      <c r="E8844" s="3" t="str">
        <f aca="false">'Sch.I'!B143</f>
        <v>3290-6550</v>
      </c>
      <c r="F8844" s="3" t="s">
        <v>11</v>
      </c>
      <c r="G8844" s="4"/>
    </row>
    <row r="8845" customFormat="false" ht="12.75" hidden="false" customHeight="false" outlineLevel="0" collapsed="false">
      <c r="A8845" s="4"/>
      <c r="G8845" s="4"/>
    </row>
    <row r="8846" customFormat="false" ht="12.75" hidden="false" customHeight="false" outlineLevel="0" collapsed="false">
      <c r="A8846" s="4"/>
      <c r="B8846" s="2" t="n">
        <v>13</v>
      </c>
      <c r="C8846" s="1" t="s">
        <v>2949</v>
      </c>
      <c r="E8846" s="3" t="str">
        <f aca="false">'Sch.I'!B141</f>
        <v>2990-5810</v>
      </c>
      <c r="F8846" s="3" t="s">
        <v>11</v>
      </c>
      <c r="G8846" s="4"/>
    </row>
    <row r="8847" customFormat="false" ht="12.75" hidden="false" customHeight="false" outlineLevel="0" collapsed="false">
      <c r="A8847" s="4"/>
      <c r="G8847" s="4"/>
    </row>
    <row r="8848" customFormat="false" ht="12.75" hidden="false" customHeight="false" outlineLevel="0" collapsed="false">
      <c r="A8848" s="4"/>
      <c r="B8848" s="2" t="n">
        <v>14</v>
      </c>
      <c r="C8848" s="1" t="s">
        <v>17</v>
      </c>
      <c r="E8848" s="3" t="str">
        <f aca="false">'Sch.I'!B140</f>
        <v>2870-5470</v>
      </c>
      <c r="F8848" s="3" t="s">
        <v>11</v>
      </c>
      <c r="G8848" s="4"/>
    </row>
    <row r="8849" customFormat="false" ht="12.75" hidden="false" customHeight="false" outlineLevel="0" collapsed="false">
      <c r="A8849" s="4"/>
      <c r="G8849" s="4"/>
    </row>
    <row r="8850" customFormat="false" ht="12.75" hidden="false" customHeight="false" outlineLevel="0" collapsed="false">
      <c r="A8850" s="4"/>
      <c r="B8850" s="2" t="n">
        <v>15</v>
      </c>
      <c r="C8850" s="1" t="s">
        <v>2950</v>
      </c>
      <c r="E8850" s="16" t="str">
        <f aca="false">'Sch.I'!G140</f>
        <v>2870-5470 (P)</v>
      </c>
      <c r="F8850" s="16" t="str">
        <f aca="false">'Sch.I'!I140</f>
        <v>4260-9520 (P)</v>
      </c>
      <c r="G8850" s="4"/>
    </row>
    <row r="8851" customFormat="false" ht="12.75" hidden="false" customHeight="false" outlineLevel="0" collapsed="false">
      <c r="A8851" s="4"/>
      <c r="E8851" s="3" t="str">
        <f aca="false">'Sch.I'!H138</f>
        <v>2650-4850 (FE)</v>
      </c>
      <c r="F8851" s="3" t="str">
        <f aca="false">'Sch.I'!J138</f>
        <v>3950-8815 (FE)</v>
      </c>
      <c r="G8851" s="4"/>
    </row>
    <row r="8852" customFormat="false" ht="12.75" hidden="false" customHeight="false" outlineLevel="0" collapsed="false">
      <c r="A8852" s="4"/>
      <c r="G8852" s="4"/>
    </row>
    <row r="8853" customFormat="false" ht="12.75" hidden="false" customHeight="false" outlineLevel="0" collapsed="false">
      <c r="A8853" s="4"/>
      <c r="B8853" s="2" t="n">
        <v>16</v>
      </c>
      <c r="C8853" s="1" t="s">
        <v>2951</v>
      </c>
      <c r="E8853" s="16" t="str">
        <f aca="false">'Sch.I'!G140</f>
        <v>2870-5470 (P)</v>
      </c>
      <c r="F8853" s="16" t="str">
        <f aca="false">'Sch.I'!I140</f>
        <v>4260-9520 (P)</v>
      </c>
      <c r="G8853" s="4"/>
    </row>
    <row r="8854" customFormat="false" ht="12.75" hidden="false" customHeight="false" outlineLevel="0" collapsed="false">
      <c r="A8854" s="4"/>
      <c r="E8854" s="3" t="str">
        <f aca="false">'Sch.I'!H138</f>
        <v>2650-4850 (FE)</v>
      </c>
      <c r="F8854" s="3" t="str">
        <f aca="false">'Sch.I'!J138</f>
        <v>3950-8815 (FE)</v>
      </c>
      <c r="G8854" s="4"/>
    </row>
    <row r="8855" customFormat="false" ht="12.75" hidden="false" customHeight="false" outlineLevel="0" collapsed="false">
      <c r="A8855" s="4"/>
      <c r="G8855" s="4"/>
    </row>
    <row r="8856" customFormat="false" ht="12.75" hidden="false" customHeight="false" outlineLevel="0" collapsed="false">
      <c r="A8856" s="4"/>
      <c r="B8856" s="2" t="n">
        <v>17</v>
      </c>
      <c r="C8856" s="1" t="s">
        <v>786</v>
      </c>
      <c r="E8856" s="3" t="str">
        <f aca="false">'Sch.I'!B138</f>
        <v>2650-4850</v>
      </c>
      <c r="F8856" s="3" t="str">
        <f aca="false">'Sch.I'!D138</f>
        <v>3950-8815</v>
      </c>
      <c r="G8856" s="4"/>
    </row>
    <row r="8857" customFormat="false" ht="12.75" hidden="false" customHeight="false" outlineLevel="0" collapsed="false">
      <c r="A8857" s="4"/>
      <c r="G8857" s="4"/>
    </row>
    <row r="8858" customFormat="false" ht="12.75" hidden="false" customHeight="false" outlineLevel="0" collapsed="false">
      <c r="A8858" s="4"/>
      <c r="B8858" s="2" t="n">
        <v>18</v>
      </c>
      <c r="C8858" s="1" t="s">
        <v>18</v>
      </c>
      <c r="E8858" s="3" t="str">
        <f aca="false">'Sch.I'!B137</f>
        <v>2550-4550</v>
      </c>
      <c r="F8858" s="3" t="s">
        <v>11</v>
      </c>
      <c r="G8858" s="4"/>
    </row>
    <row r="8859" customFormat="false" ht="12.75" hidden="false" customHeight="false" outlineLevel="0" collapsed="false">
      <c r="A8859" s="4"/>
      <c r="G8859" s="4"/>
    </row>
    <row r="8860" customFormat="false" ht="12.75" hidden="false" customHeight="false" outlineLevel="0" collapsed="false">
      <c r="A8860" s="4"/>
      <c r="B8860" s="2" t="n">
        <v>19</v>
      </c>
      <c r="C8860" s="1" t="s">
        <v>2952</v>
      </c>
      <c r="E8860" s="3" t="str">
        <f aca="false">'Sch.I'!B137</f>
        <v>2550-4550</v>
      </c>
      <c r="F8860" s="3" t="str">
        <f aca="false">'Sch.I'!D137</f>
        <v>3850-8600</v>
      </c>
      <c r="G8860" s="4"/>
    </row>
    <row r="8861" customFormat="false" ht="12.75" hidden="false" customHeight="false" outlineLevel="0" collapsed="false">
      <c r="A8861" s="4"/>
      <c r="G8861" s="4"/>
    </row>
    <row r="8862" customFormat="false" ht="12.75" hidden="false" customHeight="false" outlineLevel="0" collapsed="false">
      <c r="A8862" s="4"/>
      <c r="B8862" s="2" t="n">
        <v>20</v>
      </c>
      <c r="C8862" s="1" t="s">
        <v>303</v>
      </c>
      <c r="E8862" s="3" t="str">
        <f aca="false">'Sch.I'!B137</f>
        <v>2550-4550</v>
      </c>
      <c r="F8862" s="3" t="s">
        <v>11</v>
      </c>
      <c r="G8862" s="4"/>
    </row>
    <row r="8863" customFormat="false" ht="12.75" hidden="false" customHeight="false" outlineLevel="0" collapsed="false">
      <c r="A8863" s="4"/>
      <c r="G8863" s="4"/>
    </row>
    <row r="8864" customFormat="false" ht="12.75" hidden="false" customHeight="false" outlineLevel="0" collapsed="false">
      <c r="A8864" s="4"/>
      <c r="B8864" s="2" t="n">
        <v>21</v>
      </c>
      <c r="C8864" s="1" t="s">
        <v>90</v>
      </c>
      <c r="E8864" s="3" t="str">
        <f aca="false">'Sch.I'!B137</f>
        <v>2550-4550</v>
      </c>
      <c r="F8864" s="3" t="s">
        <v>11</v>
      </c>
      <c r="G8864" s="4"/>
    </row>
    <row r="8865" customFormat="false" ht="12.75" hidden="false" customHeight="false" outlineLevel="0" collapsed="false">
      <c r="A8865" s="4"/>
      <c r="G8865" s="4"/>
    </row>
    <row r="8866" customFormat="false" ht="12.75" hidden="false" customHeight="false" outlineLevel="0" collapsed="false">
      <c r="A8866" s="4"/>
      <c r="B8866" s="2" t="n">
        <v>22</v>
      </c>
      <c r="C8866" s="1" t="s">
        <v>89</v>
      </c>
      <c r="E8866" s="3" t="str">
        <f aca="false">'Sch.I'!B137</f>
        <v>2550-4550</v>
      </c>
      <c r="F8866" s="3" t="s">
        <v>11</v>
      </c>
      <c r="G8866" s="4"/>
    </row>
    <row r="8867" customFormat="false" ht="12.75" hidden="false" customHeight="false" outlineLevel="0" collapsed="false">
      <c r="A8867" s="4"/>
      <c r="G8867" s="4"/>
    </row>
    <row r="8868" customFormat="false" ht="12.75" hidden="false" customHeight="false" outlineLevel="0" collapsed="false">
      <c r="A8868" s="4"/>
      <c r="B8868" s="2" t="n">
        <v>23</v>
      </c>
      <c r="C8868" s="1" t="s">
        <v>2953</v>
      </c>
      <c r="E8868" s="3" t="str">
        <f aca="false">'Sch.I'!B137</f>
        <v>2550-4550</v>
      </c>
      <c r="F8868" s="3" t="s">
        <v>11</v>
      </c>
      <c r="G8868" s="4"/>
    </row>
    <row r="8869" customFormat="false" ht="12.75" hidden="false" customHeight="false" outlineLevel="0" collapsed="false">
      <c r="A8869" s="23"/>
      <c r="B8869" s="10"/>
      <c r="C8869" s="9"/>
      <c r="D8869" s="11"/>
      <c r="E8869" s="11"/>
      <c r="F8869" s="11"/>
      <c r="G8869" s="23"/>
    </row>
    <row r="8870" customFormat="false" ht="12.75" hidden="false" customHeight="false" outlineLevel="0" collapsed="false">
      <c r="A8870" s="5"/>
      <c r="D8870" s="5" t="s">
        <v>2954</v>
      </c>
      <c r="G8870" s="4"/>
    </row>
    <row r="8871" customFormat="false" ht="12.75" hidden="false" customHeight="false" outlineLevel="0" collapsed="false">
      <c r="A8871" s="4"/>
      <c r="G8871" s="4"/>
    </row>
    <row r="8872" s="3" customFormat="true" ht="12" hidden="false" customHeight="true" outlineLevel="0" collapsed="false">
      <c r="A8872" s="7"/>
      <c r="B8872" s="6" t="s">
        <v>1</v>
      </c>
      <c r="C8872" s="8" t="s">
        <v>2</v>
      </c>
      <c r="D8872" s="8"/>
      <c r="E8872" s="8" t="s">
        <v>3</v>
      </c>
      <c r="F8872" s="8" t="s">
        <v>4</v>
      </c>
      <c r="G8872" s="8" t="s">
        <v>5</v>
      </c>
      <c r="H8872" s="3" t="n">
        <v>168</v>
      </c>
    </row>
    <row r="8873" customFormat="false" ht="11.85" hidden="false" customHeight="true" outlineLevel="0" collapsed="false">
      <c r="A8873" s="4"/>
      <c r="G8873" s="4"/>
    </row>
    <row r="8874" customFormat="false" ht="11.85" hidden="false" customHeight="true" outlineLevel="0" collapsed="false">
      <c r="A8874" s="4"/>
      <c r="B8874" s="2" t="n">
        <v>1</v>
      </c>
      <c r="C8874" s="1" t="s">
        <v>194</v>
      </c>
      <c r="E8874" s="3" t="str">
        <f aca="false">'Sch.I'!B163</f>
        <v>10950-17575</v>
      </c>
      <c r="F8874" s="3" t="str">
        <f aca="false">'Sch.I'!D163</f>
        <v>16195-27965</v>
      </c>
      <c r="G8874" s="4"/>
    </row>
    <row r="8875" customFormat="false" ht="11.85" hidden="false" customHeight="true" outlineLevel="0" collapsed="false">
      <c r="A8875" s="4" t="s">
        <v>615</v>
      </c>
      <c r="G8875" s="4"/>
    </row>
    <row r="8876" customFormat="false" ht="11.85" hidden="false" customHeight="true" outlineLevel="0" collapsed="false">
      <c r="A8876" s="4"/>
      <c r="B8876" s="2" t="n">
        <v>2</v>
      </c>
      <c r="C8876" s="1" t="s">
        <v>2878</v>
      </c>
      <c r="E8876" s="3" t="str">
        <f aca="false">'Sch.I'!B156</f>
        <v>6950-14425</v>
      </c>
      <c r="F8876" s="3" t="str">
        <f aca="false">'Sch.I'!D156</f>
        <v>10285-21835</v>
      </c>
      <c r="G8876" s="4"/>
    </row>
    <row r="8877" customFormat="false" ht="11.85" hidden="false" customHeight="true" outlineLevel="0" collapsed="false">
      <c r="A8877" s="4"/>
      <c r="G8877" s="4"/>
    </row>
    <row r="8878" customFormat="false" ht="11.85" hidden="false" customHeight="true" outlineLevel="0" collapsed="false">
      <c r="A8878" s="4"/>
      <c r="B8878" s="2" t="n">
        <v>3</v>
      </c>
      <c r="C8878" s="1" t="s">
        <v>2955</v>
      </c>
      <c r="E8878" s="3" t="str">
        <f aca="false">'Sch.I'!B156</f>
        <v>6950-14425</v>
      </c>
      <c r="F8878" s="3" t="str">
        <f aca="false">'Sch.I'!D156</f>
        <v>10285-21835</v>
      </c>
      <c r="G8878" s="4"/>
    </row>
    <row r="8879" customFormat="false" ht="11.85" hidden="false" customHeight="true" outlineLevel="0" collapsed="false">
      <c r="A8879" s="4"/>
      <c r="G8879" s="4"/>
    </row>
    <row r="8880" customFormat="false" ht="11.85" hidden="false" customHeight="true" outlineLevel="0" collapsed="false">
      <c r="A8880" s="4"/>
      <c r="B8880" s="2" t="n">
        <v>4</v>
      </c>
      <c r="C8880" s="1" t="s">
        <v>1668</v>
      </c>
      <c r="E8880" s="3" t="str">
        <f aca="false">'Sch.I'!B154</f>
        <v>5980-12100</v>
      </c>
      <c r="F8880" s="3" t="str">
        <f aca="false">'Sch.I'!D155</f>
        <v>9285-19775</v>
      </c>
      <c r="G8880" s="4"/>
    </row>
    <row r="8881" customFormat="false" ht="11.85" hidden="false" customHeight="true" outlineLevel="0" collapsed="false">
      <c r="A8881" s="4"/>
      <c r="G8881" s="4"/>
    </row>
    <row r="8882" customFormat="false" ht="11.85" hidden="false" customHeight="true" outlineLevel="0" collapsed="false">
      <c r="A8882" s="4"/>
      <c r="B8882" s="2" t="n">
        <v>5</v>
      </c>
      <c r="C8882" s="1" t="s">
        <v>41</v>
      </c>
      <c r="E8882" s="3" t="str">
        <f aca="false">'Sch.I'!B151</f>
        <v>5000-10600</v>
      </c>
      <c r="F8882" s="3" t="s">
        <v>11</v>
      </c>
      <c r="G8882" s="4"/>
    </row>
    <row r="8883" customFormat="false" ht="11.85" hidden="false" customHeight="true" outlineLevel="0" collapsed="false">
      <c r="A8883" s="4"/>
      <c r="G8883" s="4"/>
    </row>
    <row r="8884" customFormat="false" ht="11.85" hidden="false" customHeight="true" outlineLevel="0" collapsed="false">
      <c r="A8884" s="4"/>
      <c r="B8884" s="2" t="n">
        <v>6</v>
      </c>
      <c r="C8884" s="1" t="s">
        <v>2956</v>
      </c>
      <c r="E8884" s="3" t="str">
        <f aca="false">'Sch.I'!B150</f>
        <v>4850-10250</v>
      </c>
      <c r="F8884" s="3" t="str">
        <f aca="false">'Sch.I'!D150</f>
        <v>7200-16195</v>
      </c>
      <c r="G8884" s="4"/>
    </row>
    <row r="8885" customFormat="false" ht="11.85" hidden="false" customHeight="true" outlineLevel="0" collapsed="false">
      <c r="A8885" s="4"/>
      <c r="G8885" s="4"/>
    </row>
    <row r="8886" customFormat="false" ht="11.85" hidden="false" customHeight="true" outlineLevel="0" collapsed="false">
      <c r="A8886" s="4"/>
      <c r="B8886" s="2" t="n">
        <v>7</v>
      </c>
      <c r="C8886" s="1" t="s">
        <v>2957</v>
      </c>
      <c r="E8886" s="16" t="str">
        <f aca="false">'Sch.I'!K149</f>
        <v>4550-9600 (Q)</v>
      </c>
      <c r="F8886" s="3" t="str">
        <f aca="false">'Sch.I'!D150</f>
        <v>7200-16195</v>
      </c>
      <c r="G8886" s="4"/>
    </row>
    <row r="8887" customFormat="false" ht="11.85" hidden="false" customHeight="true" outlineLevel="0" collapsed="false">
      <c r="A8887" s="4"/>
      <c r="E8887" s="3" t="str">
        <f aca="false">'Sch.I'!L148</f>
        <v>4430-9300 (UQ)</v>
      </c>
      <c r="G8887" s="4"/>
    </row>
    <row r="8888" customFormat="false" ht="11.85" hidden="false" customHeight="true" outlineLevel="0" collapsed="false">
      <c r="A8888" s="4"/>
      <c r="G8888" s="4"/>
    </row>
    <row r="8889" customFormat="false" ht="11.85" hidden="false" customHeight="true" outlineLevel="0" collapsed="false">
      <c r="A8889" s="4"/>
      <c r="B8889" s="2" t="n">
        <v>8</v>
      </c>
      <c r="C8889" s="1" t="s">
        <v>2958</v>
      </c>
      <c r="E8889" s="16" t="str">
        <f aca="false">'Sch.I'!K149</f>
        <v>4550-9600 (Q)</v>
      </c>
      <c r="F8889" s="3" t="str">
        <f aca="false">'Sch.I'!D150</f>
        <v>7200-16195</v>
      </c>
      <c r="G8889" s="4"/>
    </row>
    <row r="8890" customFormat="false" ht="11.85" hidden="false" customHeight="true" outlineLevel="0" collapsed="false">
      <c r="A8890" s="4"/>
      <c r="E8890" s="3" t="str">
        <f aca="false">'Sch.I'!L148</f>
        <v>4430-9300 (UQ)</v>
      </c>
      <c r="G8890" s="4"/>
    </row>
    <row r="8891" customFormat="false" ht="11.85" hidden="false" customHeight="true" outlineLevel="0" collapsed="false">
      <c r="A8891" s="4"/>
      <c r="G8891" s="4"/>
    </row>
    <row r="8892" customFormat="false" ht="11.85" hidden="false" customHeight="true" outlineLevel="0" collapsed="false">
      <c r="A8892" s="4"/>
      <c r="B8892" s="2" t="n">
        <v>9</v>
      </c>
      <c r="C8892" s="1" t="s">
        <v>2959</v>
      </c>
      <c r="E8892" s="16" t="str">
        <f aca="false">'Sch.I'!K149</f>
        <v>4550-9600 (Q)</v>
      </c>
      <c r="F8892" s="16" t="str">
        <f aca="false">'Sch.I'!M149</f>
        <v>6675-15025 (Q)</v>
      </c>
      <c r="G8892" s="4"/>
    </row>
    <row r="8893" customFormat="false" ht="11.85" hidden="false" customHeight="true" outlineLevel="0" collapsed="false">
      <c r="A8893" s="4"/>
      <c r="E8893" s="3" t="str">
        <f aca="false">'Sch.I'!L148</f>
        <v>4430-9300 (UQ)</v>
      </c>
      <c r="F8893" s="3" t="str">
        <f aca="false">'Sch.I'!N148</f>
        <v>6505-14665 (UQ)</v>
      </c>
      <c r="G8893" s="4"/>
    </row>
    <row r="8894" customFormat="false" ht="11.85" hidden="false" customHeight="true" outlineLevel="0" collapsed="false">
      <c r="A8894" s="4"/>
      <c r="G8894" s="4"/>
    </row>
    <row r="8895" customFormat="false" ht="11.85" hidden="false" customHeight="true" outlineLevel="0" collapsed="false">
      <c r="A8895" s="4"/>
      <c r="B8895" s="2" t="n">
        <v>10</v>
      </c>
      <c r="C8895" s="1" t="s">
        <v>2960</v>
      </c>
      <c r="E8895" s="16" t="str">
        <f aca="false">'Sch.I'!K149</f>
        <v>4550-9600 (Q)</v>
      </c>
      <c r="F8895" s="16" t="str">
        <f aca="false">'Sch.I'!M149</f>
        <v>6675-15025 (Q)</v>
      </c>
      <c r="G8895" s="4"/>
    </row>
    <row r="8896" customFormat="false" ht="11.85" hidden="false" customHeight="true" outlineLevel="0" collapsed="false">
      <c r="A8896" s="4"/>
      <c r="E8896" s="3" t="str">
        <f aca="false">'Sch.I'!L148</f>
        <v>4430-9300 (UQ)</v>
      </c>
      <c r="F8896" s="3" t="str">
        <f aca="false">'Sch.I'!N148</f>
        <v>6505-14665 (UQ)</v>
      </c>
      <c r="G8896" s="4"/>
    </row>
    <row r="8897" customFormat="false" ht="11.85" hidden="false" customHeight="true" outlineLevel="0" collapsed="false">
      <c r="A8897" s="4" t="s">
        <v>2961</v>
      </c>
      <c r="G8897" s="4"/>
    </row>
    <row r="8898" customFormat="false" ht="11.85" hidden="false" customHeight="true" outlineLevel="0" collapsed="false">
      <c r="A8898" s="4"/>
      <c r="B8898" s="2" t="n">
        <v>11</v>
      </c>
      <c r="C8898" s="1" t="s">
        <v>2962</v>
      </c>
      <c r="E8898" s="3" t="str">
        <f aca="false">'Sch.I'!B147</f>
        <v>4190-8700</v>
      </c>
      <c r="F8898" s="3" t="str">
        <f aca="false">'Sch.I'!D147</f>
        <v>6195-13945</v>
      </c>
      <c r="G8898" s="4"/>
    </row>
    <row r="8899" customFormat="false" ht="11.85" hidden="false" customHeight="true" outlineLevel="0" collapsed="false">
      <c r="A8899" s="4"/>
      <c r="G8899" s="4"/>
    </row>
    <row r="8900" customFormat="false" ht="11.85" hidden="false" customHeight="true" outlineLevel="0" collapsed="false">
      <c r="A8900" s="4"/>
      <c r="B8900" s="2" t="n">
        <v>12</v>
      </c>
      <c r="C8900" s="1" t="s">
        <v>12</v>
      </c>
      <c r="E8900" s="3" t="str">
        <f aca="false">'Sch.I'!B147</f>
        <v>4190-8700</v>
      </c>
      <c r="F8900" s="3" t="s">
        <v>11</v>
      </c>
      <c r="G8900" s="4"/>
    </row>
    <row r="8901" customFormat="false" ht="11.85" hidden="false" customHeight="true" outlineLevel="0" collapsed="false">
      <c r="A8901" s="4"/>
      <c r="G8901" s="4"/>
    </row>
    <row r="8902" customFormat="false" ht="11.85" hidden="false" customHeight="true" outlineLevel="0" collapsed="false">
      <c r="A8902" s="4"/>
      <c r="B8902" s="2" t="n">
        <v>13</v>
      </c>
      <c r="C8902" s="1" t="s">
        <v>2963</v>
      </c>
      <c r="E8902" s="3" t="str">
        <f aca="false">'Sch.I'!B144</f>
        <v>3550-7150</v>
      </c>
      <c r="F8902" s="3" t="str">
        <f aca="false">'Sch.I'!D144</f>
        <v>5200-11715</v>
      </c>
      <c r="G8902" s="4"/>
    </row>
    <row r="8903" customFormat="false" ht="11.85" hidden="false" customHeight="true" outlineLevel="0" collapsed="false">
      <c r="A8903" s="4"/>
      <c r="G8903" s="4"/>
    </row>
    <row r="8904" customFormat="false" ht="11.85" hidden="false" customHeight="true" outlineLevel="0" collapsed="false">
      <c r="A8904" s="4"/>
      <c r="B8904" s="2" t="n">
        <v>14</v>
      </c>
      <c r="C8904" s="1" t="s">
        <v>2306</v>
      </c>
      <c r="E8904" s="16" t="str">
        <f aca="false">'Sch.I'!H142</f>
        <v>3130-6150 (FE)</v>
      </c>
      <c r="F8904" s="16" t="str">
        <f aca="false">'Sch.I'!J142</f>
        <v>4595-10285 (FE)</v>
      </c>
      <c r="G8904" s="4"/>
    </row>
    <row r="8905" customFormat="false" ht="11.85" hidden="false" customHeight="true" outlineLevel="0" collapsed="false">
      <c r="A8905" s="4"/>
      <c r="E8905" s="3" t="str">
        <f aca="false">'Sch.I'!K144</f>
        <v>3550-7150 (Q)</v>
      </c>
      <c r="F8905" s="3" t="str">
        <f aca="false">'Sch.I'!M144</f>
        <v>5200-11715 (Q)</v>
      </c>
      <c r="G8905" s="4"/>
    </row>
    <row r="8906" customFormat="false" ht="11.85" hidden="false" customHeight="true" outlineLevel="0" collapsed="false">
      <c r="A8906" s="4"/>
      <c r="G8906" s="4"/>
    </row>
    <row r="8907" customFormat="false" ht="11.85" hidden="false" customHeight="true" outlineLevel="0" collapsed="false">
      <c r="A8907" s="4"/>
      <c r="B8907" s="2" t="n">
        <v>15</v>
      </c>
      <c r="C8907" s="1" t="s">
        <v>605</v>
      </c>
      <c r="E8907" s="3" t="str">
        <f aca="false">'Sch.I'!B143</f>
        <v>3290-6550</v>
      </c>
      <c r="F8907" s="3" t="str">
        <f aca="false">'Sch.I'!D143</f>
        <v>4825-10845</v>
      </c>
      <c r="G8907" s="4"/>
    </row>
    <row r="8908" customFormat="false" ht="11.85" hidden="false" customHeight="true" outlineLevel="0" collapsed="false">
      <c r="A8908" s="4"/>
      <c r="G8908" s="4"/>
    </row>
    <row r="8909" customFormat="false" ht="11.85" hidden="false" customHeight="true" outlineLevel="0" collapsed="false">
      <c r="A8909" s="4"/>
      <c r="B8909" s="2" t="n">
        <v>16</v>
      </c>
      <c r="C8909" s="1" t="s">
        <v>14</v>
      </c>
      <c r="E8909" s="3" t="str">
        <f aca="false">'Sch.I'!B143</f>
        <v>3290-6550</v>
      </c>
      <c r="F8909" s="3" t="s">
        <v>11</v>
      </c>
      <c r="G8909" s="4"/>
    </row>
    <row r="8910" customFormat="false" ht="11.85" hidden="false" customHeight="true" outlineLevel="0" collapsed="false">
      <c r="A8910" s="4"/>
      <c r="G8910" s="4"/>
    </row>
    <row r="8911" customFormat="false" ht="11.85" hidden="false" customHeight="true" outlineLevel="0" collapsed="false">
      <c r="A8911" s="4"/>
      <c r="B8911" s="2" t="n">
        <v>17</v>
      </c>
      <c r="C8911" s="1" t="s">
        <v>134</v>
      </c>
      <c r="E8911" s="3" t="str">
        <f aca="false">'Sch.I'!B143</f>
        <v>3290-6550</v>
      </c>
      <c r="F8911" s="3" t="s">
        <v>11</v>
      </c>
      <c r="G8911" s="4"/>
    </row>
    <row r="8912" customFormat="false" ht="11.85" hidden="false" customHeight="true" outlineLevel="0" collapsed="false">
      <c r="A8912" s="4"/>
      <c r="G8912" s="4"/>
    </row>
    <row r="8913" customFormat="false" ht="11.85" hidden="false" customHeight="true" outlineLevel="0" collapsed="false">
      <c r="A8913" s="4"/>
      <c r="B8913" s="2" t="n">
        <v>18</v>
      </c>
      <c r="C8913" s="1" t="s">
        <v>15</v>
      </c>
      <c r="E8913" s="3" t="str">
        <f aca="false">'Sch.I'!B143</f>
        <v>3290-6550</v>
      </c>
      <c r="F8913" s="3" t="s">
        <v>11</v>
      </c>
      <c r="G8913" s="4"/>
    </row>
    <row r="8914" customFormat="false" ht="11.85" hidden="false" customHeight="true" outlineLevel="0" collapsed="false">
      <c r="A8914" s="4"/>
      <c r="G8914" s="4"/>
    </row>
    <row r="8915" customFormat="false" ht="11.85" hidden="false" customHeight="true" outlineLevel="0" collapsed="false">
      <c r="A8915" s="4"/>
      <c r="B8915" s="2" t="n">
        <v>19</v>
      </c>
      <c r="C8915" s="1" t="s">
        <v>2964</v>
      </c>
      <c r="E8915" s="3" t="str">
        <f aca="false">'Sch.I'!B143</f>
        <v>3290-6550</v>
      </c>
      <c r="F8915" s="3" t="str">
        <f aca="false">'Sch.I'!D143</f>
        <v>4825-10845</v>
      </c>
      <c r="G8915" s="4"/>
    </row>
    <row r="8916" customFormat="false" ht="11.85" hidden="false" customHeight="true" outlineLevel="0" collapsed="false">
      <c r="A8916" s="4"/>
      <c r="G8916" s="4"/>
    </row>
    <row r="8917" customFormat="false" ht="11.85" hidden="false" customHeight="true" outlineLevel="0" collapsed="false">
      <c r="A8917" s="4"/>
      <c r="B8917" s="2" t="n">
        <v>20</v>
      </c>
      <c r="C8917" s="1" t="s">
        <v>474</v>
      </c>
      <c r="E8917" s="3" t="str">
        <f aca="false">'Sch.I'!B141</f>
        <v>2990-5810</v>
      </c>
      <c r="F8917" s="3" t="s">
        <v>11</v>
      </c>
      <c r="G8917" s="4"/>
    </row>
    <row r="8918" customFormat="false" ht="11.85" hidden="false" customHeight="true" outlineLevel="0" collapsed="false">
      <c r="A8918" s="4"/>
      <c r="G8918" s="4"/>
    </row>
    <row r="8919" customFormat="false" ht="11.85" hidden="false" customHeight="true" outlineLevel="0" collapsed="false">
      <c r="A8919" s="4"/>
      <c r="B8919" s="2" t="n">
        <v>21</v>
      </c>
      <c r="C8919" s="1" t="s">
        <v>555</v>
      </c>
      <c r="E8919" s="3" t="str">
        <f aca="false">'Sch.I'!B140</f>
        <v>2870-5470</v>
      </c>
      <c r="F8919" s="3" t="str">
        <f aca="false">'Sch.I'!D140</f>
        <v>4260-9520</v>
      </c>
      <c r="G8919" s="4"/>
    </row>
    <row r="8920" customFormat="false" ht="11.85" hidden="false" customHeight="true" outlineLevel="0" collapsed="false">
      <c r="A8920" s="4"/>
      <c r="G8920" s="4"/>
    </row>
    <row r="8921" customFormat="false" ht="11.85" hidden="false" customHeight="true" outlineLevel="0" collapsed="false">
      <c r="A8921" s="4"/>
      <c r="B8921" s="2" t="n">
        <v>22</v>
      </c>
      <c r="C8921" s="1" t="s">
        <v>17</v>
      </c>
      <c r="E8921" s="3" t="str">
        <f aca="false">'Sch.I'!B140</f>
        <v>2870-5470</v>
      </c>
      <c r="F8921" s="3" t="s">
        <v>11</v>
      </c>
      <c r="G8921" s="4"/>
    </row>
    <row r="8922" customFormat="false" ht="11.85" hidden="false" customHeight="true" outlineLevel="0" collapsed="false">
      <c r="A8922" s="4"/>
      <c r="G8922" s="4"/>
    </row>
    <row r="8923" customFormat="false" ht="11.85" hidden="false" customHeight="true" outlineLevel="0" collapsed="false">
      <c r="A8923" s="4"/>
      <c r="B8923" s="2" t="n">
        <v>23</v>
      </c>
      <c r="C8923" s="1" t="s">
        <v>123</v>
      </c>
      <c r="E8923" s="3" t="str">
        <f aca="false">'Sch.I'!B140</f>
        <v>2870-5470</v>
      </c>
      <c r="F8923" s="3" t="s">
        <v>11</v>
      </c>
      <c r="G8923" s="4"/>
    </row>
    <row r="8924" customFormat="false" ht="11.85" hidden="false" customHeight="true" outlineLevel="0" collapsed="false">
      <c r="A8924" s="4"/>
      <c r="G8924" s="4"/>
    </row>
    <row r="8925" customFormat="false" ht="11.85" hidden="false" customHeight="true" outlineLevel="0" collapsed="false">
      <c r="A8925" s="4"/>
      <c r="B8925" s="2" t="n">
        <v>24</v>
      </c>
      <c r="C8925" s="1" t="s">
        <v>2965</v>
      </c>
      <c r="G8925" s="4"/>
    </row>
    <row r="8926" customFormat="false" ht="11.85" hidden="false" customHeight="true" outlineLevel="0" collapsed="false">
      <c r="A8926" s="4"/>
      <c r="C8926" s="1" t="s">
        <v>2966</v>
      </c>
      <c r="E8926" s="3" t="str">
        <f aca="false">'Sch.I'!B139</f>
        <v>2750-5150</v>
      </c>
      <c r="F8926" s="3" t="str">
        <f aca="false">'Sch.I'!D139</f>
        <v>4050-9050</v>
      </c>
      <c r="G8926" s="4"/>
    </row>
    <row r="8927" customFormat="false" ht="11.85" hidden="false" customHeight="true" outlineLevel="0" collapsed="false">
      <c r="A8927" s="4"/>
      <c r="G8927" s="4"/>
    </row>
    <row r="8928" customFormat="false" ht="11.85" hidden="false" customHeight="true" outlineLevel="0" collapsed="false">
      <c r="A8928" s="4"/>
      <c r="B8928" s="2" t="n">
        <v>25</v>
      </c>
      <c r="C8928" s="1" t="s">
        <v>18</v>
      </c>
      <c r="E8928" s="3" t="str">
        <f aca="false">'Sch.I'!B137</f>
        <v>2550-4550</v>
      </c>
      <c r="F8928" s="3" t="s">
        <v>11</v>
      </c>
      <c r="G8928" s="4"/>
    </row>
    <row r="8929" customFormat="false" ht="11.85" hidden="false" customHeight="true" outlineLevel="0" collapsed="false">
      <c r="A8929" s="4"/>
      <c r="G8929" s="4"/>
    </row>
    <row r="8930" customFormat="false" ht="11.85" hidden="false" customHeight="true" outlineLevel="0" collapsed="false">
      <c r="A8930" s="4"/>
      <c r="B8930" s="2" t="n">
        <v>26</v>
      </c>
      <c r="C8930" s="1" t="s">
        <v>90</v>
      </c>
      <c r="E8930" s="3" t="str">
        <f aca="false">'Sch.I'!B137</f>
        <v>2550-4550</v>
      </c>
      <c r="F8930" s="3" t="s">
        <v>11</v>
      </c>
      <c r="G8930" s="4"/>
    </row>
    <row r="8931" customFormat="false" ht="11.85" hidden="false" customHeight="true" outlineLevel="0" collapsed="false">
      <c r="A8931" s="4"/>
      <c r="G8931" s="4"/>
    </row>
    <row r="8932" customFormat="false" ht="11.85" hidden="false" customHeight="true" outlineLevel="0" collapsed="false">
      <c r="A8932" s="4"/>
      <c r="B8932" s="2" t="n">
        <v>27</v>
      </c>
      <c r="C8932" s="1" t="s">
        <v>303</v>
      </c>
      <c r="E8932" s="3" t="str">
        <f aca="false">'Sch.I'!B137</f>
        <v>2550-4550</v>
      </c>
      <c r="F8932" s="3" t="s">
        <v>11</v>
      </c>
      <c r="G8932" s="4"/>
    </row>
    <row r="8933" customFormat="false" ht="11.85" hidden="false" customHeight="true" outlineLevel="0" collapsed="false">
      <c r="A8933" s="23"/>
      <c r="B8933" s="10"/>
      <c r="C8933" s="9"/>
      <c r="D8933" s="11"/>
      <c r="E8933" s="11"/>
      <c r="F8933" s="11"/>
      <c r="G8933" s="23"/>
    </row>
    <row r="8934" customFormat="false" ht="12.75" hidden="false" customHeight="false" outlineLevel="0" collapsed="false">
      <c r="D8934" s="5" t="s">
        <v>2967</v>
      </c>
      <c r="G8934" s="4"/>
    </row>
    <row r="8935" customFormat="false" ht="12.75" hidden="false" customHeight="false" outlineLevel="0" collapsed="false">
      <c r="D8935" s="5"/>
      <c r="G8935" s="4"/>
    </row>
    <row r="8936" s="3" customFormat="true" ht="12" hidden="false" customHeight="true" outlineLevel="0" collapsed="false">
      <c r="A8936" s="7"/>
      <c r="B8936" s="6" t="s">
        <v>1</v>
      </c>
      <c r="C8936" s="8" t="s">
        <v>2</v>
      </c>
      <c r="D8936" s="8"/>
      <c r="E8936" s="8" t="s">
        <v>3</v>
      </c>
      <c r="F8936" s="8" t="s">
        <v>4</v>
      </c>
      <c r="G8936" s="8" t="s">
        <v>5</v>
      </c>
      <c r="H8936" s="3" t="n">
        <v>169</v>
      </c>
    </row>
    <row r="8937" customFormat="false" ht="12.75" hidden="false" customHeight="false" outlineLevel="0" collapsed="false">
      <c r="A8937" s="4"/>
      <c r="G8937" s="4"/>
    </row>
    <row r="8938" customFormat="false" ht="11.1" hidden="false" customHeight="true" outlineLevel="0" collapsed="false">
      <c r="A8938" s="4"/>
      <c r="C8938" s="20" t="s">
        <v>2968</v>
      </c>
      <c r="G8938" s="4"/>
    </row>
    <row r="8939" customFormat="false" ht="11.1" hidden="false" customHeight="true" outlineLevel="0" collapsed="false">
      <c r="A8939" s="4"/>
      <c r="G8939" s="4"/>
    </row>
    <row r="8940" customFormat="false" ht="11.1" hidden="false" customHeight="true" outlineLevel="0" collapsed="false">
      <c r="A8940" s="4"/>
      <c r="B8940" s="2" t="n">
        <v>1</v>
      </c>
      <c r="C8940" s="1" t="s">
        <v>991</v>
      </c>
      <c r="E8940" s="3" t="s">
        <v>22</v>
      </c>
      <c r="F8940" s="3" t="s">
        <v>22</v>
      </c>
      <c r="G8940" s="4"/>
    </row>
    <row r="8941" customFormat="false" ht="11.1" hidden="false" customHeight="true" outlineLevel="0" collapsed="false">
      <c r="A8941" s="4"/>
      <c r="G8941" s="4"/>
    </row>
    <row r="8942" customFormat="false" ht="11.1" hidden="false" customHeight="true" outlineLevel="0" collapsed="false">
      <c r="A8942" s="4"/>
      <c r="B8942" s="2" t="n">
        <v>2</v>
      </c>
      <c r="C8942" s="1" t="s">
        <v>992</v>
      </c>
      <c r="E8942" s="3" t="str">
        <f aca="false">'Sch.I'!B165</f>
        <v>12550-18625</v>
      </c>
      <c r="F8942" s="3" t="str">
        <f aca="false">'Sch.I'!D165</f>
        <v>18355-30065</v>
      </c>
      <c r="G8942" s="4"/>
    </row>
    <row r="8943" customFormat="false" ht="11.1" hidden="false" customHeight="true" outlineLevel="0" collapsed="false">
      <c r="A8943" s="4"/>
      <c r="G8943" s="4"/>
    </row>
    <row r="8944" customFormat="false" ht="11.1" hidden="false" customHeight="true" outlineLevel="0" collapsed="false">
      <c r="A8944" s="4"/>
      <c r="B8944" s="2" t="n">
        <v>3</v>
      </c>
      <c r="C8944" s="1" t="s">
        <v>612</v>
      </c>
      <c r="E8944" s="3" t="str">
        <f aca="false">'Sch.I'!B163</f>
        <v>10950-17575</v>
      </c>
      <c r="F8944" s="3" t="str">
        <f aca="false">'Sch.I'!D163</f>
        <v>16195-27965</v>
      </c>
      <c r="G8944" s="4"/>
    </row>
    <row r="8945" customFormat="false" ht="11.1" hidden="false" customHeight="true" outlineLevel="0" collapsed="false">
      <c r="A8945" s="4"/>
      <c r="G8945" s="4"/>
    </row>
    <row r="8946" customFormat="false" ht="11.1" hidden="false" customHeight="true" outlineLevel="0" collapsed="false">
      <c r="A8946" s="4"/>
      <c r="B8946" s="2" t="n">
        <v>4</v>
      </c>
      <c r="C8946" s="1" t="s">
        <v>30</v>
      </c>
      <c r="E8946" s="3" t="str">
        <f aca="false">'Sch.I'!B159</f>
        <v>8400-16525</v>
      </c>
      <c r="F8946" s="3" t="str">
        <f aca="false">'Sch.I'!D159</f>
        <v>12325-24715</v>
      </c>
      <c r="G8946" s="4"/>
    </row>
    <row r="8947" customFormat="false" ht="11.1" hidden="false" customHeight="true" outlineLevel="0" collapsed="false">
      <c r="A8947" s="4"/>
      <c r="G8947" s="4"/>
    </row>
    <row r="8948" customFormat="false" ht="11.1" hidden="false" customHeight="true" outlineLevel="0" collapsed="false">
      <c r="A8948" s="4"/>
      <c r="B8948" s="2" t="n">
        <v>5</v>
      </c>
      <c r="C8948" s="1" t="s">
        <v>613</v>
      </c>
      <c r="E8948" s="3" t="str">
        <f aca="false">'Sch.I'!B156</f>
        <v>6950-14425</v>
      </c>
      <c r="F8948" s="3" t="str">
        <f aca="false">'Sch.I'!D156</f>
        <v>10285-21835</v>
      </c>
      <c r="G8948" s="4"/>
    </row>
    <row r="8949" customFormat="false" ht="11.1" hidden="false" customHeight="true" outlineLevel="0" collapsed="false">
      <c r="A8949" s="4"/>
      <c r="G8949" s="4"/>
    </row>
    <row r="8950" customFormat="false" ht="11.1" hidden="false" customHeight="true" outlineLevel="0" collapsed="false">
      <c r="A8950" s="4"/>
      <c r="B8950" s="2" t="n">
        <v>6</v>
      </c>
      <c r="C8950" s="1" t="s">
        <v>35</v>
      </c>
      <c r="E8950" s="3" t="str">
        <f aca="false">'Sch.I'!B156</f>
        <v>6950-14425</v>
      </c>
      <c r="F8950" s="3" t="str">
        <f aca="false">'Sch.I'!D156</f>
        <v>10285-21835</v>
      </c>
      <c r="G8950" s="4"/>
    </row>
    <row r="8951" customFormat="false" ht="11.1" hidden="false" customHeight="true" outlineLevel="0" collapsed="false">
      <c r="A8951" s="4"/>
      <c r="G8951" s="4"/>
    </row>
    <row r="8952" customFormat="false" ht="11.1" hidden="false" customHeight="true" outlineLevel="0" collapsed="false">
      <c r="A8952" s="4"/>
      <c r="B8952" s="2" t="n">
        <v>7</v>
      </c>
      <c r="C8952" s="1" t="s">
        <v>41</v>
      </c>
      <c r="E8952" s="3" t="str">
        <f aca="false">'Sch.I'!B151</f>
        <v>5000-10600</v>
      </c>
      <c r="F8952" s="3" t="s">
        <v>11</v>
      </c>
      <c r="G8952" s="4"/>
    </row>
    <row r="8953" customFormat="false" ht="11.1" hidden="false" customHeight="true" outlineLevel="0" collapsed="false">
      <c r="A8953" s="4"/>
      <c r="G8953" s="4"/>
    </row>
    <row r="8954" customFormat="false" ht="11.1" hidden="false" customHeight="true" outlineLevel="0" collapsed="false">
      <c r="A8954" s="4"/>
      <c r="B8954" s="2" t="n">
        <v>8</v>
      </c>
      <c r="C8954" s="1" t="s">
        <v>10</v>
      </c>
      <c r="E8954" s="3" t="str">
        <f aca="false">'Sch.I'!B151</f>
        <v>5000-10600</v>
      </c>
      <c r="F8954" s="3" t="s">
        <v>11</v>
      </c>
      <c r="G8954" s="4"/>
    </row>
    <row r="8955" customFormat="false" ht="11.1" hidden="false" customHeight="true" outlineLevel="0" collapsed="false">
      <c r="A8955" s="4"/>
      <c r="G8955" s="4"/>
    </row>
    <row r="8956" customFormat="false" ht="11.1" hidden="false" customHeight="true" outlineLevel="0" collapsed="false">
      <c r="A8956" s="4"/>
      <c r="B8956" s="2" t="n">
        <v>9</v>
      </c>
      <c r="C8956" s="1" t="s">
        <v>12</v>
      </c>
      <c r="E8956" s="3" t="str">
        <f aca="false">'Sch.I'!B147</f>
        <v>4190-8700</v>
      </c>
      <c r="F8956" s="3" t="s">
        <v>11</v>
      </c>
      <c r="G8956" s="4"/>
    </row>
    <row r="8957" customFormat="false" ht="11.1" hidden="false" customHeight="true" outlineLevel="0" collapsed="false">
      <c r="A8957" s="4"/>
      <c r="G8957" s="4"/>
    </row>
    <row r="8958" customFormat="false" ht="11.1" hidden="false" customHeight="true" outlineLevel="0" collapsed="false">
      <c r="A8958" s="4"/>
      <c r="B8958" s="2" t="n">
        <v>10</v>
      </c>
      <c r="C8958" s="1" t="s">
        <v>438</v>
      </c>
      <c r="E8958" s="3" t="str">
        <f aca="false">'Sch.I'!B147</f>
        <v>4190-8700</v>
      </c>
      <c r="F8958" s="3" t="str">
        <f aca="false">'Sch.I'!D147</f>
        <v>6195-13945</v>
      </c>
      <c r="G8958" s="4"/>
    </row>
    <row r="8959" customFormat="false" ht="11.1" hidden="false" customHeight="true" outlineLevel="0" collapsed="false">
      <c r="A8959" s="4"/>
      <c r="G8959" s="4"/>
    </row>
    <row r="8960" customFormat="false" ht="11.1" hidden="false" customHeight="true" outlineLevel="0" collapsed="false">
      <c r="A8960" s="4"/>
      <c r="B8960" s="2" t="n">
        <v>11</v>
      </c>
      <c r="C8960" s="1" t="s">
        <v>14</v>
      </c>
      <c r="E8960" s="3" t="str">
        <f aca="false">'Sch.I'!B143</f>
        <v>3290-6550</v>
      </c>
      <c r="F8960" s="3" t="s">
        <v>11</v>
      </c>
      <c r="G8960" s="4"/>
    </row>
    <row r="8961" customFormat="false" ht="11.1" hidden="false" customHeight="true" outlineLevel="0" collapsed="false">
      <c r="A8961" s="4"/>
      <c r="G8961" s="4"/>
    </row>
    <row r="8962" customFormat="false" ht="11.1" hidden="false" customHeight="true" outlineLevel="0" collapsed="false">
      <c r="A8962" s="4"/>
      <c r="B8962" s="2" t="n">
        <v>12</v>
      </c>
      <c r="C8962" s="1" t="s">
        <v>134</v>
      </c>
      <c r="E8962" s="3" t="str">
        <f aca="false">'Sch.I'!B143</f>
        <v>3290-6550</v>
      </c>
      <c r="F8962" s="3" t="s">
        <v>11</v>
      </c>
      <c r="G8962" s="4"/>
    </row>
    <row r="8963" customFormat="false" ht="11.1" hidden="false" customHeight="true" outlineLevel="0" collapsed="false">
      <c r="A8963" s="4"/>
      <c r="G8963" s="4"/>
    </row>
    <row r="8964" customFormat="false" ht="11.1" hidden="false" customHeight="true" outlineLevel="0" collapsed="false">
      <c r="A8964" s="4"/>
      <c r="B8964" s="2" t="n">
        <v>13</v>
      </c>
      <c r="C8964" s="1" t="s">
        <v>15</v>
      </c>
      <c r="E8964" s="3" t="str">
        <f aca="false">'Sch.I'!B143</f>
        <v>3290-6550</v>
      </c>
      <c r="F8964" s="3" t="s">
        <v>11</v>
      </c>
      <c r="G8964" s="4"/>
    </row>
    <row r="8965" customFormat="false" ht="11.1" hidden="false" customHeight="true" outlineLevel="0" collapsed="false">
      <c r="A8965" s="4"/>
      <c r="G8965" s="4"/>
    </row>
    <row r="8966" customFormat="false" ht="11.1" hidden="false" customHeight="true" outlineLevel="0" collapsed="false">
      <c r="A8966" s="4"/>
      <c r="B8966" s="2" t="n">
        <v>14</v>
      </c>
      <c r="C8966" s="1" t="s">
        <v>2969</v>
      </c>
      <c r="E8966" s="3" t="str">
        <f aca="false">'Sch.I'!B143</f>
        <v>3290-6550</v>
      </c>
      <c r="F8966" s="3" t="s">
        <v>11</v>
      </c>
      <c r="G8966" s="4"/>
    </row>
    <row r="8967" customFormat="false" ht="11.1" hidden="false" customHeight="true" outlineLevel="0" collapsed="false">
      <c r="A8967" s="4"/>
      <c r="G8967" s="4"/>
    </row>
    <row r="8968" customFormat="false" ht="11.1" hidden="false" customHeight="true" outlineLevel="0" collapsed="false">
      <c r="A8968" s="4"/>
      <c r="B8968" s="2" t="n">
        <v>15</v>
      </c>
      <c r="C8968" s="1" t="s">
        <v>441</v>
      </c>
      <c r="E8968" s="3" t="str">
        <f aca="false">'Sch.I'!B143</f>
        <v>3290-6550</v>
      </c>
      <c r="F8968" s="3" t="str">
        <f aca="false">'Sch.I'!D143</f>
        <v>4825-10845</v>
      </c>
      <c r="G8968" s="4"/>
    </row>
    <row r="8969" customFormat="false" ht="11.1" hidden="false" customHeight="true" outlineLevel="0" collapsed="false">
      <c r="A8969" s="4"/>
      <c r="G8969" s="4"/>
    </row>
    <row r="8970" customFormat="false" ht="11.1" hidden="false" customHeight="true" outlineLevel="0" collapsed="false">
      <c r="A8970" s="4"/>
      <c r="B8970" s="2" t="n">
        <v>16</v>
      </c>
      <c r="C8970" s="1" t="s">
        <v>135</v>
      </c>
      <c r="E8970" s="3" t="str">
        <f aca="false">'Sch.I'!B141</f>
        <v>2990-5810</v>
      </c>
      <c r="F8970" s="3" t="s">
        <v>11</v>
      </c>
      <c r="G8970" s="4"/>
    </row>
    <row r="8971" customFormat="false" ht="11.1" hidden="false" customHeight="true" outlineLevel="0" collapsed="false">
      <c r="A8971" s="4"/>
      <c r="G8971" s="4"/>
    </row>
    <row r="8972" customFormat="false" ht="11.1" hidden="false" customHeight="true" outlineLevel="0" collapsed="false">
      <c r="A8972" s="4"/>
      <c r="B8972" s="2" t="n">
        <v>17</v>
      </c>
      <c r="C8972" s="1" t="s">
        <v>18</v>
      </c>
      <c r="E8972" s="3" t="str">
        <f aca="false">'Sch.I'!B137</f>
        <v>2550-4550</v>
      </c>
      <c r="F8972" s="3" t="s">
        <v>11</v>
      </c>
      <c r="G8972" s="4"/>
    </row>
    <row r="8973" customFormat="false" ht="11.1" hidden="false" customHeight="true" outlineLevel="0" collapsed="false">
      <c r="A8973" s="4"/>
      <c r="G8973" s="4"/>
    </row>
    <row r="8974" customFormat="false" ht="11.1" hidden="false" customHeight="true" outlineLevel="0" collapsed="false">
      <c r="A8974" s="4"/>
      <c r="C8974" s="20" t="s">
        <v>104</v>
      </c>
      <c r="G8974" s="4"/>
    </row>
    <row r="8975" customFormat="false" ht="11.1" hidden="false" customHeight="true" outlineLevel="0" collapsed="false">
      <c r="A8975" s="4"/>
      <c r="G8975" s="4"/>
    </row>
    <row r="8976" customFormat="false" ht="11.1" hidden="false" customHeight="true" outlineLevel="0" collapsed="false">
      <c r="A8976" s="4"/>
      <c r="B8976" s="2" t="n">
        <v>1</v>
      </c>
      <c r="C8976" s="1" t="s">
        <v>2970</v>
      </c>
      <c r="E8976" s="3" t="str">
        <f aca="false">'Sch.I'!B141</f>
        <v>2990-5810</v>
      </c>
      <c r="F8976" s="3" t="str">
        <f aca="false">'Sch.I'!D141</f>
        <v>4370-9775</v>
      </c>
      <c r="G8976" s="4"/>
    </row>
    <row r="8977" customFormat="false" ht="11.1" hidden="false" customHeight="true" outlineLevel="0" collapsed="false">
      <c r="A8977" s="4"/>
      <c r="G8977" s="4"/>
    </row>
    <row r="8978" customFormat="false" ht="11.1" hidden="false" customHeight="true" outlineLevel="0" collapsed="false">
      <c r="A8978" s="4"/>
      <c r="B8978" s="2" t="n">
        <v>2</v>
      </c>
      <c r="C8978" s="1" t="s">
        <v>607</v>
      </c>
      <c r="E8978" s="3" t="str">
        <f aca="false">'Sch.I'!B141</f>
        <v>2990-5810</v>
      </c>
      <c r="F8978" s="3" t="str">
        <f aca="false">'Sch.I'!D141</f>
        <v>4370-9775</v>
      </c>
      <c r="G8978" s="4"/>
    </row>
    <row r="8979" customFormat="false" ht="11.1" hidden="false" customHeight="true" outlineLevel="0" collapsed="false">
      <c r="A8979" s="4"/>
      <c r="G8979" s="4"/>
    </row>
    <row r="8980" customFormat="false" ht="11.1" hidden="false" customHeight="true" outlineLevel="0" collapsed="false">
      <c r="A8980" s="4"/>
      <c r="B8980" s="2" t="n">
        <v>3</v>
      </c>
      <c r="C8980" s="1" t="s">
        <v>2971</v>
      </c>
      <c r="E8980" s="3" t="str">
        <f aca="false">'Sch.I'!B139</f>
        <v>2750-5150</v>
      </c>
      <c r="F8980" s="3" t="str">
        <f aca="false">'Sch.I'!D139</f>
        <v>4050-9050</v>
      </c>
      <c r="G8980" s="4"/>
    </row>
    <row r="8981" customFormat="false" ht="11.1" hidden="false" customHeight="true" outlineLevel="0" collapsed="false">
      <c r="A8981" s="4"/>
      <c r="G8981" s="4"/>
    </row>
    <row r="8982" customFormat="false" ht="11.1" hidden="false" customHeight="true" outlineLevel="0" collapsed="false">
      <c r="A8982" s="4"/>
      <c r="C8982" s="20" t="s">
        <v>2972</v>
      </c>
      <c r="G8982" s="4"/>
    </row>
    <row r="8983" customFormat="false" ht="11.1" hidden="false" customHeight="true" outlineLevel="0" collapsed="false">
      <c r="A8983" s="4"/>
      <c r="G8983" s="4"/>
    </row>
    <row r="8984" customFormat="false" ht="11.1" hidden="false" customHeight="true" outlineLevel="0" collapsed="false">
      <c r="A8984" s="4"/>
      <c r="B8984" s="2" t="n">
        <v>1</v>
      </c>
      <c r="C8984" s="1" t="s">
        <v>2973</v>
      </c>
      <c r="E8984" s="3" t="str">
        <f aca="false">'Sch.I'!B156</f>
        <v>6950-14425</v>
      </c>
      <c r="F8984" s="3" t="str">
        <f aca="false">'Sch.I'!D156</f>
        <v>10285-21835</v>
      </c>
      <c r="G8984" s="4"/>
    </row>
    <row r="8985" customFormat="false" ht="11.1" hidden="false" customHeight="true" outlineLevel="0" collapsed="false">
      <c r="A8985" s="4"/>
      <c r="G8985" s="4"/>
    </row>
    <row r="8986" customFormat="false" ht="11.1" hidden="false" customHeight="true" outlineLevel="0" collapsed="false">
      <c r="A8986" s="4"/>
      <c r="B8986" s="2" t="n">
        <v>2</v>
      </c>
      <c r="C8986" s="1" t="s">
        <v>2974</v>
      </c>
      <c r="E8986" s="3" t="str">
        <f aca="false">'Sch.I'!B153</f>
        <v>5640-11300</v>
      </c>
      <c r="F8986" s="3" t="str">
        <f aca="false">'Sch.I'!D153</f>
        <v>8385-17905</v>
      </c>
      <c r="G8986" s="4"/>
    </row>
    <row r="8987" customFormat="false" ht="11.1" hidden="false" customHeight="true" outlineLevel="0" collapsed="false">
      <c r="A8987" s="4"/>
      <c r="G8987" s="4"/>
    </row>
    <row r="8988" customFormat="false" ht="11.1" hidden="false" customHeight="true" outlineLevel="0" collapsed="false">
      <c r="A8988" s="4"/>
      <c r="B8988" s="2" t="n">
        <v>3</v>
      </c>
      <c r="C8988" s="1" t="s">
        <v>2975</v>
      </c>
      <c r="E8988" s="3" t="str">
        <f aca="false">'Sch.I'!B151</f>
        <v>5000-10600</v>
      </c>
      <c r="F8988" s="3" t="str">
        <f aca="false">'Sch.I'!D153</f>
        <v>8385-17905</v>
      </c>
      <c r="G8988" s="4"/>
    </row>
    <row r="8989" customFormat="false" ht="11.1" hidden="false" customHeight="true" outlineLevel="0" collapsed="false">
      <c r="A8989" s="4"/>
      <c r="C8989" s="1" t="s">
        <v>2976</v>
      </c>
      <c r="G8989" s="4"/>
    </row>
    <row r="8990" customFormat="false" ht="11.1" hidden="false" customHeight="true" outlineLevel="0" collapsed="false">
      <c r="A8990" s="4"/>
      <c r="G8990" s="4"/>
    </row>
    <row r="8991" customFormat="false" ht="11.1" hidden="false" customHeight="true" outlineLevel="0" collapsed="false">
      <c r="A8991" s="4"/>
      <c r="B8991" s="2" t="n">
        <v>4</v>
      </c>
      <c r="C8991" s="1" t="s">
        <v>12</v>
      </c>
      <c r="E8991" s="3" t="str">
        <f aca="false">'Sch.I'!B147</f>
        <v>4190-8700</v>
      </c>
      <c r="F8991" s="3" t="s">
        <v>11</v>
      </c>
      <c r="G8991" s="4"/>
    </row>
    <row r="8992" customFormat="false" ht="11.1" hidden="false" customHeight="true" outlineLevel="0" collapsed="false">
      <c r="A8992" s="4"/>
      <c r="G8992" s="4"/>
    </row>
    <row r="8993" customFormat="false" ht="11.1" hidden="false" customHeight="true" outlineLevel="0" collapsed="false">
      <c r="A8993" s="4"/>
      <c r="B8993" s="2" t="n">
        <v>5</v>
      </c>
      <c r="C8993" s="1" t="s">
        <v>14</v>
      </c>
      <c r="E8993" s="3" t="str">
        <f aca="false">'Sch.I'!B143</f>
        <v>3290-6550</v>
      </c>
      <c r="F8993" s="3" t="s">
        <v>11</v>
      </c>
      <c r="G8993" s="4"/>
    </row>
    <row r="8994" customFormat="false" ht="11.1" hidden="false" customHeight="true" outlineLevel="0" collapsed="false">
      <c r="A8994" s="4"/>
      <c r="G8994" s="4"/>
    </row>
    <row r="8995" customFormat="false" ht="11.1" hidden="false" customHeight="true" outlineLevel="0" collapsed="false">
      <c r="A8995" s="4"/>
      <c r="B8995" s="2" t="n">
        <v>6</v>
      </c>
      <c r="C8995" s="1" t="s">
        <v>15</v>
      </c>
      <c r="E8995" s="3" t="str">
        <f aca="false">'Sch.I'!B143</f>
        <v>3290-6550</v>
      </c>
      <c r="F8995" s="3" t="s">
        <v>11</v>
      </c>
      <c r="G8995" s="4"/>
    </row>
    <row r="8996" customFormat="false" ht="11.1" hidden="false" customHeight="true" outlineLevel="0" collapsed="false">
      <c r="A8996" s="4"/>
      <c r="G8996" s="4"/>
    </row>
    <row r="8997" customFormat="false" ht="11.1" hidden="false" customHeight="true" outlineLevel="0" collapsed="false">
      <c r="A8997" s="4"/>
      <c r="B8997" s="2" t="n">
        <v>7</v>
      </c>
      <c r="C8997" s="1" t="s">
        <v>135</v>
      </c>
      <c r="E8997" s="3" t="str">
        <f aca="false">'Sch.I'!B141</f>
        <v>2990-5810</v>
      </c>
      <c r="F8997" s="3" t="s">
        <v>11</v>
      </c>
      <c r="G8997" s="4"/>
    </row>
    <row r="8998" customFormat="false" ht="11.1" hidden="false" customHeight="true" outlineLevel="0" collapsed="false">
      <c r="A8998" s="4"/>
      <c r="G8998" s="4"/>
    </row>
    <row r="8999" customFormat="false" ht="11.1" hidden="false" customHeight="true" outlineLevel="0" collapsed="false">
      <c r="A8999" s="4"/>
      <c r="B8999" s="2" t="n">
        <v>8</v>
      </c>
      <c r="C8999" s="1" t="s">
        <v>17</v>
      </c>
      <c r="E8999" s="3" t="str">
        <f aca="false">'Sch.I'!B140</f>
        <v>2870-5470</v>
      </c>
      <c r="F8999" s="3" t="s">
        <v>11</v>
      </c>
      <c r="G8999" s="4"/>
    </row>
    <row r="9000" customFormat="false" ht="11.1" hidden="false" customHeight="true" outlineLevel="0" collapsed="false">
      <c r="A9000" s="4"/>
      <c r="G9000" s="4"/>
    </row>
    <row r="9001" customFormat="false" ht="11.1" hidden="false" customHeight="true" outlineLevel="0" collapsed="false">
      <c r="A9001" s="23"/>
      <c r="B9001" s="10" t="n">
        <v>9</v>
      </c>
      <c r="C9001" s="9" t="s">
        <v>18</v>
      </c>
      <c r="D9001" s="11"/>
      <c r="E9001" s="11" t="str">
        <f aca="false">'Sch.I'!B137</f>
        <v>2550-4550</v>
      </c>
      <c r="F9001" s="11" t="s">
        <v>11</v>
      </c>
      <c r="G9001" s="23"/>
    </row>
    <row r="9002" s="3" customFormat="true" ht="12" hidden="false" customHeight="true" outlineLevel="0" collapsed="false">
      <c r="A9002" s="7"/>
      <c r="B9002" s="6" t="s">
        <v>1</v>
      </c>
      <c r="C9002" s="8" t="s">
        <v>2</v>
      </c>
      <c r="D9002" s="8"/>
      <c r="E9002" s="8" t="s">
        <v>3</v>
      </c>
      <c r="F9002" s="8" t="s">
        <v>4</v>
      </c>
      <c r="G9002" s="8" t="s">
        <v>5</v>
      </c>
      <c r="H9002" s="3" t="n">
        <v>170</v>
      </c>
    </row>
    <row r="9003" customFormat="false" ht="12" hidden="false" customHeight="true" outlineLevel="0" collapsed="false">
      <c r="A9003" s="4"/>
      <c r="G9003" s="4"/>
    </row>
    <row r="9004" customFormat="false" ht="12" hidden="false" customHeight="true" outlineLevel="0" collapsed="false">
      <c r="A9004" s="4"/>
      <c r="C9004" s="20" t="s">
        <v>2977</v>
      </c>
      <c r="G9004" s="4"/>
    </row>
    <row r="9005" customFormat="false" ht="12" hidden="false" customHeight="true" outlineLevel="0" collapsed="false">
      <c r="A9005" s="4"/>
      <c r="G9005" s="4"/>
    </row>
    <row r="9006" customFormat="false" ht="12" hidden="false" customHeight="true" outlineLevel="0" collapsed="false">
      <c r="A9006" s="4"/>
      <c r="B9006" s="2" t="n">
        <v>1</v>
      </c>
      <c r="C9006" s="1" t="s">
        <v>2978</v>
      </c>
      <c r="E9006" s="3" t="str">
        <f aca="false">'Sch.I'!B150</f>
        <v>4850-10250</v>
      </c>
      <c r="F9006" s="3" t="str">
        <f aca="false">'Sch.I'!D152</f>
        <v>7770-17455</v>
      </c>
      <c r="G9006" s="4"/>
    </row>
    <row r="9007" customFormat="false" ht="12" hidden="false" customHeight="true" outlineLevel="0" collapsed="false">
      <c r="A9007" s="4"/>
      <c r="G9007" s="4"/>
    </row>
    <row r="9008" customFormat="false" ht="12" hidden="false" customHeight="true" outlineLevel="0" collapsed="false">
      <c r="A9008" s="4"/>
      <c r="B9008" s="2" t="n">
        <v>2</v>
      </c>
      <c r="C9008" s="1" t="s">
        <v>47</v>
      </c>
      <c r="E9008" s="3" t="str">
        <f aca="false">'Sch.I'!B148</f>
        <v>4430-9300</v>
      </c>
      <c r="F9008" s="3" t="str">
        <f aca="false">'Sch.I'!D148</f>
        <v>6505-14665</v>
      </c>
      <c r="G9008" s="4"/>
    </row>
    <row r="9009" customFormat="false" ht="12" hidden="false" customHeight="true" outlineLevel="0" collapsed="false">
      <c r="A9009" s="4"/>
      <c r="G9009" s="4"/>
    </row>
    <row r="9010" customFormat="false" ht="12" hidden="false" customHeight="true" outlineLevel="0" collapsed="false">
      <c r="A9010" s="4"/>
      <c r="B9010" s="2" t="n">
        <v>3</v>
      </c>
      <c r="C9010" s="1" t="s">
        <v>2979</v>
      </c>
      <c r="E9010" s="3" t="str">
        <f aca="false">'Sch.I'!B147</f>
        <v>4190-8700</v>
      </c>
      <c r="F9010" s="3" t="str">
        <f aca="false">'Sch.I'!D147</f>
        <v>6195-13945</v>
      </c>
      <c r="G9010" s="4"/>
    </row>
    <row r="9011" customFormat="false" ht="12" hidden="false" customHeight="true" outlineLevel="0" collapsed="false">
      <c r="A9011" s="4"/>
      <c r="G9011" s="4"/>
    </row>
    <row r="9012" customFormat="false" ht="12" hidden="false" customHeight="true" outlineLevel="0" collapsed="false">
      <c r="A9012" s="4"/>
      <c r="B9012" s="2" t="n">
        <v>4</v>
      </c>
      <c r="C9012" s="1" t="s">
        <v>2980</v>
      </c>
      <c r="E9012" s="3" t="str">
        <f aca="false">'Sch.I'!B144</f>
        <v>3550-7150</v>
      </c>
      <c r="F9012" s="3" t="str">
        <f aca="false">'Sch.I'!D144</f>
        <v>5200-11715</v>
      </c>
      <c r="G9012" s="4"/>
    </row>
    <row r="9013" customFormat="false" ht="12" hidden="false" customHeight="true" outlineLevel="0" collapsed="false">
      <c r="A9013" s="4"/>
      <c r="G9013" s="4"/>
    </row>
    <row r="9014" customFormat="false" ht="12" hidden="false" customHeight="true" outlineLevel="0" collapsed="false">
      <c r="A9014" s="4"/>
      <c r="B9014" s="2" t="n">
        <v>5</v>
      </c>
      <c r="C9014" s="1" t="s">
        <v>2981</v>
      </c>
      <c r="E9014" s="3" t="str">
        <f aca="false">'Sch.I'!B143</f>
        <v>3290-6550</v>
      </c>
      <c r="F9014" s="3" t="str">
        <f aca="false">'Sch.I'!D143</f>
        <v>4825-10845</v>
      </c>
      <c r="G9014" s="4"/>
    </row>
    <row r="9015" customFormat="false" ht="12" hidden="false" customHeight="true" outlineLevel="0" collapsed="false">
      <c r="A9015" s="4"/>
      <c r="G9015" s="4"/>
    </row>
    <row r="9016" customFormat="false" ht="12" hidden="false" customHeight="true" outlineLevel="0" collapsed="false">
      <c r="A9016" s="4"/>
      <c r="B9016" s="2" t="n">
        <v>6</v>
      </c>
      <c r="C9016" s="1" t="s">
        <v>2982</v>
      </c>
      <c r="D9016" s="61"/>
      <c r="G9016" s="4"/>
    </row>
    <row r="9017" customFormat="false" ht="12" hidden="false" customHeight="true" outlineLevel="0" collapsed="false">
      <c r="A9017" s="4"/>
      <c r="C9017" s="1" t="s">
        <v>1642</v>
      </c>
      <c r="E9017" s="3" t="str">
        <f aca="false">'Sch.I'!B143</f>
        <v>3290-6550</v>
      </c>
      <c r="F9017" s="3" t="str">
        <f aca="false">'Sch.I'!D143</f>
        <v>4825-10845</v>
      </c>
      <c r="G9017" s="4"/>
    </row>
    <row r="9018" customFormat="false" ht="12" hidden="false" customHeight="true" outlineLevel="0" collapsed="false">
      <c r="A9018" s="4"/>
      <c r="G9018" s="4"/>
    </row>
    <row r="9019" customFormat="false" ht="12" hidden="false" customHeight="true" outlineLevel="0" collapsed="false">
      <c r="A9019" s="4"/>
      <c r="B9019" s="2" t="n">
        <v>7</v>
      </c>
      <c r="C9019" s="1" t="s">
        <v>2983</v>
      </c>
      <c r="E9019" s="3" t="str">
        <f aca="false">'Sch.I'!B143</f>
        <v>3290-6550</v>
      </c>
      <c r="F9019" s="3" t="str">
        <f aca="false">'Sch.I'!D143</f>
        <v>4825-10845</v>
      </c>
      <c r="G9019" s="4"/>
    </row>
    <row r="9020" customFormat="false" ht="12" hidden="false" customHeight="true" outlineLevel="0" collapsed="false">
      <c r="A9020" s="4"/>
      <c r="G9020" s="4"/>
    </row>
    <row r="9021" customFormat="false" ht="12" hidden="false" customHeight="true" outlineLevel="0" collapsed="false">
      <c r="A9021" s="4"/>
      <c r="B9021" s="2" t="n">
        <v>8</v>
      </c>
      <c r="C9021" s="1" t="s">
        <v>2984</v>
      </c>
      <c r="E9021" s="3" t="str">
        <f aca="false">'Sch.I'!B143</f>
        <v>3290-6550</v>
      </c>
      <c r="F9021" s="3" t="str">
        <f aca="false">'Sch.I'!D143</f>
        <v>4825-10845</v>
      </c>
      <c r="G9021" s="4"/>
    </row>
    <row r="9022" customFormat="false" ht="12" hidden="false" customHeight="true" outlineLevel="0" collapsed="false">
      <c r="A9022" s="4"/>
      <c r="G9022" s="4"/>
    </row>
    <row r="9023" customFormat="false" ht="12" hidden="false" customHeight="true" outlineLevel="0" collapsed="false">
      <c r="A9023" s="4"/>
      <c r="B9023" s="2" t="n">
        <v>9</v>
      </c>
      <c r="C9023" s="1" t="s">
        <v>2985</v>
      </c>
      <c r="E9023" s="3" t="str">
        <f aca="false">'Sch.I'!B141</f>
        <v>2990-5810</v>
      </c>
      <c r="F9023" s="3" t="str">
        <f aca="false">'Sch.I'!D141</f>
        <v>4370-9775</v>
      </c>
      <c r="G9023" s="4"/>
    </row>
    <row r="9024" customFormat="false" ht="12" hidden="false" customHeight="true" outlineLevel="0" collapsed="false">
      <c r="A9024" s="4"/>
      <c r="G9024" s="4"/>
    </row>
    <row r="9025" customFormat="false" ht="12" hidden="false" customHeight="true" outlineLevel="0" collapsed="false">
      <c r="A9025" s="4"/>
      <c r="B9025" s="2" t="n">
        <v>10</v>
      </c>
      <c r="C9025" s="1" t="s">
        <v>2986</v>
      </c>
      <c r="E9025" s="3" t="str">
        <f aca="false">'Sch.I'!B140</f>
        <v>2870-5470</v>
      </c>
      <c r="F9025" s="3" t="str">
        <f aca="false">'Sch.I'!D140</f>
        <v>4260-9520</v>
      </c>
      <c r="G9025" s="4"/>
    </row>
    <row r="9026" s="18" customFormat="true" ht="12" hidden="false" customHeight="true" outlineLevel="0" collapsed="false">
      <c r="B9026" s="17"/>
      <c r="C9026" s="12"/>
      <c r="D9026" s="14"/>
      <c r="E9026" s="14"/>
      <c r="F9026" s="14"/>
      <c r="H9026" s="14"/>
    </row>
    <row r="9027" customFormat="false" ht="12" hidden="false" customHeight="true" outlineLevel="0" collapsed="false">
      <c r="A9027" s="18"/>
      <c r="B9027" s="17"/>
      <c r="C9027" s="60" t="s">
        <v>2987</v>
      </c>
      <c r="D9027" s="14"/>
      <c r="E9027" s="14"/>
      <c r="F9027" s="14"/>
      <c r="G9027" s="18"/>
    </row>
    <row r="9028" customFormat="false" ht="12" hidden="false" customHeight="true" outlineLevel="0" collapsed="false">
      <c r="A9028" s="18"/>
      <c r="B9028" s="17"/>
      <c r="C9028" s="12"/>
      <c r="D9028" s="14"/>
      <c r="E9028" s="14"/>
      <c r="F9028" s="14"/>
      <c r="G9028" s="18"/>
    </row>
    <row r="9029" customFormat="false" ht="12" hidden="false" customHeight="true" outlineLevel="0" collapsed="false">
      <c r="A9029" s="4"/>
      <c r="B9029" s="2" t="n">
        <v>1</v>
      </c>
      <c r="C9029" s="1" t="s">
        <v>2988</v>
      </c>
      <c r="E9029" s="3" t="str">
        <f aca="false">'Sch.I'!B161</f>
        <v>9600-16525</v>
      </c>
      <c r="F9029" s="3" t="str">
        <f aca="false">'Sch.I'!D161</f>
        <v>14305-25965</v>
      </c>
      <c r="G9029" s="4"/>
    </row>
    <row r="9030" customFormat="false" ht="12" hidden="false" customHeight="true" outlineLevel="0" collapsed="false">
      <c r="A9030" s="18"/>
      <c r="B9030" s="17"/>
      <c r="C9030" s="12"/>
      <c r="D9030" s="14"/>
      <c r="E9030" s="14"/>
      <c r="F9030" s="14"/>
      <c r="G9030" s="18"/>
    </row>
    <row r="9031" customFormat="false" ht="12" hidden="false" customHeight="true" outlineLevel="0" collapsed="false">
      <c r="A9031" s="4"/>
      <c r="B9031" s="2" t="n">
        <v>2</v>
      </c>
      <c r="C9031" s="1" t="s">
        <v>2989</v>
      </c>
      <c r="E9031" s="3" t="str">
        <f aca="false">'Sch.I'!B157</f>
        <v>7400-15475</v>
      </c>
      <c r="F9031" s="3" t="str">
        <f aca="false">'Sch.I'!D157</f>
        <v>10845-22955</v>
      </c>
      <c r="G9031" s="4"/>
    </row>
    <row r="9032" customFormat="false" ht="12" hidden="false" customHeight="true" outlineLevel="0" collapsed="false">
      <c r="A9032" s="18"/>
      <c r="B9032" s="17"/>
      <c r="C9032" s="12"/>
      <c r="D9032" s="14"/>
      <c r="E9032" s="14"/>
      <c r="F9032" s="14"/>
      <c r="G9032" s="18"/>
    </row>
    <row r="9033" customFormat="false" ht="12" hidden="false" customHeight="true" outlineLevel="0" collapsed="false">
      <c r="A9033" s="18"/>
      <c r="B9033" s="17" t="n">
        <v>3</v>
      </c>
      <c r="C9033" s="12" t="s">
        <v>35</v>
      </c>
      <c r="D9033" s="14"/>
      <c r="E9033" s="3" t="str">
        <f aca="false">'Sch.I'!B156</f>
        <v>6950-14425</v>
      </c>
      <c r="F9033" s="3" t="str">
        <f aca="false">'Sch.I'!D156</f>
        <v>10285-21835</v>
      </c>
      <c r="G9033" s="18"/>
    </row>
    <row r="9034" customFormat="false" ht="12" hidden="false" customHeight="true" outlineLevel="0" collapsed="false">
      <c r="A9034" s="18"/>
      <c r="B9034" s="17"/>
      <c r="C9034" s="12"/>
      <c r="D9034" s="14"/>
      <c r="G9034" s="18"/>
    </row>
    <row r="9035" customFormat="false" ht="12" hidden="false" customHeight="true" outlineLevel="0" collapsed="false">
      <c r="A9035" s="18"/>
      <c r="B9035" s="17" t="n">
        <v>4</v>
      </c>
      <c r="C9035" s="12" t="s">
        <v>719</v>
      </c>
      <c r="D9035" s="14"/>
      <c r="E9035" s="3" t="str">
        <f aca="false">'Sch.I'!B156</f>
        <v>6950-14425</v>
      </c>
      <c r="F9035" s="3" t="str">
        <f aca="false">'Sch.I'!D156</f>
        <v>10285-21835</v>
      </c>
      <c r="G9035" s="18"/>
    </row>
    <row r="9036" customFormat="false" ht="12" hidden="false" customHeight="true" outlineLevel="0" collapsed="false">
      <c r="A9036" s="18"/>
      <c r="B9036" s="17"/>
      <c r="C9036" s="12"/>
      <c r="D9036" s="14"/>
      <c r="E9036" s="14"/>
      <c r="F9036" s="14"/>
      <c r="G9036" s="18"/>
    </row>
    <row r="9037" customFormat="false" ht="12" hidden="false" customHeight="true" outlineLevel="0" collapsed="false">
      <c r="A9037" s="4"/>
      <c r="B9037" s="2" t="n">
        <v>5</v>
      </c>
      <c r="C9037" s="1" t="s">
        <v>2990</v>
      </c>
      <c r="E9037" s="3" t="str">
        <f aca="false">'Sch.I'!B154</f>
        <v>5980-12100</v>
      </c>
      <c r="F9037" s="3" t="str">
        <f aca="false">'Sch.I'!D155</f>
        <v>9285-19775</v>
      </c>
      <c r="G9037" s="4"/>
    </row>
    <row r="9038" customFormat="false" ht="12" hidden="false" customHeight="true" outlineLevel="0" collapsed="false">
      <c r="A9038" s="18"/>
      <c r="B9038" s="17"/>
      <c r="C9038" s="12"/>
      <c r="D9038" s="14"/>
      <c r="E9038" s="14"/>
      <c r="F9038" s="14"/>
      <c r="G9038" s="18"/>
    </row>
    <row r="9039" customFormat="false" ht="12" hidden="false" customHeight="true" outlineLevel="0" collapsed="false">
      <c r="A9039" s="4"/>
      <c r="B9039" s="2" t="n">
        <v>6</v>
      </c>
      <c r="C9039" s="1" t="s">
        <v>2991</v>
      </c>
      <c r="E9039" s="14" t="str">
        <f aca="false">'Sch.I'!B151</f>
        <v>5000-10600</v>
      </c>
      <c r="F9039" s="14" t="str">
        <f aca="false">'Sch.I'!D153</f>
        <v>8385-17905</v>
      </c>
      <c r="G9039" s="4"/>
    </row>
    <row r="9040" customFormat="false" ht="12" hidden="false" customHeight="true" outlineLevel="0" collapsed="false">
      <c r="A9040" s="18"/>
      <c r="B9040" s="17"/>
      <c r="C9040" s="1" t="s">
        <v>2992</v>
      </c>
      <c r="D9040" s="14"/>
      <c r="E9040" s="14"/>
      <c r="F9040" s="14"/>
      <c r="G9040" s="18"/>
    </row>
    <row r="9041" customFormat="false" ht="12" hidden="false" customHeight="true" outlineLevel="0" collapsed="false">
      <c r="A9041" s="18"/>
      <c r="B9041" s="17"/>
      <c r="D9041" s="14"/>
      <c r="E9041" s="14"/>
      <c r="F9041" s="14"/>
      <c r="G9041" s="18"/>
    </row>
    <row r="9042" customFormat="false" ht="12" hidden="false" customHeight="true" outlineLevel="0" collapsed="false">
      <c r="A9042" s="18"/>
      <c r="B9042" s="17" t="n">
        <v>8</v>
      </c>
      <c r="C9042" s="12" t="s">
        <v>41</v>
      </c>
      <c r="D9042" s="14"/>
      <c r="E9042" s="14" t="str">
        <f aca="false">'Sch.I'!B151</f>
        <v>5000-10600</v>
      </c>
      <c r="F9042" s="14" t="s">
        <v>11</v>
      </c>
      <c r="G9042" s="18"/>
    </row>
    <row r="9043" customFormat="false" ht="12" hidden="false" customHeight="true" outlineLevel="0" collapsed="false">
      <c r="A9043" s="18"/>
      <c r="B9043" s="17"/>
      <c r="C9043" s="12"/>
      <c r="D9043" s="14"/>
      <c r="E9043" s="14"/>
      <c r="F9043" s="14"/>
      <c r="G9043" s="18"/>
    </row>
    <row r="9044" customFormat="false" ht="12" hidden="false" customHeight="true" outlineLevel="0" collapsed="false">
      <c r="A9044" s="18"/>
      <c r="B9044" s="17" t="n">
        <v>8</v>
      </c>
      <c r="C9044" s="12" t="s">
        <v>12</v>
      </c>
      <c r="D9044" s="14"/>
      <c r="E9044" s="14" t="str">
        <f aca="false">'Sch.I'!B147</f>
        <v>4190-8700</v>
      </c>
      <c r="F9044" s="14" t="s">
        <v>11</v>
      </c>
      <c r="G9044" s="18"/>
    </row>
    <row r="9045" customFormat="false" ht="12" hidden="false" customHeight="true" outlineLevel="0" collapsed="false">
      <c r="A9045" s="18"/>
      <c r="B9045" s="17"/>
      <c r="C9045" s="12"/>
      <c r="D9045" s="14"/>
      <c r="E9045" s="14"/>
      <c r="F9045" s="14"/>
      <c r="G9045" s="18"/>
    </row>
    <row r="9046" customFormat="false" ht="12" hidden="false" customHeight="true" outlineLevel="0" collapsed="false">
      <c r="A9046" s="18"/>
      <c r="B9046" s="17" t="n">
        <v>9</v>
      </c>
      <c r="C9046" s="12" t="s">
        <v>516</v>
      </c>
      <c r="D9046" s="14"/>
      <c r="E9046" s="14" t="str">
        <f aca="false">'Sch.I'!B147</f>
        <v>4190-8700</v>
      </c>
      <c r="F9046" s="14" t="s">
        <v>11</v>
      </c>
      <c r="G9046" s="18"/>
    </row>
    <row r="9047" customFormat="false" ht="12" hidden="false" customHeight="true" outlineLevel="0" collapsed="false">
      <c r="A9047" s="18"/>
      <c r="B9047" s="17"/>
      <c r="C9047" s="12"/>
      <c r="D9047" s="14"/>
      <c r="E9047" s="14"/>
      <c r="F9047" s="14"/>
      <c r="G9047" s="18"/>
    </row>
    <row r="9048" customFormat="false" ht="12" hidden="false" customHeight="true" outlineLevel="0" collapsed="false">
      <c r="A9048" s="18"/>
      <c r="B9048" s="17" t="n">
        <v>10</v>
      </c>
      <c r="C9048" s="12" t="s">
        <v>14</v>
      </c>
      <c r="D9048" s="14"/>
      <c r="E9048" s="14" t="str">
        <f aca="false">'Sch.I'!B143</f>
        <v>3290-6550</v>
      </c>
      <c r="F9048" s="14" t="s">
        <v>11</v>
      </c>
      <c r="G9048" s="18"/>
    </row>
    <row r="9049" customFormat="false" ht="12" hidden="false" customHeight="true" outlineLevel="0" collapsed="false">
      <c r="A9049" s="18"/>
      <c r="B9049" s="17"/>
      <c r="C9049" s="12"/>
      <c r="D9049" s="14"/>
      <c r="E9049" s="14"/>
      <c r="F9049" s="14"/>
      <c r="G9049" s="18"/>
    </row>
    <row r="9050" customFormat="false" ht="12" hidden="false" customHeight="true" outlineLevel="0" collapsed="false">
      <c r="A9050" s="18"/>
      <c r="B9050" s="17" t="n">
        <v>11</v>
      </c>
      <c r="C9050" s="12" t="s">
        <v>134</v>
      </c>
      <c r="D9050" s="14"/>
      <c r="E9050" s="14" t="str">
        <f aca="false">'Sch.I'!B143</f>
        <v>3290-6550</v>
      </c>
      <c r="F9050" s="14" t="s">
        <v>11</v>
      </c>
      <c r="G9050" s="18"/>
    </row>
    <row r="9051" customFormat="false" ht="12" hidden="false" customHeight="true" outlineLevel="0" collapsed="false">
      <c r="A9051" s="18"/>
      <c r="B9051" s="17"/>
      <c r="C9051" s="12"/>
      <c r="D9051" s="14"/>
      <c r="E9051" s="14"/>
      <c r="F9051" s="14"/>
      <c r="G9051" s="18"/>
    </row>
    <row r="9052" customFormat="false" ht="12" hidden="false" customHeight="true" outlineLevel="0" collapsed="false">
      <c r="A9052" s="4"/>
      <c r="B9052" s="2" t="n">
        <v>12</v>
      </c>
      <c r="C9052" s="1" t="s">
        <v>15</v>
      </c>
      <c r="E9052" s="14" t="str">
        <f aca="false">'Sch.I'!B143</f>
        <v>3290-6550</v>
      </c>
      <c r="F9052" s="14" t="s">
        <v>11</v>
      </c>
      <c r="G9052" s="4"/>
    </row>
    <row r="9053" customFormat="false" ht="12" hidden="false" customHeight="true" outlineLevel="0" collapsed="false">
      <c r="A9053" s="4"/>
      <c r="E9053" s="14"/>
      <c r="F9053" s="14"/>
      <c r="G9053" s="4"/>
    </row>
    <row r="9054" customFormat="false" ht="12" hidden="false" customHeight="true" outlineLevel="0" collapsed="false">
      <c r="A9054" s="4"/>
      <c r="B9054" s="2" t="n">
        <v>13</v>
      </c>
      <c r="C9054" s="1" t="s">
        <v>135</v>
      </c>
      <c r="E9054" s="14" t="str">
        <f aca="false">'Sch.I'!B141</f>
        <v>2990-5810</v>
      </c>
      <c r="F9054" s="14" t="s">
        <v>11</v>
      </c>
      <c r="G9054" s="4"/>
    </row>
    <row r="9055" customFormat="false" ht="12" hidden="false" customHeight="true" outlineLevel="0" collapsed="false">
      <c r="A9055" s="4"/>
      <c r="E9055" s="14"/>
      <c r="F9055" s="14"/>
      <c r="G9055" s="4"/>
    </row>
    <row r="9056" customFormat="false" ht="12" hidden="false" customHeight="true" outlineLevel="0" collapsed="false">
      <c r="A9056" s="4"/>
      <c r="B9056" s="2" t="n">
        <v>14</v>
      </c>
      <c r="C9056" s="1" t="s">
        <v>17</v>
      </c>
      <c r="E9056" s="14" t="str">
        <f aca="false">'Sch.I'!B140</f>
        <v>2870-5470</v>
      </c>
      <c r="F9056" s="14" t="s">
        <v>11</v>
      </c>
      <c r="G9056" s="4"/>
    </row>
    <row r="9057" customFormat="false" ht="12" hidden="false" customHeight="true" outlineLevel="0" collapsed="false">
      <c r="A9057" s="4"/>
      <c r="E9057" s="14"/>
      <c r="F9057" s="14"/>
      <c r="G9057" s="4"/>
    </row>
    <row r="9058" customFormat="false" ht="12" hidden="false" customHeight="true" outlineLevel="0" collapsed="false">
      <c r="A9058" s="4"/>
      <c r="B9058" s="2" t="n">
        <v>15</v>
      </c>
      <c r="C9058" s="1" t="s">
        <v>2993</v>
      </c>
      <c r="E9058" s="14" t="str">
        <f aca="false">'Sch.I'!B140</f>
        <v>2870-5470</v>
      </c>
      <c r="F9058" s="14" t="str">
        <f aca="false">'Sch.I'!D140</f>
        <v>4260-9520</v>
      </c>
      <c r="G9058" s="4"/>
    </row>
    <row r="9059" customFormat="false" ht="12" hidden="false" customHeight="true" outlineLevel="0" collapsed="false">
      <c r="A9059" s="4"/>
      <c r="E9059" s="14"/>
      <c r="F9059" s="14"/>
      <c r="G9059" s="4"/>
    </row>
    <row r="9060" customFormat="false" ht="12" hidden="false" customHeight="true" outlineLevel="0" collapsed="false">
      <c r="A9060" s="4"/>
      <c r="B9060" s="2" t="n">
        <v>16</v>
      </c>
      <c r="C9060" s="1" t="s">
        <v>18</v>
      </c>
      <c r="E9060" s="14" t="str">
        <f aca="false">'Sch.I'!B137</f>
        <v>2550-4550</v>
      </c>
      <c r="F9060" s="14" t="s">
        <v>11</v>
      </c>
      <c r="G9060" s="4"/>
    </row>
    <row r="9061" customFormat="false" ht="12" hidden="false" customHeight="true" outlineLevel="0" collapsed="false">
      <c r="A9061" s="23"/>
      <c r="B9061" s="10"/>
      <c r="C9061" s="9"/>
      <c r="D9061" s="11"/>
      <c r="E9061" s="11"/>
      <c r="F9061" s="11"/>
      <c r="G9061" s="23"/>
    </row>
    <row r="9063" customFormat="false" ht="12.75" hidden="false" customHeight="false" outlineLevel="0" collapsed="false">
      <c r="A9063" s="4"/>
      <c r="D9063" s="5" t="s">
        <v>2994</v>
      </c>
      <c r="G9063" s="4"/>
    </row>
    <row r="9064" customFormat="false" ht="12.75" hidden="false" customHeight="false" outlineLevel="0" collapsed="false">
      <c r="A9064" s="5"/>
      <c r="G9064" s="4"/>
    </row>
    <row r="9065" s="3" customFormat="true" ht="12" hidden="false" customHeight="true" outlineLevel="0" collapsed="false">
      <c r="A9065" s="7"/>
      <c r="B9065" s="6" t="s">
        <v>1</v>
      </c>
      <c r="C9065" s="8" t="s">
        <v>2</v>
      </c>
      <c r="D9065" s="8"/>
      <c r="E9065" s="8" t="s">
        <v>3</v>
      </c>
      <c r="F9065" s="8" t="s">
        <v>4</v>
      </c>
      <c r="G9065" s="8" t="s">
        <v>5</v>
      </c>
      <c r="H9065" s="3" t="n">
        <v>171</v>
      </c>
    </row>
    <row r="9066" customFormat="false" ht="12.75" hidden="false" customHeight="false" outlineLevel="0" collapsed="false">
      <c r="A9066" s="4"/>
      <c r="G9066" s="4"/>
    </row>
    <row r="9067" customFormat="false" ht="12.75" hidden="false" customHeight="false" outlineLevel="0" collapsed="false">
      <c r="A9067" s="4"/>
      <c r="B9067" s="2" t="n">
        <v>1</v>
      </c>
      <c r="C9067" s="1" t="s">
        <v>2995</v>
      </c>
      <c r="E9067" s="3" t="str">
        <f aca="false">'Sch.I'!B163</f>
        <v>10950-17575</v>
      </c>
      <c r="F9067" s="3" t="str">
        <f aca="false">'Sch.I'!D163</f>
        <v>16195-27965</v>
      </c>
      <c r="G9067" s="4"/>
    </row>
    <row r="9068" customFormat="false" ht="12.75" hidden="false" customHeight="false" outlineLevel="0" collapsed="false">
      <c r="A9068" s="4"/>
      <c r="G9068" s="4"/>
    </row>
    <row r="9069" customFormat="false" ht="12.75" hidden="false" customHeight="false" outlineLevel="0" collapsed="false">
      <c r="A9069" s="4"/>
      <c r="B9069" s="2" t="n">
        <v>2</v>
      </c>
      <c r="C9069" s="1" t="s">
        <v>2996</v>
      </c>
      <c r="E9069" s="3" t="str">
        <f aca="false">'Sch.I'!B159</f>
        <v>8400-16525</v>
      </c>
      <c r="F9069" s="3" t="str">
        <f aca="false">'Sch.I'!D159</f>
        <v>12325-24715</v>
      </c>
      <c r="G9069" s="4"/>
    </row>
    <row r="9070" customFormat="false" ht="12.75" hidden="false" customHeight="false" outlineLevel="0" collapsed="false">
      <c r="A9070" s="4"/>
      <c r="G9070" s="4"/>
    </row>
    <row r="9071" customFormat="false" ht="12.75" hidden="false" customHeight="false" outlineLevel="0" collapsed="false">
      <c r="A9071" s="4"/>
      <c r="B9071" s="2" t="n">
        <v>3</v>
      </c>
      <c r="C9071" s="1" t="s">
        <v>2997</v>
      </c>
      <c r="E9071" s="3" t="str">
        <f aca="false">'Sch.I'!B156</f>
        <v>6950-14425</v>
      </c>
      <c r="F9071" s="3" t="str">
        <f aca="false">'Sch.I'!D156</f>
        <v>10285-21835</v>
      </c>
      <c r="G9071" s="4"/>
    </row>
    <row r="9072" customFormat="false" ht="12.75" hidden="false" customHeight="false" outlineLevel="0" collapsed="false">
      <c r="A9072" s="4"/>
      <c r="G9072" s="4"/>
    </row>
    <row r="9073" customFormat="false" ht="12.75" hidden="false" customHeight="false" outlineLevel="0" collapsed="false">
      <c r="A9073" s="4"/>
      <c r="B9073" s="2" t="n">
        <v>4</v>
      </c>
      <c r="C9073" s="1" t="s">
        <v>41</v>
      </c>
      <c r="E9073" s="3" t="str">
        <f aca="false">'Sch.I'!B151</f>
        <v>5000-10600</v>
      </c>
      <c r="F9073" s="3" t="s">
        <v>11</v>
      </c>
      <c r="G9073" s="4"/>
    </row>
    <row r="9074" customFormat="false" ht="12.75" hidden="false" customHeight="false" outlineLevel="0" collapsed="false">
      <c r="A9074" s="4"/>
      <c r="G9074" s="4"/>
    </row>
    <row r="9075" customFormat="false" ht="12.75" hidden="false" customHeight="false" outlineLevel="0" collapsed="false">
      <c r="A9075" s="4"/>
      <c r="B9075" s="2" t="n">
        <v>5</v>
      </c>
      <c r="C9075" s="1" t="s">
        <v>570</v>
      </c>
      <c r="E9075" s="3" t="str">
        <f aca="false">'Sch.I'!B147</f>
        <v>4190-8700</v>
      </c>
      <c r="F9075" s="3" t="str">
        <f aca="false">'Sch.I'!D147</f>
        <v>6195-13945</v>
      </c>
      <c r="G9075" s="4"/>
    </row>
    <row r="9076" customFormat="false" ht="12.75" hidden="false" customHeight="false" outlineLevel="0" collapsed="false">
      <c r="A9076" s="4"/>
      <c r="G9076" s="4"/>
    </row>
    <row r="9077" customFormat="false" ht="12.75" hidden="false" customHeight="false" outlineLevel="0" collapsed="false">
      <c r="A9077" s="4"/>
      <c r="B9077" s="2" t="n">
        <v>6</v>
      </c>
      <c r="C9077" s="1" t="s">
        <v>516</v>
      </c>
      <c r="E9077" s="3" t="str">
        <f aca="false">'Sch.I'!B147</f>
        <v>4190-8700</v>
      </c>
      <c r="F9077" s="3" t="s">
        <v>11</v>
      </c>
      <c r="G9077" s="4"/>
    </row>
    <row r="9078" customFormat="false" ht="12.75" hidden="false" customHeight="false" outlineLevel="0" collapsed="false">
      <c r="A9078" s="4"/>
      <c r="G9078" s="4"/>
    </row>
    <row r="9079" customFormat="false" ht="12.75" hidden="false" customHeight="false" outlineLevel="0" collapsed="false">
      <c r="A9079" s="4"/>
      <c r="B9079" s="2" t="n">
        <v>7</v>
      </c>
      <c r="C9079" s="1" t="s">
        <v>2998</v>
      </c>
      <c r="E9079" s="3" t="str">
        <f aca="false">'Sch.I'!B143</f>
        <v>3290-6550</v>
      </c>
      <c r="F9079" s="3" t="str">
        <f aca="false">'Sch.I'!D143</f>
        <v>4825-10845</v>
      </c>
      <c r="G9079" s="4"/>
    </row>
    <row r="9080" customFormat="false" ht="12.75" hidden="false" customHeight="false" outlineLevel="0" collapsed="false">
      <c r="A9080" s="4"/>
      <c r="G9080" s="4"/>
    </row>
    <row r="9081" customFormat="false" ht="12.75" hidden="false" customHeight="false" outlineLevel="0" collapsed="false">
      <c r="A9081" s="4"/>
      <c r="B9081" s="2" t="n">
        <v>8</v>
      </c>
      <c r="C9081" s="1" t="s">
        <v>134</v>
      </c>
      <c r="E9081" s="3" t="str">
        <f aca="false">'Sch.I'!B143</f>
        <v>3290-6550</v>
      </c>
      <c r="F9081" s="3" t="s">
        <v>11</v>
      </c>
      <c r="G9081" s="4"/>
    </row>
    <row r="9082" customFormat="false" ht="12.75" hidden="false" customHeight="false" outlineLevel="0" collapsed="false">
      <c r="A9082" s="4"/>
      <c r="G9082" s="4"/>
    </row>
    <row r="9083" customFormat="false" ht="12.75" hidden="false" customHeight="false" outlineLevel="0" collapsed="false">
      <c r="A9083" s="4"/>
      <c r="B9083" s="2" t="n">
        <v>9</v>
      </c>
      <c r="C9083" s="1" t="s">
        <v>15</v>
      </c>
      <c r="E9083" s="3" t="str">
        <f aca="false">'Sch.I'!B143</f>
        <v>3290-6550</v>
      </c>
      <c r="F9083" s="3" t="s">
        <v>11</v>
      </c>
      <c r="G9083" s="4"/>
    </row>
    <row r="9084" customFormat="false" ht="12.75" hidden="false" customHeight="false" outlineLevel="0" collapsed="false">
      <c r="A9084" s="4"/>
      <c r="G9084" s="4"/>
    </row>
    <row r="9085" customFormat="false" ht="12.75" hidden="false" customHeight="false" outlineLevel="0" collapsed="false">
      <c r="A9085" s="4"/>
      <c r="B9085" s="2" t="n">
        <v>10</v>
      </c>
      <c r="C9085" s="1" t="s">
        <v>66</v>
      </c>
      <c r="E9085" s="3" t="str">
        <f aca="false">'Sch.I'!B143</f>
        <v>3290-6550</v>
      </c>
      <c r="F9085" s="3" t="s">
        <v>11</v>
      </c>
      <c r="G9085" s="4"/>
    </row>
    <row r="9086" customFormat="false" ht="12.75" hidden="false" customHeight="false" outlineLevel="0" collapsed="false">
      <c r="A9086" s="4"/>
      <c r="G9086" s="4"/>
    </row>
    <row r="9087" customFormat="false" ht="12.75" hidden="false" customHeight="false" outlineLevel="0" collapsed="false">
      <c r="A9087" s="4"/>
      <c r="B9087" s="2" t="n">
        <v>11</v>
      </c>
      <c r="C9087" s="1" t="s">
        <v>860</v>
      </c>
      <c r="E9087" s="3" t="str">
        <f aca="false">'Sch.I'!B141</f>
        <v>2990-5810</v>
      </c>
      <c r="F9087" s="3" t="s">
        <v>11</v>
      </c>
      <c r="G9087" s="4"/>
    </row>
    <row r="9088" customFormat="false" ht="12.75" hidden="false" customHeight="false" outlineLevel="0" collapsed="false">
      <c r="A9088" s="4"/>
      <c r="G9088" s="4"/>
    </row>
    <row r="9089" customFormat="false" ht="12.75" hidden="false" customHeight="false" outlineLevel="0" collapsed="false">
      <c r="A9089" s="4"/>
      <c r="B9089" s="2" t="n">
        <v>12</v>
      </c>
      <c r="C9089" s="1" t="s">
        <v>496</v>
      </c>
      <c r="E9089" s="3" t="str">
        <f aca="false">'Sch.I'!B141</f>
        <v>2990-5810</v>
      </c>
      <c r="F9089" s="3" t="s">
        <v>11</v>
      </c>
      <c r="G9089" s="4"/>
    </row>
    <row r="9090" customFormat="false" ht="12.75" hidden="false" customHeight="false" outlineLevel="0" collapsed="false">
      <c r="A9090" s="4"/>
      <c r="G9090" s="4"/>
    </row>
    <row r="9091" customFormat="false" ht="12.75" hidden="false" customHeight="false" outlineLevel="0" collapsed="false">
      <c r="A9091" s="4"/>
      <c r="B9091" s="2" t="n">
        <v>13</v>
      </c>
      <c r="C9091" s="1" t="s">
        <v>76</v>
      </c>
      <c r="E9091" s="3" t="str">
        <f aca="false">'Sch.I'!B140</f>
        <v>2870-5470</v>
      </c>
      <c r="F9091" s="3" t="s">
        <v>11</v>
      </c>
      <c r="G9091" s="4"/>
    </row>
    <row r="9092" customFormat="false" ht="12.75" hidden="false" customHeight="false" outlineLevel="0" collapsed="false">
      <c r="A9092" s="4"/>
      <c r="G9092" s="4"/>
    </row>
    <row r="9093" customFormat="false" ht="12.75" hidden="false" customHeight="false" outlineLevel="0" collapsed="false">
      <c r="A9093" s="4"/>
      <c r="B9093" s="2" t="n">
        <v>14</v>
      </c>
      <c r="C9093" s="1" t="s">
        <v>17</v>
      </c>
      <c r="E9093" s="3" t="str">
        <f aca="false">'Sch.I'!B140</f>
        <v>2870-5470</v>
      </c>
      <c r="F9093" s="3" t="s">
        <v>11</v>
      </c>
      <c r="G9093" s="4"/>
    </row>
    <row r="9094" customFormat="false" ht="12.75" hidden="false" customHeight="false" outlineLevel="0" collapsed="false">
      <c r="A9094" s="4"/>
      <c r="G9094" s="4"/>
    </row>
    <row r="9095" customFormat="false" ht="12.75" hidden="false" customHeight="false" outlineLevel="0" collapsed="false">
      <c r="A9095" s="4"/>
      <c r="B9095" s="2" t="n">
        <v>15</v>
      </c>
      <c r="C9095" s="1" t="s">
        <v>1207</v>
      </c>
      <c r="E9095" s="3" t="str">
        <f aca="false">'Sch.I'!B138</f>
        <v>2650-4850</v>
      </c>
      <c r="F9095" s="3" t="str">
        <f aca="false">'Sch.I'!D138</f>
        <v>3950-8815</v>
      </c>
      <c r="G9095" s="4"/>
    </row>
    <row r="9096" customFormat="false" ht="12.75" hidden="false" customHeight="false" outlineLevel="0" collapsed="false">
      <c r="A9096" s="4"/>
      <c r="G9096" s="4"/>
    </row>
    <row r="9097" customFormat="false" ht="12.75" hidden="false" customHeight="false" outlineLevel="0" collapsed="false">
      <c r="A9097" s="4"/>
      <c r="B9097" s="2" t="n">
        <v>16</v>
      </c>
      <c r="C9097" s="1" t="s">
        <v>18</v>
      </c>
      <c r="E9097" s="3" t="str">
        <f aca="false">'Sch.I'!B137</f>
        <v>2550-4550</v>
      </c>
      <c r="F9097" s="3" t="s">
        <v>11</v>
      </c>
      <c r="G9097" s="4"/>
    </row>
    <row r="9098" customFormat="false" ht="12.75" hidden="false" customHeight="false" outlineLevel="0" collapsed="false">
      <c r="A9098" s="4"/>
      <c r="G9098" s="4"/>
    </row>
    <row r="9099" customFormat="false" ht="12.75" hidden="false" customHeight="false" outlineLevel="0" collapsed="false">
      <c r="A9099" s="4"/>
      <c r="B9099" s="2" t="n">
        <v>17</v>
      </c>
      <c r="C9099" s="1" t="s">
        <v>90</v>
      </c>
      <c r="E9099" s="3" t="str">
        <f aca="false">'Sch.I'!B137</f>
        <v>2550-4550</v>
      </c>
      <c r="F9099" s="3" t="s">
        <v>11</v>
      </c>
      <c r="G9099" s="4"/>
    </row>
    <row r="9100" customFormat="false" ht="12.75" hidden="false" customHeight="false" outlineLevel="0" collapsed="false">
      <c r="A9100" s="4"/>
      <c r="G9100" s="4"/>
    </row>
    <row r="9101" customFormat="false" ht="12.75" hidden="false" customHeight="false" outlineLevel="0" collapsed="false">
      <c r="A9101" s="4"/>
      <c r="B9101" s="2" t="n">
        <v>18</v>
      </c>
      <c r="C9101" s="1" t="s">
        <v>91</v>
      </c>
      <c r="E9101" s="3" t="str">
        <f aca="false">'Sch.I'!B137</f>
        <v>2550-4550</v>
      </c>
      <c r="F9101" s="3" t="s">
        <v>11</v>
      </c>
      <c r="G9101" s="4"/>
    </row>
    <row r="9102" customFormat="false" ht="12.75" hidden="false" customHeight="false" outlineLevel="0" collapsed="false">
      <c r="A9102" s="4"/>
      <c r="G9102" s="4"/>
    </row>
    <row r="9103" customFormat="false" ht="12.75" hidden="false" customHeight="false" outlineLevel="0" collapsed="false">
      <c r="A9103" s="4"/>
      <c r="B9103" s="2" t="n">
        <v>19</v>
      </c>
      <c r="C9103" s="1" t="s">
        <v>84</v>
      </c>
      <c r="E9103" s="3" t="str">
        <f aca="false">'Sch.I'!B137</f>
        <v>2550-4550</v>
      </c>
      <c r="F9103" s="3" t="s">
        <v>11</v>
      </c>
      <c r="G9103" s="4"/>
    </row>
    <row r="9104" customFormat="false" ht="12.75" hidden="false" customHeight="false" outlineLevel="0" collapsed="false">
      <c r="A9104" s="4"/>
      <c r="G9104" s="4"/>
    </row>
    <row r="9105" customFormat="false" ht="12.75" hidden="false" customHeight="false" outlineLevel="0" collapsed="false">
      <c r="A9105" s="4"/>
      <c r="B9105" s="2" t="n">
        <v>20</v>
      </c>
      <c r="C9105" s="1" t="s">
        <v>303</v>
      </c>
      <c r="E9105" s="3" t="str">
        <f aca="false">'Sch.I'!B137</f>
        <v>2550-4550</v>
      </c>
      <c r="F9105" s="3" t="s">
        <v>11</v>
      </c>
      <c r="G9105" s="4"/>
    </row>
    <row r="9106" customFormat="false" ht="12.75" hidden="false" customHeight="false" outlineLevel="0" collapsed="false">
      <c r="A9106" s="23"/>
      <c r="B9106" s="10"/>
      <c r="C9106" s="9"/>
      <c r="D9106" s="11"/>
      <c r="E9106" s="11"/>
      <c r="F9106" s="11"/>
      <c r="G9106" s="23"/>
    </row>
    <row r="9107" customFormat="false" ht="12.75" hidden="false" customHeight="false" outlineLevel="0" collapsed="false">
      <c r="D9107" s="5" t="s">
        <v>2999</v>
      </c>
      <c r="G9107" s="4"/>
    </row>
    <row r="9108" customFormat="false" ht="12.75" hidden="false" customHeight="false" outlineLevel="0" collapsed="false">
      <c r="D9108" s="5"/>
      <c r="G9108" s="4"/>
    </row>
    <row r="9109" s="3" customFormat="true" ht="12" hidden="false" customHeight="true" outlineLevel="0" collapsed="false">
      <c r="A9109" s="7"/>
      <c r="B9109" s="6" t="s">
        <v>1</v>
      </c>
      <c r="C9109" s="8" t="s">
        <v>2</v>
      </c>
      <c r="D9109" s="8"/>
      <c r="E9109" s="8" t="s">
        <v>3</v>
      </c>
      <c r="F9109" s="8" t="s">
        <v>4</v>
      </c>
      <c r="G9109" s="8" t="s">
        <v>5</v>
      </c>
      <c r="H9109" s="3" t="n">
        <v>172</v>
      </c>
    </row>
    <row r="9110" customFormat="false" ht="12.6" hidden="false" customHeight="true" outlineLevel="0" collapsed="false">
      <c r="A9110" s="4"/>
      <c r="G9110" s="4"/>
    </row>
    <row r="9111" customFormat="false" ht="12.6" hidden="false" customHeight="true" outlineLevel="0" collapsed="false">
      <c r="A9111" s="4"/>
      <c r="B9111" s="2" t="n">
        <v>1</v>
      </c>
      <c r="C9111" s="1" t="s">
        <v>3000</v>
      </c>
      <c r="G9111" s="4"/>
    </row>
    <row r="9112" customFormat="false" ht="12.6" hidden="false" customHeight="true" outlineLevel="0" collapsed="false">
      <c r="A9112" s="4"/>
      <c r="C9112" s="1" t="s">
        <v>3001</v>
      </c>
      <c r="E9112" s="3" t="s">
        <v>22</v>
      </c>
      <c r="F9112" s="3" t="s">
        <v>22</v>
      </c>
      <c r="G9112" s="4"/>
    </row>
    <row r="9113" customFormat="false" ht="12.6" hidden="false" customHeight="true" outlineLevel="0" collapsed="false">
      <c r="A9113" s="4"/>
      <c r="G9113" s="4"/>
    </row>
    <row r="9114" customFormat="false" ht="12.6" hidden="false" customHeight="true" outlineLevel="0" collapsed="false">
      <c r="A9114" s="4"/>
      <c r="B9114" s="2" t="n">
        <v>2</v>
      </c>
      <c r="C9114" s="1" t="s">
        <v>3000</v>
      </c>
      <c r="E9114" s="3" t="s">
        <v>22</v>
      </c>
      <c r="F9114" s="3" t="s">
        <v>22</v>
      </c>
      <c r="G9114" s="4"/>
    </row>
    <row r="9115" customFormat="false" ht="12.6" hidden="false" customHeight="true" outlineLevel="0" collapsed="false">
      <c r="A9115" s="4"/>
      <c r="C9115" s="1" t="s">
        <v>3002</v>
      </c>
      <c r="E9115" s="3" t="s">
        <v>3003</v>
      </c>
      <c r="G9115" s="4"/>
    </row>
    <row r="9116" customFormat="false" ht="12.6" hidden="false" customHeight="true" outlineLevel="0" collapsed="false">
      <c r="A9116" s="4"/>
      <c r="G9116" s="4"/>
    </row>
    <row r="9117" customFormat="false" ht="12.6" hidden="false" customHeight="true" outlineLevel="0" collapsed="false">
      <c r="A9117" s="4"/>
      <c r="B9117" s="2" t="n">
        <v>3</v>
      </c>
      <c r="C9117" s="1" t="s">
        <v>3004</v>
      </c>
      <c r="G9117" s="4"/>
    </row>
    <row r="9118" customFormat="false" ht="12.6" hidden="false" customHeight="true" outlineLevel="0" collapsed="false">
      <c r="A9118" s="4"/>
      <c r="C9118" s="1" t="s">
        <v>3005</v>
      </c>
      <c r="E9118" s="3" t="s">
        <v>22</v>
      </c>
      <c r="F9118" s="3" t="s">
        <v>22</v>
      </c>
      <c r="G9118" s="4"/>
    </row>
    <row r="9119" customFormat="false" ht="12.6" hidden="false" customHeight="true" outlineLevel="0" collapsed="false">
      <c r="A9119" s="4"/>
      <c r="G9119" s="4"/>
    </row>
    <row r="9120" customFormat="false" ht="12.6" hidden="false" customHeight="true" outlineLevel="0" collapsed="false">
      <c r="A9120" s="4"/>
      <c r="B9120" s="2" t="n">
        <v>4</v>
      </c>
      <c r="C9120" s="1" t="s">
        <v>3004</v>
      </c>
      <c r="E9120" s="3" t="s">
        <v>22</v>
      </c>
      <c r="F9120" s="3" t="s">
        <v>22</v>
      </c>
      <c r="G9120" s="4"/>
    </row>
    <row r="9121" customFormat="false" ht="12.6" hidden="false" customHeight="true" outlineLevel="0" collapsed="false">
      <c r="A9121" s="4"/>
      <c r="C9121" s="1" t="s">
        <v>3006</v>
      </c>
      <c r="G9121" s="4"/>
    </row>
    <row r="9122" customFormat="false" ht="12.6" hidden="false" customHeight="true" outlineLevel="0" collapsed="false">
      <c r="A9122" s="4"/>
      <c r="G9122" s="4"/>
    </row>
    <row r="9123" customFormat="false" ht="12.6" hidden="false" customHeight="true" outlineLevel="0" collapsed="false">
      <c r="A9123" s="4"/>
      <c r="B9123" s="2" t="n">
        <v>5</v>
      </c>
      <c r="C9123" s="1" t="s">
        <v>3004</v>
      </c>
      <c r="G9123" s="4"/>
    </row>
    <row r="9124" customFormat="false" ht="12.6" hidden="false" customHeight="true" outlineLevel="0" collapsed="false">
      <c r="A9124" s="4"/>
      <c r="C9124" s="1" t="s">
        <v>3007</v>
      </c>
      <c r="E9124" s="3" t="s">
        <v>22</v>
      </c>
      <c r="F9124" s="3" t="s">
        <v>22</v>
      </c>
      <c r="G9124" s="4"/>
    </row>
    <row r="9125" customFormat="false" ht="12.6" hidden="false" customHeight="true" outlineLevel="0" collapsed="false">
      <c r="A9125" s="4"/>
      <c r="G9125" s="4"/>
    </row>
    <row r="9126" customFormat="false" ht="12.6" hidden="false" customHeight="true" outlineLevel="0" collapsed="false">
      <c r="A9126" s="4"/>
      <c r="B9126" s="2" t="n">
        <v>6</v>
      </c>
      <c r="C9126" s="1" t="s">
        <v>3004</v>
      </c>
      <c r="G9126" s="4"/>
    </row>
    <row r="9127" customFormat="false" ht="12.6" hidden="false" customHeight="true" outlineLevel="0" collapsed="false">
      <c r="A9127" s="4"/>
      <c r="C9127" s="1" t="s">
        <v>3008</v>
      </c>
      <c r="E9127" s="3" t="s">
        <v>22</v>
      </c>
      <c r="F9127" s="3" t="s">
        <v>22</v>
      </c>
      <c r="G9127" s="4"/>
    </row>
    <row r="9128" customFormat="false" ht="12.6" hidden="false" customHeight="true" outlineLevel="0" collapsed="false">
      <c r="A9128" s="4"/>
      <c r="G9128" s="4"/>
    </row>
    <row r="9129" customFormat="false" ht="12.6" hidden="false" customHeight="true" outlineLevel="0" collapsed="false">
      <c r="A9129" s="4"/>
      <c r="B9129" s="2" t="n">
        <v>7</v>
      </c>
      <c r="C9129" s="1" t="s">
        <v>3009</v>
      </c>
      <c r="G9129" s="4"/>
    </row>
    <row r="9130" customFormat="false" ht="12.6" hidden="false" customHeight="true" outlineLevel="0" collapsed="false">
      <c r="A9130" s="4"/>
      <c r="C9130" s="1" t="s">
        <v>3010</v>
      </c>
      <c r="E9130" s="3" t="s">
        <v>22</v>
      </c>
      <c r="F9130" s="3" t="s">
        <v>22</v>
      </c>
      <c r="G9130" s="4"/>
    </row>
    <row r="9131" customFormat="false" ht="12.6" hidden="false" customHeight="true" outlineLevel="0" collapsed="false">
      <c r="A9131" s="4"/>
      <c r="G9131" s="4"/>
    </row>
    <row r="9132" customFormat="false" ht="12.6" hidden="false" customHeight="true" outlineLevel="0" collapsed="false">
      <c r="A9132" s="4"/>
      <c r="B9132" s="2" t="n">
        <v>8</v>
      </c>
      <c r="C9132" s="1" t="s">
        <v>3011</v>
      </c>
      <c r="G9132" s="4"/>
    </row>
    <row r="9133" customFormat="false" ht="12.6" hidden="false" customHeight="true" outlineLevel="0" collapsed="false">
      <c r="A9133" s="4"/>
      <c r="C9133" s="1" t="s">
        <v>3012</v>
      </c>
      <c r="E9133" s="3" t="s">
        <v>3013</v>
      </c>
      <c r="F9133" s="3" t="s">
        <v>3013</v>
      </c>
      <c r="G9133" s="4"/>
    </row>
    <row r="9134" customFormat="false" ht="12.6" hidden="false" customHeight="true" outlineLevel="0" collapsed="false">
      <c r="A9134" s="4"/>
      <c r="G9134" s="4"/>
    </row>
    <row r="9135" customFormat="false" ht="12.6" hidden="false" customHeight="true" outlineLevel="0" collapsed="false">
      <c r="A9135" s="4"/>
      <c r="B9135" s="2" t="n">
        <v>9</v>
      </c>
      <c r="C9135" s="1" t="s">
        <v>3014</v>
      </c>
      <c r="G9135" s="4"/>
    </row>
    <row r="9136" customFormat="false" ht="12.6" hidden="false" customHeight="true" outlineLevel="0" collapsed="false">
      <c r="A9136" s="4"/>
      <c r="C9136" s="1" t="s">
        <v>3015</v>
      </c>
      <c r="E9136" s="3" t="s">
        <v>22</v>
      </c>
      <c r="F9136" s="3" t="s">
        <v>22</v>
      </c>
      <c r="G9136" s="4"/>
    </row>
    <row r="9137" customFormat="false" ht="12.6" hidden="false" customHeight="true" outlineLevel="0" collapsed="false">
      <c r="A9137" s="4"/>
      <c r="G9137" s="4"/>
    </row>
    <row r="9138" customFormat="false" ht="12.6" hidden="false" customHeight="true" outlineLevel="0" collapsed="false">
      <c r="A9138" s="4"/>
      <c r="B9138" s="2" t="n">
        <v>10</v>
      </c>
      <c r="C9138" s="1" t="s">
        <v>3016</v>
      </c>
      <c r="E9138" s="3" t="s">
        <v>22</v>
      </c>
      <c r="F9138" s="3" t="s">
        <v>22</v>
      </c>
      <c r="G9138" s="4"/>
    </row>
    <row r="9139" customFormat="false" ht="12.6" hidden="false" customHeight="true" outlineLevel="0" collapsed="false">
      <c r="A9139" s="4"/>
      <c r="C9139" s="1" t="s">
        <v>3017</v>
      </c>
      <c r="E9139" s="3" t="s">
        <v>3018</v>
      </c>
      <c r="G9139" s="4"/>
    </row>
    <row r="9140" customFormat="false" ht="12.6" hidden="false" customHeight="true" outlineLevel="0" collapsed="false">
      <c r="A9140" s="4"/>
      <c r="G9140" s="4"/>
    </row>
    <row r="9141" customFormat="false" ht="12.6" hidden="false" customHeight="true" outlineLevel="0" collapsed="false">
      <c r="A9141" s="4"/>
      <c r="B9141" s="2" t="n">
        <v>11</v>
      </c>
      <c r="C9141" s="1" t="s">
        <v>3019</v>
      </c>
      <c r="E9141" s="3" t="s">
        <v>22</v>
      </c>
      <c r="F9141" s="3" t="s">
        <v>22</v>
      </c>
      <c r="G9141" s="4"/>
    </row>
    <row r="9142" customFormat="false" ht="12.6" hidden="false" customHeight="true" outlineLevel="0" collapsed="false">
      <c r="A9142" s="4"/>
      <c r="G9142" s="4"/>
    </row>
    <row r="9143" customFormat="false" ht="12.6" hidden="false" customHeight="true" outlineLevel="0" collapsed="false">
      <c r="A9143" s="4"/>
      <c r="B9143" s="2" t="n">
        <v>12</v>
      </c>
      <c r="C9143" s="1" t="s">
        <v>3020</v>
      </c>
      <c r="E9143" s="3" t="s">
        <v>22</v>
      </c>
      <c r="F9143" s="3" t="s">
        <v>22</v>
      </c>
      <c r="G9143" s="4"/>
    </row>
    <row r="9144" customFormat="false" ht="12.6" hidden="false" customHeight="true" outlineLevel="0" collapsed="false">
      <c r="A9144" s="4"/>
      <c r="G9144" s="4"/>
    </row>
    <row r="9145" customFormat="false" ht="12.6" hidden="false" customHeight="true" outlineLevel="0" collapsed="false">
      <c r="A9145" s="4"/>
      <c r="B9145" s="2" t="n">
        <v>13</v>
      </c>
      <c r="C9145" s="1" t="s">
        <v>3016</v>
      </c>
      <c r="G9145" s="4"/>
    </row>
    <row r="9146" customFormat="false" ht="12.6" hidden="false" customHeight="true" outlineLevel="0" collapsed="false">
      <c r="A9146" s="4"/>
      <c r="C9146" s="1" t="s">
        <v>3021</v>
      </c>
      <c r="E9146" s="3" t="s">
        <v>22</v>
      </c>
      <c r="F9146" s="3" t="s">
        <v>22</v>
      </c>
      <c r="G9146" s="4"/>
    </row>
    <row r="9147" customFormat="false" ht="12.6" hidden="false" customHeight="true" outlineLevel="0" collapsed="false">
      <c r="A9147" s="4"/>
      <c r="G9147" s="4"/>
    </row>
    <row r="9148" customFormat="false" ht="12.6" hidden="false" customHeight="true" outlineLevel="0" collapsed="false">
      <c r="A9148" s="4"/>
      <c r="B9148" s="2" t="n">
        <v>14</v>
      </c>
      <c r="C9148" s="1" t="s">
        <v>3016</v>
      </c>
      <c r="G9148" s="4"/>
    </row>
    <row r="9149" customFormat="false" ht="12.6" hidden="false" customHeight="true" outlineLevel="0" collapsed="false">
      <c r="A9149" s="4"/>
      <c r="C9149" s="1" t="s">
        <v>3022</v>
      </c>
      <c r="E9149" s="3" t="s">
        <v>22</v>
      </c>
      <c r="F9149" s="3" t="s">
        <v>22</v>
      </c>
      <c r="G9149" s="4"/>
    </row>
    <row r="9150" customFormat="false" ht="12.6" hidden="false" customHeight="true" outlineLevel="0" collapsed="false">
      <c r="A9150" s="4"/>
      <c r="G9150" s="4"/>
    </row>
    <row r="9151" customFormat="false" ht="12.6" hidden="false" customHeight="true" outlineLevel="0" collapsed="false">
      <c r="A9151" s="4"/>
      <c r="B9151" s="2" t="n">
        <v>15</v>
      </c>
      <c r="C9151" s="1" t="s">
        <v>3023</v>
      </c>
      <c r="G9151" s="4"/>
    </row>
    <row r="9152" customFormat="false" ht="12.6" hidden="false" customHeight="true" outlineLevel="0" collapsed="false">
      <c r="A9152" s="4"/>
      <c r="C9152" s="1" t="s">
        <v>3024</v>
      </c>
      <c r="E9152" s="3" t="s">
        <v>22</v>
      </c>
      <c r="F9152" s="3" t="s">
        <v>22</v>
      </c>
      <c r="G9152" s="4"/>
    </row>
    <row r="9153" customFormat="false" ht="12.6" hidden="false" customHeight="true" outlineLevel="0" collapsed="false">
      <c r="A9153" s="4"/>
      <c r="G9153" s="4"/>
    </row>
    <row r="9154" customFormat="false" ht="12.6" hidden="false" customHeight="true" outlineLevel="0" collapsed="false">
      <c r="A9154" s="4"/>
      <c r="B9154" s="2" t="n">
        <v>16</v>
      </c>
      <c r="C9154" s="1" t="s">
        <v>3025</v>
      </c>
      <c r="E9154" s="3" t="s">
        <v>22</v>
      </c>
      <c r="F9154" s="3" t="s">
        <v>22</v>
      </c>
      <c r="G9154" s="4"/>
    </row>
    <row r="9155" customFormat="false" ht="12.6" hidden="false" customHeight="true" outlineLevel="0" collapsed="false">
      <c r="A9155" s="4"/>
      <c r="E9155" s="3" t="s">
        <v>3026</v>
      </c>
      <c r="G9155" s="4"/>
    </row>
    <row r="9156" customFormat="false" ht="12.6" hidden="false" customHeight="true" outlineLevel="0" collapsed="false">
      <c r="A9156" s="4"/>
      <c r="G9156" s="4"/>
    </row>
    <row r="9157" customFormat="false" ht="12.6" hidden="false" customHeight="true" outlineLevel="0" collapsed="false">
      <c r="A9157" s="4"/>
      <c r="B9157" s="2" t="n">
        <v>17</v>
      </c>
      <c r="C9157" s="1" t="s">
        <v>3027</v>
      </c>
      <c r="E9157" s="3" t="s">
        <v>22</v>
      </c>
      <c r="F9157" s="3" t="s">
        <v>22</v>
      </c>
      <c r="G9157" s="4"/>
    </row>
    <row r="9158" customFormat="false" ht="12.6" hidden="false" customHeight="true" outlineLevel="0" collapsed="false">
      <c r="A9158" s="4"/>
      <c r="G9158" s="4"/>
    </row>
    <row r="9159" customFormat="false" ht="12.6" hidden="false" customHeight="true" outlineLevel="0" collapsed="false">
      <c r="A9159" s="4"/>
      <c r="B9159" s="2" t="n">
        <v>18</v>
      </c>
      <c r="C9159" s="1" t="s">
        <v>3028</v>
      </c>
      <c r="E9159" s="3" t="s">
        <v>22</v>
      </c>
      <c r="F9159" s="3" t="s">
        <v>22</v>
      </c>
      <c r="G9159" s="4"/>
    </row>
    <row r="9160" customFormat="false" ht="12.6" hidden="false" customHeight="true" outlineLevel="0" collapsed="false">
      <c r="A9160" s="4"/>
      <c r="G9160" s="4"/>
    </row>
    <row r="9161" customFormat="false" ht="12.6" hidden="false" customHeight="true" outlineLevel="0" collapsed="false">
      <c r="A9161" s="4"/>
      <c r="B9161" s="2" t="n">
        <v>19</v>
      </c>
      <c r="C9161" s="1" t="s">
        <v>3014</v>
      </c>
      <c r="G9161" s="4"/>
    </row>
    <row r="9162" customFormat="false" ht="12.6" hidden="false" customHeight="true" outlineLevel="0" collapsed="false">
      <c r="A9162" s="4"/>
      <c r="C9162" s="1" t="s">
        <v>3029</v>
      </c>
      <c r="E9162" s="3" t="s">
        <v>22</v>
      </c>
      <c r="F9162" s="3" t="s">
        <v>22</v>
      </c>
      <c r="G9162" s="4"/>
    </row>
    <row r="9163" customFormat="false" ht="12.6" hidden="false" customHeight="true" outlineLevel="0" collapsed="false">
      <c r="A9163" s="4"/>
      <c r="G9163" s="4"/>
    </row>
    <row r="9164" customFormat="false" ht="12.6" hidden="false" customHeight="true" outlineLevel="0" collapsed="false">
      <c r="A9164" s="4"/>
      <c r="B9164" s="2" t="n">
        <v>20</v>
      </c>
      <c r="C9164" s="1" t="s">
        <v>3030</v>
      </c>
      <c r="G9164" s="4"/>
    </row>
    <row r="9165" customFormat="false" ht="12.6" hidden="false" customHeight="true" outlineLevel="0" collapsed="false">
      <c r="A9165" s="4"/>
      <c r="C9165" s="1" t="s">
        <v>3031</v>
      </c>
      <c r="E9165" s="3" t="s">
        <v>22</v>
      </c>
      <c r="F9165" s="3" t="s">
        <v>22</v>
      </c>
      <c r="G9165" s="4"/>
    </row>
    <row r="9166" customFormat="false" ht="12.6" hidden="false" customHeight="true" outlineLevel="0" collapsed="false">
      <c r="A9166" s="23"/>
      <c r="B9166" s="10"/>
      <c r="C9166" s="9"/>
      <c r="D9166" s="11"/>
      <c r="E9166" s="11"/>
      <c r="F9166" s="11"/>
      <c r="G9166" s="23"/>
    </row>
    <row r="9167" s="3" customFormat="true" ht="12" hidden="false" customHeight="true" outlineLevel="0" collapsed="false">
      <c r="A9167" s="7"/>
      <c r="B9167" s="6" t="s">
        <v>1</v>
      </c>
      <c r="C9167" s="8" t="s">
        <v>2</v>
      </c>
      <c r="D9167" s="8"/>
      <c r="E9167" s="8" t="s">
        <v>3</v>
      </c>
      <c r="F9167" s="8" t="s">
        <v>4</v>
      </c>
      <c r="G9167" s="8" t="s">
        <v>5</v>
      </c>
      <c r="H9167" s="3" t="n">
        <v>173</v>
      </c>
    </row>
    <row r="9168" customFormat="false" ht="12" hidden="false" customHeight="true" outlineLevel="0" collapsed="false">
      <c r="A9168" s="4"/>
      <c r="G9168" s="4"/>
    </row>
    <row r="9169" customFormat="false" ht="12" hidden="false" customHeight="true" outlineLevel="0" collapsed="false">
      <c r="A9169" s="4"/>
      <c r="B9169" s="2" t="n">
        <v>21</v>
      </c>
      <c r="C9169" s="1" t="s">
        <v>3014</v>
      </c>
      <c r="G9169" s="4"/>
    </row>
    <row r="9170" customFormat="false" ht="12" hidden="false" customHeight="true" outlineLevel="0" collapsed="false">
      <c r="A9170" s="4"/>
      <c r="C9170" s="1" t="s">
        <v>3032</v>
      </c>
      <c r="E9170" s="3" t="s">
        <v>22</v>
      </c>
      <c r="F9170" s="3" t="s">
        <v>22</v>
      </c>
      <c r="G9170" s="4"/>
    </row>
    <row r="9171" customFormat="false" ht="12" hidden="false" customHeight="true" outlineLevel="0" collapsed="false">
      <c r="A9171" s="4"/>
      <c r="G9171" s="4"/>
    </row>
    <row r="9172" customFormat="false" ht="12" hidden="false" customHeight="true" outlineLevel="0" collapsed="false">
      <c r="A9172" s="4"/>
      <c r="B9172" s="2" t="n">
        <v>22</v>
      </c>
      <c r="C9172" s="1" t="s">
        <v>3014</v>
      </c>
      <c r="G9172" s="4"/>
    </row>
    <row r="9173" customFormat="false" ht="12" hidden="false" customHeight="true" outlineLevel="0" collapsed="false">
      <c r="A9173" s="4"/>
      <c r="C9173" s="1" t="s">
        <v>3033</v>
      </c>
      <c r="E9173" s="3" t="s">
        <v>22</v>
      </c>
      <c r="F9173" s="3" t="s">
        <v>22</v>
      </c>
      <c r="G9173" s="4"/>
    </row>
    <row r="9174" customFormat="false" ht="12" hidden="false" customHeight="true" outlineLevel="0" collapsed="false">
      <c r="A9174" s="4"/>
      <c r="G9174" s="4"/>
    </row>
    <row r="9175" customFormat="false" ht="12" hidden="false" customHeight="true" outlineLevel="0" collapsed="false">
      <c r="A9175" s="4"/>
      <c r="B9175" s="2" t="n">
        <v>23</v>
      </c>
      <c r="C9175" s="1" t="s">
        <v>3014</v>
      </c>
      <c r="G9175" s="4"/>
    </row>
    <row r="9176" customFormat="false" ht="12" hidden="false" customHeight="true" outlineLevel="0" collapsed="false">
      <c r="A9176" s="4"/>
      <c r="C9176" s="1" t="s">
        <v>3034</v>
      </c>
      <c r="E9176" s="3" t="s">
        <v>22</v>
      </c>
      <c r="F9176" s="3" t="s">
        <v>22</v>
      </c>
      <c r="G9176" s="4"/>
    </row>
    <row r="9177" customFormat="false" ht="12" hidden="false" customHeight="true" outlineLevel="0" collapsed="false">
      <c r="A9177" s="4"/>
      <c r="G9177" s="4"/>
    </row>
    <row r="9178" customFormat="false" ht="12" hidden="false" customHeight="true" outlineLevel="0" collapsed="false">
      <c r="A9178" s="4"/>
      <c r="B9178" s="2" t="n">
        <v>24</v>
      </c>
      <c r="C9178" s="1" t="s">
        <v>3035</v>
      </c>
      <c r="E9178" s="3" t="s">
        <v>22</v>
      </c>
      <c r="F9178" s="3" t="s">
        <v>22</v>
      </c>
      <c r="G9178" s="4"/>
    </row>
    <row r="9179" customFormat="false" ht="12" hidden="false" customHeight="true" outlineLevel="0" collapsed="false">
      <c r="A9179" s="4"/>
      <c r="G9179" s="4"/>
    </row>
    <row r="9180" customFormat="false" ht="12" hidden="false" customHeight="true" outlineLevel="0" collapsed="false">
      <c r="A9180" s="4"/>
      <c r="B9180" s="2" t="n">
        <v>25</v>
      </c>
      <c r="C9180" s="1" t="s">
        <v>3036</v>
      </c>
      <c r="G9180" s="4"/>
    </row>
    <row r="9181" customFormat="false" ht="12" hidden="false" customHeight="true" outlineLevel="0" collapsed="false">
      <c r="A9181" s="4"/>
      <c r="G9181" s="4"/>
    </row>
    <row r="9182" customFormat="false" ht="12" hidden="false" customHeight="true" outlineLevel="0" collapsed="false">
      <c r="A9182" s="4"/>
      <c r="B9182" s="2" t="n">
        <v>26</v>
      </c>
      <c r="C9182" s="1" t="s">
        <v>3037</v>
      </c>
      <c r="G9182" s="4"/>
    </row>
    <row r="9183" customFormat="false" ht="12" hidden="false" customHeight="true" outlineLevel="0" collapsed="false">
      <c r="A9183" s="4"/>
      <c r="C9183" s="1" t="s">
        <v>3005</v>
      </c>
      <c r="E9183" s="3" t="s">
        <v>3038</v>
      </c>
      <c r="F9183" s="3" t="s">
        <v>3038</v>
      </c>
      <c r="G9183" s="4"/>
    </row>
    <row r="9184" customFormat="false" ht="12" hidden="false" customHeight="true" outlineLevel="0" collapsed="false">
      <c r="A9184" s="4"/>
      <c r="G9184" s="4"/>
    </row>
    <row r="9185" customFormat="false" ht="12" hidden="false" customHeight="true" outlineLevel="0" collapsed="false">
      <c r="A9185" s="4"/>
      <c r="B9185" s="2" t="n">
        <v>27</v>
      </c>
      <c r="C9185" s="1" t="s">
        <v>3039</v>
      </c>
      <c r="G9185" s="4"/>
    </row>
    <row r="9186" customFormat="false" ht="12" hidden="false" customHeight="true" outlineLevel="0" collapsed="false">
      <c r="A9186" s="4"/>
      <c r="C9186" s="1" t="s">
        <v>3040</v>
      </c>
      <c r="E9186" s="3" t="s">
        <v>3038</v>
      </c>
      <c r="F9186" s="3" t="s">
        <v>3038</v>
      </c>
      <c r="G9186" s="4"/>
    </row>
    <row r="9187" customFormat="false" ht="12" hidden="false" customHeight="true" outlineLevel="0" collapsed="false">
      <c r="A9187" s="4"/>
      <c r="G9187" s="4"/>
    </row>
    <row r="9188" customFormat="false" ht="12" hidden="false" customHeight="true" outlineLevel="0" collapsed="false">
      <c r="A9188" s="4"/>
      <c r="B9188" s="2" t="n">
        <v>28</v>
      </c>
      <c r="C9188" s="1" t="s">
        <v>3039</v>
      </c>
      <c r="G9188" s="4"/>
    </row>
    <row r="9189" customFormat="false" ht="12" hidden="false" customHeight="true" outlineLevel="0" collapsed="false">
      <c r="A9189" s="4"/>
      <c r="C9189" s="1" t="s">
        <v>3041</v>
      </c>
      <c r="E9189" s="3" t="s">
        <v>22</v>
      </c>
      <c r="F9189" s="3" t="s">
        <v>22</v>
      </c>
      <c r="G9189" s="4"/>
    </row>
    <row r="9190" customFormat="false" ht="12" hidden="false" customHeight="true" outlineLevel="0" collapsed="false">
      <c r="A9190" s="4"/>
      <c r="G9190" s="4"/>
    </row>
    <row r="9191" customFormat="false" ht="12" hidden="false" customHeight="true" outlineLevel="0" collapsed="false">
      <c r="A9191" s="4"/>
      <c r="B9191" s="2" t="n">
        <v>29</v>
      </c>
      <c r="C9191" s="1" t="s">
        <v>3042</v>
      </c>
      <c r="G9191" s="4"/>
    </row>
    <row r="9192" customFormat="false" ht="12" hidden="false" customHeight="true" outlineLevel="0" collapsed="false">
      <c r="A9192" s="4"/>
      <c r="C9192" s="1" t="s">
        <v>3007</v>
      </c>
      <c r="E9192" s="3" t="s">
        <v>22</v>
      </c>
      <c r="F9192" s="3" t="s">
        <v>22</v>
      </c>
      <c r="G9192" s="4"/>
    </row>
    <row r="9193" customFormat="false" ht="12" hidden="false" customHeight="true" outlineLevel="0" collapsed="false">
      <c r="A9193" s="4"/>
      <c r="G9193" s="4"/>
    </row>
    <row r="9194" customFormat="false" ht="12" hidden="false" customHeight="true" outlineLevel="0" collapsed="false">
      <c r="A9194" s="4"/>
      <c r="B9194" s="2" t="n">
        <v>30</v>
      </c>
      <c r="C9194" s="1" t="s">
        <v>3043</v>
      </c>
      <c r="G9194" s="4"/>
    </row>
    <row r="9195" customFormat="false" ht="12" hidden="false" customHeight="true" outlineLevel="0" collapsed="false">
      <c r="A9195" s="4"/>
      <c r="C9195" s="1" t="s">
        <v>3044</v>
      </c>
      <c r="E9195" s="3" t="s">
        <v>22</v>
      </c>
      <c r="F9195" s="3" t="s">
        <v>22</v>
      </c>
      <c r="G9195" s="4"/>
    </row>
    <row r="9196" customFormat="false" ht="12" hidden="false" customHeight="true" outlineLevel="0" collapsed="false">
      <c r="A9196" s="4"/>
      <c r="G9196" s="4"/>
    </row>
    <row r="9197" customFormat="false" ht="12" hidden="false" customHeight="true" outlineLevel="0" collapsed="false">
      <c r="A9197" s="4"/>
      <c r="B9197" s="2" t="n">
        <v>31</v>
      </c>
      <c r="C9197" s="1" t="s">
        <v>3045</v>
      </c>
      <c r="G9197" s="4"/>
    </row>
    <row r="9198" customFormat="false" ht="12" hidden="false" customHeight="true" outlineLevel="0" collapsed="false">
      <c r="A9198" s="4"/>
      <c r="C9198" s="1" t="s">
        <v>3046</v>
      </c>
      <c r="E9198" s="3" t="s">
        <v>22</v>
      </c>
      <c r="F9198" s="3" t="s">
        <v>22</v>
      </c>
      <c r="G9198" s="4"/>
    </row>
    <row r="9199" customFormat="false" ht="12" hidden="false" customHeight="true" outlineLevel="0" collapsed="false">
      <c r="A9199" s="4"/>
      <c r="G9199" s="4"/>
    </row>
    <row r="9200" customFormat="false" ht="12" hidden="false" customHeight="true" outlineLevel="0" collapsed="false">
      <c r="A9200" s="4"/>
      <c r="B9200" s="2" t="n">
        <v>32</v>
      </c>
      <c r="C9200" s="1" t="s">
        <v>3047</v>
      </c>
      <c r="E9200" s="3" t="s">
        <v>22</v>
      </c>
      <c r="F9200" s="3" t="s">
        <v>22</v>
      </c>
      <c r="G9200" s="4"/>
    </row>
    <row r="9201" customFormat="false" ht="12" hidden="false" customHeight="true" outlineLevel="0" collapsed="false">
      <c r="A9201" s="4"/>
      <c r="G9201" s="4"/>
    </row>
    <row r="9202" customFormat="false" ht="12" hidden="false" customHeight="true" outlineLevel="0" collapsed="false">
      <c r="A9202" s="4"/>
      <c r="B9202" s="2" t="n">
        <v>33</v>
      </c>
      <c r="C9202" s="1" t="s">
        <v>3048</v>
      </c>
      <c r="G9202" s="4"/>
    </row>
    <row r="9203" customFormat="false" ht="12" hidden="false" customHeight="true" outlineLevel="0" collapsed="false">
      <c r="A9203" s="4"/>
      <c r="C9203" s="1" t="s">
        <v>3049</v>
      </c>
      <c r="E9203" s="3" t="s">
        <v>22</v>
      </c>
      <c r="F9203" s="3" t="s">
        <v>22</v>
      </c>
      <c r="G9203" s="4"/>
    </row>
    <row r="9204" customFormat="false" ht="12" hidden="false" customHeight="true" outlineLevel="0" collapsed="false">
      <c r="A9204" s="4"/>
      <c r="G9204" s="4"/>
    </row>
    <row r="9205" customFormat="false" ht="12" hidden="false" customHeight="true" outlineLevel="0" collapsed="false">
      <c r="A9205" s="4"/>
      <c r="B9205" s="2" t="n">
        <v>34</v>
      </c>
      <c r="C9205" s="1" t="s">
        <v>3048</v>
      </c>
      <c r="G9205" s="4"/>
    </row>
    <row r="9206" customFormat="false" ht="12" hidden="false" customHeight="true" outlineLevel="0" collapsed="false">
      <c r="A9206" s="4"/>
      <c r="C9206" s="1" t="s">
        <v>3050</v>
      </c>
      <c r="E9206" s="3" t="s">
        <v>22</v>
      </c>
      <c r="F9206" s="3" t="s">
        <v>22</v>
      </c>
      <c r="G9206" s="4"/>
    </row>
    <row r="9207" customFormat="false" ht="12" hidden="false" customHeight="true" outlineLevel="0" collapsed="false">
      <c r="A9207" s="4"/>
      <c r="G9207" s="4"/>
    </row>
    <row r="9208" customFormat="false" ht="12" hidden="false" customHeight="true" outlineLevel="0" collapsed="false">
      <c r="A9208" s="4"/>
      <c r="B9208" s="2" t="n">
        <v>35</v>
      </c>
      <c r="C9208" s="1" t="s">
        <v>3048</v>
      </c>
      <c r="G9208" s="4"/>
    </row>
    <row r="9209" customFormat="false" ht="12" hidden="false" customHeight="true" outlineLevel="0" collapsed="false">
      <c r="A9209" s="4"/>
      <c r="C9209" s="1" t="s">
        <v>3040</v>
      </c>
      <c r="E9209" s="3" t="s">
        <v>22</v>
      </c>
      <c r="F9209" s="3" t="s">
        <v>22</v>
      </c>
      <c r="G9209" s="4"/>
    </row>
    <row r="9210" customFormat="false" ht="12" hidden="false" customHeight="true" outlineLevel="0" collapsed="false">
      <c r="A9210" s="4"/>
      <c r="G9210" s="4"/>
    </row>
    <row r="9211" customFormat="false" ht="12" hidden="false" customHeight="true" outlineLevel="0" collapsed="false">
      <c r="A9211" s="4"/>
      <c r="B9211" s="2" t="n">
        <v>36</v>
      </c>
      <c r="C9211" s="1" t="s">
        <v>3051</v>
      </c>
      <c r="E9211" s="3" t="s">
        <v>22</v>
      </c>
      <c r="F9211" s="3" t="s">
        <v>22</v>
      </c>
      <c r="G9211" s="4"/>
    </row>
    <row r="9212" customFormat="false" ht="12" hidden="false" customHeight="true" outlineLevel="0" collapsed="false">
      <c r="A9212" s="4"/>
      <c r="G9212" s="4"/>
    </row>
    <row r="9213" customFormat="false" ht="12" hidden="false" customHeight="true" outlineLevel="0" collapsed="false">
      <c r="A9213" s="4"/>
      <c r="B9213" s="2" t="n">
        <v>37</v>
      </c>
      <c r="C9213" s="1" t="s">
        <v>3048</v>
      </c>
      <c r="G9213" s="4"/>
    </row>
    <row r="9214" customFormat="false" ht="12" hidden="false" customHeight="true" outlineLevel="0" collapsed="false">
      <c r="A9214" s="4"/>
      <c r="C9214" s="1" t="s">
        <v>3052</v>
      </c>
      <c r="E9214" s="3" t="s">
        <v>22</v>
      </c>
      <c r="F9214" s="3" t="s">
        <v>22</v>
      </c>
      <c r="G9214" s="4"/>
    </row>
    <row r="9215" customFormat="false" ht="12" hidden="false" customHeight="true" outlineLevel="0" collapsed="false">
      <c r="A9215" s="4"/>
      <c r="G9215" s="4"/>
    </row>
    <row r="9216" customFormat="false" ht="12" hidden="false" customHeight="true" outlineLevel="0" collapsed="false">
      <c r="A9216" s="4"/>
      <c r="B9216" s="2" t="n">
        <v>38</v>
      </c>
      <c r="C9216" s="1" t="s">
        <v>3048</v>
      </c>
      <c r="G9216" s="4"/>
    </row>
    <row r="9217" customFormat="false" ht="12" hidden="false" customHeight="true" outlineLevel="0" collapsed="false">
      <c r="A9217" s="4"/>
      <c r="C9217" s="1" t="s">
        <v>3008</v>
      </c>
      <c r="E9217" s="3" t="s">
        <v>22</v>
      </c>
      <c r="F9217" s="3" t="s">
        <v>22</v>
      </c>
      <c r="G9217" s="4"/>
    </row>
    <row r="9218" customFormat="false" ht="12" hidden="false" customHeight="true" outlineLevel="0" collapsed="false">
      <c r="A9218" s="4"/>
      <c r="G9218" s="4"/>
    </row>
    <row r="9219" customFormat="false" ht="12" hidden="false" customHeight="true" outlineLevel="0" collapsed="false">
      <c r="A9219" s="4"/>
      <c r="B9219" s="2" t="n">
        <v>39</v>
      </c>
      <c r="C9219" s="1" t="s">
        <v>3048</v>
      </c>
      <c r="G9219" s="4"/>
    </row>
    <row r="9220" customFormat="false" ht="12" hidden="false" customHeight="true" outlineLevel="0" collapsed="false">
      <c r="A9220" s="4"/>
      <c r="C9220" s="1" t="s">
        <v>3053</v>
      </c>
      <c r="E9220" s="3" t="s">
        <v>22</v>
      </c>
      <c r="F9220" s="3" t="s">
        <v>22</v>
      </c>
      <c r="G9220" s="4"/>
    </row>
    <row r="9221" customFormat="false" ht="12" hidden="false" customHeight="true" outlineLevel="0" collapsed="false">
      <c r="A9221" s="4"/>
      <c r="G9221" s="4"/>
    </row>
    <row r="9222" customFormat="false" ht="12" hidden="false" customHeight="true" outlineLevel="0" collapsed="false">
      <c r="A9222" s="4"/>
      <c r="B9222" s="2" t="n">
        <v>40</v>
      </c>
      <c r="C9222" s="1" t="s">
        <v>3048</v>
      </c>
      <c r="G9222" s="4"/>
    </row>
    <row r="9223" customFormat="false" ht="12" hidden="false" customHeight="true" outlineLevel="0" collapsed="false">
      <c r="A9223" s="4"/>
      <c r="C9223" s="1" t="s">
        <v>3054</v>
      </c>
      <c r="E9223" s="3" t="s">
        <v>22</v>
      </c>
      <c r="F9223" s="3" t="s">
        <v>22</v>
      </c>
      <c r="G9223" s="4"/>
    </row>
    <row r="9224" customFormat="false" ht="12" hidden="false" customHeight="true" outlineLevel="0" collapsed="false">
      <c r="A9224" s="4"/>
      <c r="G9224" s="4"/>
    </row>
    <row r="9225" customFormat="false" ht="12" hidden="false" customHeight="true" outlineLevel="0" collapsed="false">
      <c r="A9225" s="4"/>
      <c r="B9225" s="2" t="n">
        <v>41</v>
      </c>
      <c r="C9225" s="1" t="s">
        <v>3055</v>
      </c>
      <c r="E9225" s="3" t="s">
        <v>22</v>
      </c>
      <c r="F9225" s="3" t="s">
        <v>22</v>
      </c>
      <c r="G9225" s="4"/>
    </row>
    <row r="9226" customFormat="false" ht="12" hidden="false" customHeight="true" outlineLevel="0" collapsed="false">
      <c r="A9226" s="4"/>
      <c r="G9226" s="4"/>
    </row>
    <row r="9227" customFormat="false" ht="12" hidden="false" customHeight="true" outlineLevel="0" collapsed="false">
      <c r="A9227" s="4"/>
      <c r="B9227" s="2" t="n">
        <v>42</v>
      </c>
      <c r="C9227" s="1" t="s">
        <v>3048</v>
      </c>
      <c r="G9227" s="4"/>
    </row>
    <row r="9228" customFormat="false" ht="12" hidden="false" customHeight="true" outlineLevel="0" collapsed="false">
      <c r="A9228" s="4"/>
      <c r="C9228" s="1" t="s">
        <v>3056</v>
      </c>
      <c r="E9228" s="3" t="s">
        <v>22</v>
      </c>
      <c r="F9228" s="3" t="s">
        <v>22</v>
      </c>
      <c r="G9228" s="4"/>
    </row>
    <row r="9229" customFormat="false" ht="5.25" hidden="false" customHeight="true" outlineLevel="0" collapsed="false">
      <c r="A9229" s="23"/>
      <c r="B9229" s="10"/>
      <c r="C9229" s="9"/>
      <c r="D9229" s="11"/>
      <c r="E9229" s="11"/>
      <c r="F9229" s="11"/>
      <c r="G9229" s="23"/>
    </row>
    <row r="9230" s="3" customFormat="true" ht="12" hidden="false" customHeight="true" outlineLevel="0" collapsed="false">
      <c r="A9230" s="7"/>
      <c r="B9230" s="6" t="s">
        <v>1</v>
      </c>
      <c r="C9230" s="8" t="s">
        <v>2</v>
      </c>
      <c r="D9230" s="8"/>
      <c r="E9230" s="8" t="s">
        <v>3</v>
      </c>
      <c r="F9230" s="8" t="s">
        <v>4</v>
      </c>
      <c r="G9230" s="8" t="s">
        <v>5</v>
      </c>
      <c r="H9230" s="3" t="n">
        <v>174</v>
      </c>
    </row>
    <row r="9231" customFormat="false" ht="12" hidden="false" customHeight="true" outlineLevel="0" collapsed="false">
      <c r="A9231" s="4"/>
      <c r="G9231" s="4"/>
    </row>
    <row r="9232" customFormat="false" ht="12" hidden="false" customHeight="true" outlineLevel="0" collapsed="false">
      <c r="A9232" s="4"/>
      <c r="B9232" s="2" t="n">
        <v>43</v>
      </c>
      <c r="C9232" s="1" t="s">
        <v>3048</v>
      </c>
      <c r="E9232" s="3" t="s">
        <v>22</v>
      </c>
      <c r="F9232" s="3" t="s">
        <v>22</v>
      </c>
      <c r="G9232" s="4"/>
    </row>
    <row r="9233" customFormat="false" ht="12" hidden="false" customHeight="true" outlineLevel="0" collapsed="false">
      <c r="A9233" s="4"/>
      <c r="C9233" s="1" t="s">
        <v>3057</v>
      </c>
      <c r="E9233" s="3" t="s">
        <v>3026</v>
      </c>
      <c r="G9233" s="4"/>
    </row>
    <row r="9234" customFormat="false" ht="12" hidden="false" customHeight="true" outlineLevel="0" collapsed="false">
      <c r="A9234" s="4"/>
      <c r="G9234" s="4"/>
    </row>
    <row r="9235" customFormat="false" ht="12" hidden="false" customHeight="true" outlineLevel="0" collapsed="false">
      <c r="A9235" s="4"/>
      <c r="B9235" s="2" t="n">
        <v>44</v>
      </c>
      <c r="C9235" s="1" t="s">
        <v>3048</v>
      </c>
      <c r="G9235" s="4"/>
    </row>
    <row r="9236" customFormat="false" ht="12" hidden="false" customHeight="true" outlineLevel="0" collapsed="false">
      <c r="A9236" s="4"/>
      <c r="C9236" s="1" t="s">
        <v>3058</v>
      </c>
      <c r="E9236" s="3" t="s">
        <v>22</v>
      </c>
      <c r="F9236" s="3" t="s">
        <v>22</v>
      </c>
      <c r="G9236" s="4"/>
    </row>
    <row r="9237" customFormat="false" ht="12" hidden="false" customHeight="true" outlineLevel="0" collapsed="false">
      <c r="A9237" s="4"/>
      <c r="G9237" s="4"/>
    </row>
    <row r="9238" customFormat="false" ht="12" hidden="false" customHeight="true" outlineLevel="0" collapsed="false">
      <c r="A9238" s="4"/>
      <c r="B9238" s="2" t="n">
        <v>45</v>
      </c>
      <c r="C9238" s="1" t="s">
        <v>3059</v>
      </c>
      <c r="E9238" s="3" t="s">
        <v>22</v>
      </c>
      <c r="F9238" s="3" t="s">
        <v>22</v>
      </c>
      <c r="G9238" s="4"/>
    </row>
    <row r="9239" customFormat="false" ht="12" hidden="false" customHeight="true" outlineLevel="0" collapsed="false">
      <c r="A9239" s="4"/>
      <c r="G9239" s="4"/>
    </row>
    <row r="9240" customFormat="false" ht="12" hidden="false" customHeight="true" outlineLevel="0" collapsed="false">
      <c r="A9240" s="4"/>
      <c r="B9240" s="2" t="n">
        <v>46</v>
      </c>
      <c r="C9240" s="1" t="s">
        <v>3060</v>
      </c>
      <c r="G9240" s="4"/>
    </row>
    <row r="9241" customFormat="false" ht="12" hidden="false" customHeight="true" outlineLevel="0" collapsed="false">
      <c r="A9241" s="4"/>
      <c r="C9241" s="1" t="s">
        <v>2768</v>
      </c>
      <c r="E9241" s="3" t="s">
        <v>22</v>
      </c>
      <c r="F9241" s="3" t="s">
        <v>22</v>
      </c>
      <c r="G9241" s="4"/>
    </row>
    <row r="9242" customFormat="false" ht="12" hidden="false" customHeight="true" outlineLevel="0" collapsed="false">
      <c r="A9242" s="4"/>
      <c r="G9242" s="4"/>
    </row>
    <row r="9243" customFormat="false" ht="12" hidden="false" customHeight="true" outlineLevel="0" collapsed="false">
      <c r="A9243" s="4"/>
      <c r="B9243" s="2" t="n">
        <v>47</v>
      </c>
      <c r="C9243" s="1" t="s">
        <v>3061</v>
      </c>
      <c r="E9243" s="3" t="s">
        <v>22</v>
      </c>
      <c r="F9243" s="3" t="s">
        <v>22</v>
      </c>
      <c r="G9243" s="4"/>
    </row>
    <row r="9244" customFormat="false" ht="12" hidden="false" customHeight="true" outlineLevel="0" collapsed="false">
      <c r="A9244" s="4"/>
      <c r="G9244" s="4"/>
    </row>
    <row r="9245" customFormat="false" ht="12" hidden="false" customHeight="true" outlineLevel="0" collapsed="false">
      <c r="A9245" s="4"/>
      <c r="B9245" s="2" t="n">
        <v>48</v>
      </c>
      <c r="C9245" s="1" t="s">
        <v>3062</v>
      </c>
      <c r="E9245" s="3" t="s">
        <v>22</v>
      </c>
      <c r="F9245" s="3" t="s">
        <v>22</v>
      </c>
      <c r="G9245" s="4"/>
    </row>
    <row r="9246" customFormat="false" ht="12" hidden="false" customHeight="true" outlineLevel="0" collapsed="false">
      <c r="A9246" s="4"/>
      <c r="G9246" s="4"/>
    </row>
    <row r="9247" customFormat="false" ht="12" hidden="false" customHeight="true" outlineLevel="0" collapsed="false">
      <c r="A9247" s="4"/>
      <c r="B9247" s="2" t="n">
        <v>49</v>
      </c>
      <c r="C9247" s="1" t="s">
        <v>3063</v>
      </c>
      <c r="E9247" s="3" t="s">
        <v>22</v>
      </c>
      <c r="F9247" s="3" t="s">
        <v>22</v>
      </c>
      <c r="G9247" s="4"/>
    </row>
    <row r="9248" customFormat="false" ht="12" hidden="false" customHeight="true" outlineLevel="0" collapsed="false">
      <c r="A9248" s="4"/>
      <c r="G9248" s="4"/>
    </row>
    <row r="9249" customFormat="false" ht="12" hidden="false" customHeight="true" outlineLevel="0" collapsed="false">
      <c r="A9249" s="4"/>
      <c r="B9249" s="2" t="n">
        <v>50</v>
      </c>
      <c r="C9249" s="1" t="s">
        <v>3064</v>
      </c>
      <c r="E9249" s="3" t="s">
        <v>22</v>
      </c>
      <c r="F9249" s="3" t="s">
        <v>22</v>
      </c>
      <c r="G9249" s="4"/>
    </row>
    <row r="9250" customFormat="false" ht="12" hidden="false" customHeight="true" outlineLevel="0" collapsed="false">
      <c r="A9250" s="4"/>
      <c r="G9250" s="4"/>
    </row>
    <row r="9251" customFormat="false" ht="12" hidden="false" customHeight="true" outlineLevel="0" collapsed="false">
      <c r="A9251" s="4"/>
      <c r="B9251" s="2" t="n">
        <v>51</v>
      </c>
      <c r="C9251" s="1" t="s">
        <v>3065</v>
      </c>
      <c r="E9251" s="3" t="s">
        <v>22</v>
      </c>
      <c r="F9251" s="3" t="s">
        <v>22</v>
      </c>
      <c r="G9251" s="4"/>
    </row>
    <row r="9252" customFormat="false" ht="12" hidden="false" customHeight="true" outlineLevel="0" collapsed="false">
      <c r="A9252" s="4"/>
      <c r="G9252" s="4"/>
    </row>
    <row r="9253" customFormat="false" ht="12" hidden="false" customHeight="true" outlineLevel="0" collapsed="false">
      <c r="A9253" s="4"/>
      <c r="B9253" s="2" t="n">
        <v>52</v>
      </c>
      <c r="C9253" s="1" t="s">
        <v>3066</v>
      </c>
      <c r="E9253" s="3" t="s">
        <v>22</v>
      </c>
      <c r="F9253" s="3" t="s">
        <v>22</v>
      </c>
      <c r="G9253" s="4"/>
    </row>
    <row r="9254" customFormat="false" ht="12" hidden="false" customHeight="true" outlineLevel="0" collapsed="false">
      <c r="A9254" s="4"/>
      <c r="G9254" s="4"/>
    </row>
    <row r="9255" customFormat="false" ht="12" hidden="false" customHeight="true" outlineLevel="0" collapsed="false">
      <c r="A9255" s="4"/>
      <c r="B9255" s="2" t="n">
        <v>53</v>
      </c>
      <c r="C9255" s="1" t="s">
        <v>3067</v>
      </c>
      <c r="G9255" s="4"/>
    </row>
    <row r="9256" customFormat="false" ht="12" hidden="false" customHeight="true" outlineLevel="0" collapsed="false">
      <c r="A9256" s="4"/>
      <c r="C9256" s="1" t="s">
        <v>3068</v>
      </c>
      <c r="E9256" s="3" t="s">
        <v>22</v>
      </c>
      <c r="F9256" s="3" t="s">
        <v>22</v>
      </c>
      <c r="G9256" s="4"/>
    </row>
    <row r="9257" customFormat="false" ht="12" hidden="false" customHeight="true" outlineLevel="0" collapsed="false">
      <c r="A9257" s="4"/>
      <c r="G9257" s="4"/>
    </row>
    <row r="9258" customFormat="false" ht="12" hidden="false" customHeight="true" outlineLevel="0" collapsed="false">
      <c r="A9258" s="4"/>
      <c r="B9258" s="2" t="n">
        <v>54</v>
      </c>
      <c r="C9258" s="1" t="s">
        <v>3069</v>
      </c>
      <c r="E9258" s="3" t="s">
        <v>22</v>
      </c>
      <c r="F9258" s="3" t="s">
        <v>22</v>
      </c>
      <c r="G9258" s="4"/>
    </row>
    <row r="9259" customFormat="false" ht="12" hidden="false" customHeight="true" outlineLevel="0" collapsed="false">
      <c r="A9259" s="4"/>
      <c r="G9259" s="4"/>
    </row>
    <row r="9260" customFormat="false" ht="12" hidden="false" customHeight="true" outlineLevel="0" collapsed="false">
      <c r="A9260" s="4"/>
      <c r="B9260" s="2" t="n">
        <v>55</v>
      </c>
      <c r="C9260" s="1" t="s">
        <v>3070</v>
      </c>
      <c r="E9260" s="3" t="s">
        <v>22</v>
      </c>
      <c r="F9260" s="3" t="s">
        <v>22</v>
      </c>
      <c r="G9260" s="4"/>
    </row>
    <row r="9261" customFormat="false" ht="12" hidden="false" customHeight="true" outlineLevel="0" collapsed="false">
      <c r="A9261" s="4"/>
      <c r="G9261" s="4"/>
    </row>
    <row r="9262" customFormat="false" ht="12" hidden="false" customHeight="true" outlineLevel="0" collapsed="false">
      <c r="A9262" s="4"/>
      <c r="B9262" s="2" t="n">
        <v>56</v>
      </c>
      <c r="C9262" s="1" t="s">
        <v>3067</v>
      </c>
      <c r="G9262" s="4"/>
    </row>
    <row r="9263" customFormat="false" ht="12" hidden="false" customHeight="true" outlineLevel="0" collapsed="false">
      <c r="A9263" s="4"/>
      <c r="C9263" s="1" t="s">
        <v>3071</v>
      </c>
      <c r="E9263" s="3" t="s">
        <v>22</v>
      </c>
      <c r="F9263" s="3" t="s">
        <v>22</v>
      </c>
      <c r="G9263" s="4"/>
    </row>
    <row r="9264" customFormat="false" ht="12" hidden="false" customHeight="true" outlineLevel="0" collapsed="false">
      <c r="A9264" s="4"/>
      <c r="G9264" s="4"/>
    </row>
    <row r="9265" customFormat="false" ht="12" hidden="false" customHeight="true" outlineLevel="0" collapsed="false">
      <c r="A9265" s="4"/>
      <c r="B9265" s="2" t="n">
        <v>57</v>
      </c>
      <c r="C9265" s="1" t="s">
        <v>3072</v>
      </c>
      <c r="E9265" s="3" t="s">
        <v>22</v>
      </c>
      <c r="F9265" s="3" t="s">
        <v>22</v>
      </c>
      <c r="G9265" s="4"/>
    </row>
    <row r="9266" customFormat="false" ht="12" hidden="false" customHeight="true" outlineLevel="0" collapsed="false">
      <c r="A9266" s="4"/>
      <c r="G9266" s="4"/>
    </row>
    <row r="9267" customFormat="false" ht="12" hidden="false" customHeight="true" outlineLevel="0" collapsed="false">
      <c r="A9267" s="4"/>
      <c r="B9267" s="2" t="n">
        <v>58</v>
      </c>
      <c r="C9267" s="1" t="s">
        <v>3073</v>
      </c>
      <c r="G9267" s="4"/>
    </row>
    <row r="9268" customFormat="false" ht="12" hidden="false" customHeight="true" outlineLevel="0" collapsed="false">
      <c r="A9268" s="4"/>
      <c r="C9268" s="1" t="s">
        <v>3074</v>
      </c>
      <c r="G9268" s="4"/>
    </row>
    <row r="9269" customFormat="false" ht="12" hidden="false" customHeight="true" outlineLevel="0" collapsed="false">
      <c r="A9269" s="4"/>
      <c r="C9269" s="1" t="s">
        <v>3075</v>
      </c>
      <c r="E9269" s="3" t="s">
        <v>22</v>
      </c>
      <c r="F9269" s="3" t="s">
        <v>22</v>
      </c>
      <c r="G9269" s="4"/>
    </row>
    <row r="9270" customFormat="false" ht="12" hidden="false" customHeight="true" outlineLevel="0" collapsed="false">
      <c r="A9270" s="4"/>
      <c r="G9270" s="4"/>
    </row>
    <row r="9271" customFormat="false" ht="12" hidden="false" customHeight="true" outlineLevel="0" collapsed="false">
      <c r="A9271" s="4"/>
      <c r="B9271" s="2" t="n">
        <v>59</v>
      </c>
      <c r="C9271" s="1" t="s">
        <v>3076</v>
      </c>
      <c r="E9271" s="3" t="s">
        <v>22</v>
      </c>
      <c r="F9271" s="3" t="s">
        <v>22</v>
      </c>
      <c r="G9271" s="4"/>
    </row>
    <row r="9272" customFormat="false" ht="12" hidden="false" customHeight="true" outlineLevel="0" collapsed="false">
      <c r="A9272" s="4"/>
      <c r="G9272" s="4"/>
    </row>
    <row r="9273" customFormat="false" ht="12" hidden="false" customHeight="true" outlineLevel="0" collapsed="false">
      <c r="A9273" s="4"/>
      <c r="B9273" s="2" t="n">
        <v>60</v>
      </c>
      <c r="C9273" s="1" t="s">
        <v>3077</v>
      </c>
      <c r="E9273" s="3" t="s">
        <v>22</v>
      </c>
      <c r="F9273" s="3" t="s">
        <v>22</v>
      </c>
      <c r="G9273" s="4"/>
    </row>
    <row r="9274" customFormat="false" ht="12" hidden="false" customHeight="true" outlineLevel="0" collapsed="false">
      <c r="A9274" s="4"/>
      <c r="G9274" s="4"/>
    </row>
    <row r="9275" customFormat="false" ht="12" hidden="false" customHeight="true" outlineLevel="0" collapsed="false">
      <c r="A9275" s="4"/>
      <c r="B9275" s="2" t="n">
        <v>61</v>
      </c>
      <c r="C9275" s="1" t="s">
        <v>3078</v>
      </c>
      <c r="E9275" s="3" t="s">
        <v>22</v>
      </c>
      <c r="F9275" s="3" t="s">
        <v>22</v>
      </c>
      <c r="G9275" s="4"/>
    </row>
    <row r="9276" customFormat="false" ht="12" hidden="false" customHeight="true" outlineLevel="0" collapsed="false">
      <c r="A9276" s="4"/>
      <c r="G9276" s="4"/>
    </row>
    <row r="9277" customFormat="false" ht="12" hidden="false" customHeight="true" outlineLevel="0" collapsed="false">
      <c r="C9277" s="44" t="s">
        <v>3079</v>
      </c>
      <c r="G9277" s="4"/>
    </row>
    <row r="9278" customFormat="false" ht="12" hidden="false" customHeight="true" outlineLevel="0" collapsed="false">
      <c r="A9278" s="4"/>
      <c r="G9278" s="4"/>
    </row>
    <row r="9279" customFormat="false" ht="12" hidden="false" customHeight="true" outlineLevel="0" collapsed="false">
      <c r="A9279" s="4"/>
      <c r="B9279" s="2" t="n">
        <v>62</v>
      </c>
      <c r="C9279" s="1" t="s">
        <v>3080</v>
      </c>
      <c r="G9279" s="4"/>
    </row>
    <row r="9280" customFormat="false" ht="12" hidden="false" customHeight="true" outlineLevel="0" collapsed="false">
      <c r="A9280" s="4"/>
      <c r="C9280" s="1" t="s">
        <v>3081</v>
      </c>
      <c r="E9280" s="3" t="s">
        <v>319</v>
      </c>
      <c r="F9280" s="3" t="s">
        <v>319</v>
      </c>
      <c r="G9280" s="4"/>
    </row>
    <row r="9281" customFormat="false" ht="12" hidden="false" customHeight="true" outlineLevel="0" collapsed="false">
      <c r="A9281" s="4"/>
      <c r="G9281" s="4"/>
    </row>
    <row r="9282" customFormat="false" ht="12" hidden="false" customHeight="true" outlineLevel="0" collapsed="false">
      <c r="A9282" s="4"/>
      <c r="B9282" s="2" t="n">
        <v>63</v>
      </c>
      <c r="C9282" s="1" t="s">
        <v>3082</v>
      </c>
      <c r="G9282" s="4"/>
    </row>
    <row r="9283" customFormat="false" ht="12" hidden="false" customHeight="true" outlineLevel="0" collapsed="false">
      <c r="A9283" s="4"/>
      <c r="C9283" s="1" t="s">
        <v>3083</v>
      </c>
      <c r="E9283" s="3" t="s">
        <v>319</v>
      </c>
      <c r="F9283" s="3" t="s">
        <v>319</v>
      </c>
      <c r="G9283" s="4"/>
    </row>
    <row r="9284" customFormat="false" ht="12" hidden="false" customHeight="true" outlineLevel="0" collapsed="false">
      <c r="A9284" s="4"/>
      <c r="G9284" s="4"/>
    </row>
    <row r="9285" customFormat="false" ht="12" hidden="false" customHeight="true" outlineLevel="0" collapsed="false">
      <c r="A9285" s="4"/>
      <c r="B9285" s="2" t="n">
        <v>64</v>
      </c>
      <c r="C9285" s="1" t="s">
        <v>3084</v>
      </c>
      <c r="E9285" s="3" t="s">
        <v>319</v>
      </c>
      <c r="F9285" s="3" t="s">
        <v>319</v>
      </c>
      <c r="G9285" s="4"/>
    </row>
    <row r="9286" customFormat="false" ht="12" hidden="false" customHeight="true" outlineLevel="0" collapsed="false">
      <c r="A9286" s="4"/>
      <c r="G9286" s="4"/>
    </row>
    <row r="9287" customFormat="false" ht="12" hidden="false" customHeight="true" outlineLevel="0" collapsed="false">
      <c r="A9287" s="4"/>
      <c r="B9287" s="2" t="n">
        <v>65</v>
      </c>
      <c r="C9287" s="1" t="s">
        <v>3009</v>
      </c>
      <c r="G9287" s="4"/>
    </row>
    <row r="9288" s="18" customFormat="true" ht="12" hidden="false" customHeight="true" outlineLevel="0" collapsed="false">
      <c r="B9288" s="17"/>
      <c r="C9288" s="12" t="s">
        <v>3085</v>
      </c>
      <c r="D9288" s="14"/>
      <c r="E9288" s="14" t="s">
        <v>319</v>
      </c>
      <c r="F9288" s="14" t="s">
        <v>319</v>
      </c>
      <c r="H9288" s="14"/>
    </row>
    <row r="9289" customFormat="false" ht="12" hidden="false" customHeight="true" outlineLevel="0" collapsed="false">
      <c r="A9289" s="4"/>
      <c r="G9289" s="4"/>
    </row>
    <row r="9290" s="18" customFormat="true" ht="12" hidden="false" customHeight="true" outlineLevel="0" collapsed="false">
      <c r="B9290" s="17" t="n">
        <v>66</v>
      </c>
      <c r="C9290" s="12" t="s">
        <v>3009</v>
      </c>
      <c r="D9290" s="14"/>
      <c r="E9290" s="14"/>
      <c r="F9290" s="14"/>
      <c r="H9290" s="14"/>
    </row>
    <row r="9291" s="18" customFormat="true" ht="12" hidden="false" customHeight="true" outlineLevel="0" collapsed="false">
      <c r="A9291" s="23"/>
      <c r="B9291" s="10"/>
      <c r="C9291" s="9" t="s">
        <v>3086</v>
      </c>
      <c r="D9291" s="11"/>
      <c r="E9291" s="11" t="s">
        <v>319</v>
      </c>
      <c r="F9291" s="11" t="s">
        <v>319</v>
      </c>
      <c r="G9291" s="23"/>
      <c r="H9291" s="14"/>
    </row>
    <row r="9292" s="3" customFormat="true" ht="12" hidden="false" customHeight="true" outlineLevel="0" collapsed="false">
      <c r="A9292" s="7"/>
      <c r="B9292" s="6" t="s">
        <v>1</v>
      </c>
      <c r="C9292" s="8" t="s">
        <v>2</v>
      </c>
      <c r="D9292" s="8"/>
      <c r="E9292" s="8" t="s">
        <v>3</v>
      </c>
      <c r="F9292" s="8" t="s">
        <v>4</v>
      </c>
      <c r="G9292" s="8" t="s">
        <v>5</v>
      </c>
      <c r="H9292" s="3" t="n">
        <v>175</v>
      </c>
    </row>
    <row r="9294" s="18" customFormat="true" ht="12" hidden="false" customHeight="true" outlineLevel="0" collapsed="false">
      <c r="B9294" s="17" t="n">
        <v>67</v>
      </c>
      <c r="C9294" s="12" t="s">
        <v>3009</v>
      </c>
      <c r="D9294" s="14"/>
      <c r="E9294" s="14"/>
      <c r="F9294" s="14"/>
      <c r="H9294" s="14"/>
    </row>
    <row r="9295" s="18" customFormat="true" ht="12" hidden="false" customHeight="true" outlineLevel="0" collapsed="false">
      <c r="B9295" s="17"/>
      <c r="C9295" s="12" t="s">
        <v>3087</v>
      </c>
      <c r="D9295" s="14"/>
      <c r="E9295" s="14" t="s">
        <v>319</v>
      </c>
      <c r="F9295" s="14" t="s">
        <v>319</v>
      </c>
      <c r="H9295" s="14"/>
    </row>
    <row r="9296" customFormat="false" ht="12" hidden="false" customHeight="true" outlineLevel="0" collapsed="false">
      <c r="A9296" s="4"/>
      <c r="G9296" s="4"/>
    </row>
    <row r="9297" customFormat="false" ht="12" hidden="false" customHeight="true" outlineLevel="0" collapsed="false">
      <c r="A9297" s="4"/>
      <c r="B9297" s="2" t="n">
        <v>68</v>
      </c>
      <c r="C9297" s="1" t="s">
        <v>3088</v>
      </c>
      <c r="G9297" s="4"/>
    </row>
    <row r="9298" customFormat="false" ht="12" hidden="false" customHeight="true" outlineLevel="0" collapsed="false">
      <c r="A9298" s="4"/>
      <c r="C9298" s="1" t="s">
        <v>3089</v>
      </c>
      <c r="D9298" s="14"/>
      <c r="E9298" s="14" t="s">
        <v>319</v>
      </c>
      <c r="F9298" s="14" t="s">
        <v>319</v>
      </c>
      <c r="G9298" s="4"/>
    </row>
    <row r="9299" customFormat="false" ht="12" hidden="false" customHeight="true" outlineLevel="0" collapsed="false">
      <c r="A9299" s="4"/>
      <c r="G9299" s="4"/>
    </row>
    <row r="9300" customFormat="false" ht="12" hidden="false" customHeight="true" outlineLevel="0" collapsed="false">
      <c r="A9300" s="4"/>
      <c r="B9300" s="2" t="n">
        <v>69</v>
      </c>
      <c r="C9300" s="1" t="s">
        <v>3090</v>
      </c>
      <c r="G9300" s="4"/>
    </row>
    <row r="9301" customFormat="false" ht="12" hidden="false" customHeight="true" outlineLevel="0" collapsed="false">
      <c r="A9301" s="4"/>
      <c r="C9301" s="1" t="s">
        <v>3091</v>
      </c>
      <c r="D9301" s="14"/>
      <c r="E9301" s="14" t="s">
        <v>319</v>
      </c>
      <c r="F9301" s="14" t="s">
        <v>319</v>
      </c>
      <c r="G9301" s="4"/>
    </row>
    <row r="9302" customFormat="false" ht="12" hidden="false" customHeight="true" outlineLevel="0" collapsed="false">
      <c r="A9302" s="4"/>
      <c r="D9302" s="14"/>
      <c r="E9302" s="14"/>
      <c r="F9302" s="14"/>
      <c r="G9302" s="4"/>
    </row>
    <row r="9303" customFormat="false" ht="12" hidden="false" customHeight="true" outlineLevel="0" collapsed="false">
      <c r="A9303" s="4"/>
      <c r="B9303" s="2" t="n">
        <v>70</v>
      </c>
      <c r="C9303" s="1" t="s">
        <v>3092</v>
      </c>
      <c r="D9303" s="14"/>
      <c r="E9303" s="14" t="s">
        <v>319</v>
      </c>
      <c r="F9303" s="14" t="s">
        <v>319</v>
      </c>
      <c r="G9303" s="4"/>
    </row>
    <row r="9304" customFormat="false" ht="12" hidden="false" customHeight="true" outlineLevel="0" collapsed="false">
      <c r="A9304" s="4"/>
      <c r="G9304" s="4"/>
    </row>
    <row r="9305" customFormat="false" ht="12" hidden="false" customHeight="true" outlineLevel="0" collapsed="false">
      <c r="A9305" s="4"/>
      <c r="B9305" s="2" t="n">
        <v>71</v>
      </c>
      <c r="C9305" s="1" t="s">
        <v>3004</v>
      </c>
      <c r="G9305" s="4"/>
    </row>
    <row r="9306" customFormat="false" ht="12" hidden="false" customHeight="true" outlineLevel="0" collapsed="false">
      <c r="A9306" s="4"/>
      <c r="C9306" s="1" t="s">
        <v>3056</v>
      </c>
      <c r="D9306" s="14"/>
      <c r="E9306" s="14" t="s">
        <v>319</v>
      </c>
      <c r="F9306" s="14" t="s">
        <v>319</v>
      </c>
      <c r="G9306" s="4"/>
    </row>
    <row r="9307" customFormat="false" ht="12" hidden="false" customHeight="true" outlineLevel="0" collapsed="false">
      <c r="A9307" s="4"/>
      <c r="G9307" s="4"/>
    </row>
    <row r="9308" customFormat="false" ht="12" hidden="false" customHeight="true" outlineLevel="0" collapsed="false">
      <c r="A9308" s="4"/>
      <c r="B9308" s="2" t="n">
        <v>72</v>
      </c>
      <c r="C9308" s="1" t="s">
        <v>3004</v>
      </c>
      <c r="G9308" s="4"/>
    </row>
    <row r="9309" customFormat="false" ht="12" hidden="false" customHeight="true" outlineLevel="0" collapsed="false">
      <c r="A9309" s="4"/>
      <c r="C9309" s="1" t="s">
        <v>3093</v>
      </c>
      <c r="D9309" s="14"/>
      <c r="E9309" s="14" t="s">
        <v>319</v>
      </c>
      <c r="F9309" s="14" t="s">
        <v>319</v>
      </c>
      <c r="G9309" s="4"/>
    </row>
    <row r="9310" customFormat="false" ht="12" hidden="false" customHeight="true" outlineLevel="0" collapsed="false">
      <c r="A9310" s="4"/>
      <c r="G9310" s="4"/>
    </row>
    <row r="9311" customFormat="false" ht="12" hidden="false" customHeight="true" outlineLevel="0" collapsed="false">
      <c r="A9311" s="4"/>
      <c r="B9311" s="2" t="n">
        <v>73</v>
      </c>
      <c r="C9311" s="1" t="s">
        <v>3004</v>
      </c>
      <c r="G9311" s="4"/>
    </row>
    <row r="9312" customFormat="false" ht="12" hidden="false" customHeight="true" outlineLevel="0" collapsed="false">
      <c r="A9312" s="4"/>
      <c r="C9312" s="1" t="s">
        <v>3094</v>
      </c>
      <c r="D9312" s="14"/>
      <c r="E9312" s="14" t="s">
        <v>319</v>
      </c>
      <c r="F9312" s="14" t="s">
        <v>319</v>
      </c>
      <c r="G9312" s="4"/>
    </row>
    <row r="9313" customFormat="false" ht="12" hidden="false" customHeight="true" outlineLevel="0" collapsed="false">
      <c r="A9313" s="4"/>
      <c r="G9313" s="4"/>
    </row>
    <row r="9314" customFormat="false" ht="12" hidden="false" customHeight="true" outlineLevel="0" collapsed="false">
      <c r="A9314" s="4"/>
      <c r="B9314" s="2" t="n">
        <v>74</v>
      </c>
      <c r="C9314" s="1" t="s">
        <v>3004</v>
      </c>
      <c r="G9314" s="4"/>
    </row>
    <row r="9315" customFormat="false" ht="12" hidden="false" customHeight="true" outlineLevel="0" collapsed="false">
      <c r="A9315" s="4"/>
      <c r="C9315" s="1" t="s">
        <v>3033</v>
      </c>
      <c r="D9315" s="14"/>
      <c r="E9315" s="14" t="s">
        <v>319</v>
      </c>
      <c r="F9315" s="14" t="s">
        <v>319</v>
      </c>
      <c r="G9315" s="4"/>
    </row>
    <row r="9316" customFormat="false" ht="12" hidden="false" customHeight="true" outlineLevel="0" collapsed="false">
      <c r="A9316" s="4"/>
      <c r="G9316" s="4"/>
    </row>
    <row r="9317" customFormat="false" ht="12" hidden="false" customHeight="true" outlineLevel="0" collapsed="false">
      <c r="A9317" s="4"/>
      <c r="B9317" s="2" t="n">
        <v>75</v>
      </c>
      <c r="C9317" s="1" t="s">
        <v>3004</v>
      </c>
      <c r="G9317" s="4"/>
    </row>
    <row r="9318" customFormat="false" ht="12" hidden="false" customHeight="true" outlineLevel="0" collapsed="false">
      <c r="A9318" s="4"/>
      <c r="C9318" s="1" t="s">
        <v>3095</v>
      </c>
      <c r="D9318" s="14"/>
      <c r="E9318" s="14" t="s">
        <v>319</v>
      </c>
      <c r="F9318" s="14" t="s">
        <v>319</v>
      </c>
      <c r="G9318" s="4"/>
    </row>
    <row r="9319" customFormat="false" ht="12" hidden="false" customHeight="true" outlineLevel="0" collapsed="false">
      <c r="A9319" s="4"/>
      <c r="G9319" s="4"/>
    </row>
    <row r="9320" customFormat="false" ht="12" hidden="false" customHeight="true" outlineLevel="0" collapsed="false">
      <c r="A9320" s="4"/>
      <c r="B9320" s="2" t="n">
        <v>76</v>
      </c>
      <c r="C9320" s="1" t="s">
        <v>3096</v>
      </c>
      <c r="D9320" s="14"/>
      <c r="E9320" s="14" t="s">
        <v>319</v>
      </c>
      <c r="F9320" s="14" t="s">
        <v>319</v>
      </c>
      <c r="G9320" s="4"/>
    </row>
    <row r="9321" customFormat="false" ht="12" hidden="false" customHeight="true" outlineLevel="0" collapsed="false">
      <c r="A9321" s="4"/>
      <c r="G9321" s="4"/>
    </row>
    <row r="9322" customFormat="false" ht="12" hidden="false" customHeight="true" outlineLevel="0" collapsed="false">
      <c r="A9322" s="4"/>
      <c r="B9322" s="2" t="n">
        <v>77</v>
      </c>
      <c r="C9322" s="1" t="s">
        <v>3004</v>
      </c>
      <c r="G9322" s="4"/>
    </row>
    <row r="9323" customFormat="false" ht="12" hidden="false" customHeight="true" outlineLevel="0" collapsed="false">
      <c r="A9323" s="4"/>
      <c r="C9323" s="1" t="s">
        <v>3097</v>
      </c>
      <c r="D9323" s="14"/>
      <c r="E9323" s="14" t="s">
        <v>319</v>
      </c>
      <c r="F9323" s="14" t="s">
        <v>319</v>
      </c>
      <c r="G9323" s="4"/>
    </row>
    <row r="9324" customFormat="false" ht="12" hidden="false" customHeight="true" outlineLevel="0" collapsed="false">
      <c r="A9324" s="4"/>
      <c r="D9324" s="14"/>
      <c r="E9324" s="14"/>
      <c r="F9324" s="14"/>
      <c r="G9324" s="4"/>
    </row>
    <row r="9325" customFormat="false" ht="12" hidden="false" customHeight="true" outlineLevel="0" collapsed="false">
      <c r="A9325" s="4"/>
      <c r="B9325" s="2" t="n">
        <v>78</v>
      </c>
      <c r="C9325" s="1" t="s">
        <v>3098</v>
      </c>
      <c r="E9325" s="3" t="s">
        <v>319</v>
      </c>
      <c r="F9325" s="3" t="s">
        <v>319</v>
      </c>
      <c r="G9325" s="4"/>
    </row>
    <row r="9326" customFormat="false" ht="12" hidden="false" customHeight="true" outlineLevel="0" collapsed="false">
      <c r="A9326" s="4"/>
      <c r="D9326" s="14"/>
      <c r="E9326" s="14"/>
      <c r="F9326" s="14"/>
      <c r="G9326" s="4"/>
    </row>
    <row r="9327" customFormat="false" ht="12" hidden="false" customHeight="true" outlineLevel="0" collapsed="false">
      <c r="A9327" s="4"/>
      <c r="B9327" s="2" t="n">
        <v>79</v>
      </c>
      <c r="C9327" s="1" t="s">
        <v>3099</v>
      </c>
      <c r="E9327" s="3" t="s">
        <v>319</v>
      </c>
      <c r="F9327" s="3" t="s">
        <v>319</v>
      </c>
      <c r="G9327" s="4"/>
    </row>
    <row r="9328" customFormat="false" ht="12" hidden="false" customHeight="true" outlineLevel="0" collapsed="false">
      <c r="A9328" s="4"/>
      <c r="G9328" s="4"/>
    </row>
    <row r="9329" customFormat="false" ht="12" hidden="false" customHeight="true" outlineLevel="0" collapsed="false">
      <c r="A9329" s="4"/>
      <c r="B9329" s="2" t="n">
        <v>80</v>
      </c>
      <c r="C9329" s="1" t="s">
        <v>3100</v>
      </c>
      <c r="G9329" s="4"/>
    </row>
    <row r="9330" customFormat="false" ht="12" hidden="false" customHeight="true" outlineLevel="0" collapsed="false">
      <c r="A9330" s="4"/>
      <c r="C9330" s="1" t="s">
        <v>3101</v>
      </c>
      <c r="G9330" s="4"/>
    </row>
    <row r="9331" customFormat="false" ht="12" hidden="false" customHeight="true" outlineLevel="0" collapsed="false">
      <c r="A9331" s="4"/>
      <c r="C9331" s="1" t="s">
        <v>3102</v>
      </c>
      <c r="E9331" s="3" t="s">
        <v>319</v>
      </c>
      <c r="F9331" s="3" t="s">
        <v>319</v>
      </c>
      <c r="G9331" s="4"/>
    </row>
    <row r="9332" customFormat="false" ht="12" hidden="false" customHeight="true" outlineLevel="0" collapsed="false">
      <c r="A9332" s="4"/>
      <c r="G9332" s="4"/>
    </row>
    <row r="9333" customFormat="false" ht="12" hidden="false" customHeight="true" outlineLevel="0" collapsed="false">
      <c r="A9333" s="4"/>
      <c r="B9333" s="2" t="n">
        <v>81</v>
      </c>
      <c r="C9333" s="1" t="s">
        <v>3103</v>
      </c>
      <c r="G9333" s="4"/>
    </row>
    <row r="9334" customFormat="false" ht="12" hidden="false" customHeight="true" outlineLevel="0" collapsed="false">
      <c r="A9334" s="4"/>
      <c r="C9334" s="1" t="s">
        <v>3104</v>
      </c>
      <c r="E9334" s="3" t="s">
        <v>319</v>
      </c>
      <c r="F9334" s="3" t="s">
        <v>319</v>
      </c>
      <c r="G9334" s="4"/>
    </row>
    <row r="9335" customFormat="false" ht="12" hidden="false" customHeight="true" outlineLevel="0" collapsed="false">
      <c r="A9335" s="4"/>
      <c r="G9335" s="4"/>
    </row>
    <row r="9336" customFormat="false" ht="12" hidden="false" customHeight="true" outlineLevel="0" collapsed="false">
      <c r="A9336" s="4"/>
      <c r="B9336" s="2" t="n">
        <v>82</v>
      </c>
      <c r="C9336" s="1" t="s">
        <v>3103</v>
      </c>
      <c r="G9336" s="4"/>
    </row>
    <row r="9337" customFormat="false" ht="12" hidden="false" customHeight="true" outlineLevel="0" collapsed="false">
      <c r="A9337" s="4"/>
      <c r="C9337" s="1" t="s">
        <v>3105</v>
      </c>
      <c r="E9337" s="3" t="s">
        <v>319</v>
      </c>
      <c r="F9337" s="3" t="s">
        <v>319</v>
      </c>
      <c r="G9337" s="4"/>
    </row>
    <row r="9338" customFormat="false" ht="12" hidden="false" customHeight="true" outlineLevel="0" collapsed="false">
      <c r="A9338" s="4"/>
      <c r="G9338" s="4"/>
    </row>
    <row r="9339" customFormat="false" ht="12" hidden="false" customHeight="true" outlineLevel="0" collapsed="false">
      <c r="A9339" s="4"/>
      <c r="B9339" s="2" t="n">
        <v>83</v>
      </c>
      <c r="C9339" s="1" t="s">
        <v>3103</v>
      </c>
      <c r="G9339" s="4"/>
    </row>
    <row r="9340" customFormat="false" ht="12" hidden="false" customHeight="true" outlineLevel="0" collapsed="false">
      <c r="A9340" s="4"/>
      <c r="C9340" s="1" t="s">
        <v>3057</v>
      </c>
      <c r="E9340" s="3" t="s">
        <v>319</v>
      </c>
      <c r="F9340" s="3" t="s">
        <v>319</v>
      </c>
      <c r="G9340" s="4"/>
    </row>
    <row r="9341" customFormat="false" ht="12" hidden="false" customHeight="true" outlineLevel="0" collapsed="false">
      <c r="A9341" s="4"/>
      <c r="G9341" s="4"/>
    </row>
    <row r="9342" customFormat="false" ht="12" hidden="false" customHeight="true" outlineLevel="0" collapsed="false">
      <c r="A9342" s="4"/>
      <c r="B9342" s="2" t="n">
        <v>84</v>
      </c>
      <c r="C9342" s="1" t="s">
        <v>3103</v>
      </c>
      <c r="G9342" s="4"/>
    </row>
    <row r="9343" customFormat="false" ht="12" hidden="false" customHeight="true" outlineLevel="0" collapsed="false">
      <c r="A9343" s="4"/>
      <c r="C9343" s="1" t="s">
        <v>3106</v>
      </c>
      <c r="E9343" s="3" t="s">
        <v>319</v>
      </c>
      <c r="F9343" s="3" t="s">
        <v>319</v>
      </c>
      <c r="G9343" s="4"/>
    </row>
    <row r="9344" customFormat="false" ht="12" hidden="false" customHeight="true" outlineLevel="0" collapsed="false">
      <c r="A9344" s="4"/>
      <c r="G9344" s="4"/>
    </row>
    <row r="9345" customFormat="false" ht="12" hidden="false" customHeight="true" outlineLevel="0" collapsed="false">
      <c r="A9345" s="4"/>
      <c r="B9345" s="2" t="n">
        <v>85</v>
      </c>
      <c r="C9345" s="1" t="s">
        <v>3107</v>
      </c>
      <c r="G9345" s="4"/>
    </row>
    <row r="9346" customFormat="false" ht="12" hidden="false" customHeight="true" outlineLevel="0" collapsed="false">
      <c r="A9346" s="4"/>
      <c r="C9346" s="1" t="s">
        <v>3108</v>
      </c>
      <c r="E9346" s="3" t="s">
        <v>319</v>
      </c>
      <c r="F9346" s="3" t="s">
        <v>319</v>
      </c>
      <c r="G9346" s="4"/>
    </row>
    <row r="9347" customFormat="false" ht="12" hidden="false" customHeight="true" outlineLevel="0" collapsed="false">
      <c r="A9347" s="4"/>
      <c r="G9347" s="4"/>
    </row>
    <row r="9348" customFormat="false" ht="12" hidden="false" customHeight="true" outlineLevel="0" collapsed="false">
      <c r="A9348" s="4"/>
      <c r="B9348" s="2" t="n">
        <v>86</v>
      </c>
      <c r="C9348" s="1" t="s">
        <v>3014</v>
      </c>
      <c r="G9348" s="4"/>
    </row>
    <row r="9349" s="18" customFormat="true" ht="12" hidden="false" customHeight="true" outlineLevel="0" collapsed="false">
      <c r="B9349" s="17"/>
      <c r="C9349" s="12" t="s">
        <v>3109</v>
      </c>
      <c r="D9349" s="14"/>
      <c r="E9349" s="14" t="s">
        <v>319</v>
      </c>
      <c r="F9349" s="14" t="s">
        <v>319</v>
      </c>
      <c r="H9349" s="14"/>
    </row>
    <row r="9350" customFormat="false" ht="12.75" hidden="false" customHeight="false" outlineLevel="0" collapsed="false">
      <c r="A9350" s="4"/>
      <c r="G9350" s="4"/>
    </row>
    <row r="9351" customFormat="false" ht="12.75" hidden="false" customHeight="false" outlineLevel="0" collapsed="false">
      <c r="A9351" s="4"/>
      <c r="B9351" s="2" t="n">
        <v>87</v>
      </c>
      <c r="C9351" s="1" t="s">
        <v>3110</v>
      </c>
      <c r="G9351" s="4"/>
    </row>
    <row r="9352" customFormat="false" ht="12.75" hidden="false" customHeight="false" outlineLevel="0" collapsed="false">
      <c r="A9352" s="4"/>
      <c r="C9352" s="1" t="s">
        <v>3111</v>
      </c>
      <c r="E9352" s="3" t="s">
        <v>319</v>
      </c>
      <c r="F9352" s="3" t="s">
        <v>319</v>
      </c>
      <c r="G9352" s="4"/>
    </row>
    <row r="9353" customFormat="false" ht="12.75" hidden="false" customHeight="false" outlineLevel="0" collapsed="false">
      <c r="A9353" s="23"/>
      <c r="B9353" s="10"/>
      <c r="C9353" s="9"/>
      <c r="D9353" s="11"/>
      <c r="E9353" s="11"/>
      <c r="F9353" s="11"/>
      <c r="G9353" s="23"/>
    </row>
    <row r="9354" s="3" customFormat="true" ht="12" hidden="false" customHeight="true" outlineLevel="0" collapsed="false">
      <c r="A9354" s="7"/>
      <c r="B9354" s="6" t="s">
        <v>1</v>
      </c>
      <c r="C9354" s="8" t="s">
        <v>2</v>
      </c>
      <c r="D9354" s="8"/>
      <c r="E9354" s="8" t="s">
        <v>3</v>
      </c>
      <c r="F9354" s="8" t="s">
        <v>4</v>
      </c>
      <c r="G9354" s="8" t="s">
        <v>5</v>
      </c>
      <c r="H9354" s="3" t="n">
        <v>177</v>
      </c>
    </row>
    <row r="9355" customFormat="false" ht="12.75" hidden="false" customHeight="false" outlineLevel="0" collapsed="false">
      <c r="A9355" s="4"/>
      <c r="G9355" s="4"/>
    </row>
    <row r="9356" customFormat="false" ht="12.75" hidden="false" customHeight="false" outlineLevel="0" collapsed="false">
      <c r="A9356" s="4"/>
      <c r="B9356" s="2" t="n">
        <v>88</v>
      </c>
      <c r="C9356" s="1" t="s">
        <v>3014</v>
      </c>
      <c r="G9356" s="4"/>
    </row>
    <row r="9357" customFormat="false" ht="12.75" hidden="false" customHeight="false" outlineLevel="0" collapsed="false">
      <c r="A9357" s="4"/>
      <c r="C9357" s="1" t="s">
        <v>3112</v>
      </c>
      <c r="E9357" s="3" t="s">
        <v>319</v>
      </c>
      <c r="F9357" s="3" t="s">
        <v>319</v>
      </c>
      <c r="G9357" s="4"/>
    </row>
    <row r="9358" customFormat="false" ht="12.75" hidden="false" customHeight="false" outlineLevel="0" collapsed="false">
      <c r="A9358" s="4"/>
      <c r="G9358" s="4"/>
    </row>
    <row r="9359" customFormat="false" ht="12.75" hidden="false" customHeight="false" outlineLevel="0" collapsed="false">
      <c r="A9359" s="4"/>
      <c r="B9359" s="2" t="n">
        <v>89</v>
      </c>
      <c r="C9359" s="1" t="s">
        <v>3014</v>
      </c>
      <c r="G9359" s="4"/>
    </row>
    <row r="9360" customFormat="false" ht="12.75" hidden="false" customHeight="false" outlineLevel="0" collapsed="false">
      <c r="A9360" s="4"/>
      <c r="C9360" s="1" t="s">
        <v>3113</v>
      </c>
      <c r="E9360" s="3" t="s">
        <v>319</v>
      </c>
      <c r="F9360" s="3" t="s">
        <v>319</v>
      </c>
      <c r="G9360" s="4"/>
    </row>
    <row r="9361" customFormat="false" ht="12.75" hidden="false" customHeight="false" outlineLevel="0" collapsed="false">
      <c r="A9361" s="4"/>
      <c r="G9361" s="4"/>
    </row>
    <row r="9362" customFormat="false" ht="12.75" hidden="false" customHeight="false" outlineLevel="0" collapsed="false">
      <c r="A9362" s="4"/>
      <c r="B9362" s="2" t="n">
        <v>90</v>
      </c>
      <c r="C9362" s="1" t="s">
        <v>3014</v>
      </c>
      <c r="G9362" s="4"/>
    </row>
    <row r="9363" customFormat="false" ht="12.75" hidden="false" customHeight="false" outlineLevel="0" collapsed="false">
      <c r="A9363" s="4"/>
      <c r="C9363" s="1" t="s">
        <v>3114</v>
      </c>
      <c r="E9363" s="3" t="s">
        <v>319</v>
      </c>
      <c r="F9363" s="3" t="s">
        <v>319</v>
      </c>
      <c r="G9363" s="4"/>
    </row>
    <row r="9364" customFormat="false" ht="12.75" hidden="false" customHeight="false" outlineLevel="0" collapsed="false">
      <c r="A9364" s="4"/>
      <c r="G9364" s="4"/>
    </row>
    <row r="9365" customFormat="false" ht="12.75" hidden="false" customHeight="false" outlineLevel="0" collapsed="false">
      <c r="A9365" s="4"/>
      <c r="B9365" s="2" t="n">
        <v>91</v>
      </c>
      <c r="C9365" s="1" t="s">
        <v>3115</v>
      </c>
      <c r="G9365" s="4"/>
    </row>
    <row r="9366" customFormat="false" ht="12.75" hidden="false" customHeight="false" outlineLevel="0" collapsed="false">
      <c r="A9366" s="4"/>
      <c r="C9366" s="1" t="s">
        <v>3116</v>
      </c>
      <c r="E9366" s="3" t="s">
        <v>319</v>
      </c>
      <c r="F9366" s="3" t="s">
        <v>319</v>
      </c>
      <c r="G9366" s="4"/>
    </row>
    <row r="9367" customFormat="false" ht="12.75" hidden="false" customHeight="false" outlineLevel="0" collapsed="false">
      <c r="A9367" s="4"/>
      <c r="G9367" s="4"/>
    </row>
    <row r="9368" customFormat="false" ht="12.75" hidden="false" customHeight="false" outlineLevel="0" collapsed="false">
      <c r="A9368" s="4"/>
      <c r="B9368" s="2" t="n">
        <v>92</v>
      </c>
      <c r="C9368" s="1" t="s">
        <v>3039</v>
      </c>
      <c r="G9368" s="4"/>
    </row>
    <row r="9369" customFormat="false" ht="12.75" hidden="false" customHeight="false" outlineLevel="0" collapsed="false">
      <c r="A9369" s="4"/>
      <c r="C9369" s="1" t="s">
        <v>3117</v>
      </c>
      <c r="E9369" s="3" t="s">
        <v>319</v>
      </c>
      <c r="F9369" s="3" t="s">
        <v>319</v>
      </c>
      <c r="G9369" s="4"/>
    </row>
    <row r="9370" customFormat="false" ht="12.75" hidden="false" customHeight="false" outlineLevel="0" collapsed="false">
      <c r="A9370" s="4"/>
      <c r="G9370" s="4"/>
    </row>
    <row r="9371" customFormat="false" ht="12.75" hidden="false" customHeight="false" outlineLevel="0" collapsed="false">
      <c r="A9371" s="4"/>
      <c r="B9371" s="2" t="n">
        <v>93</v>
      </c>
      <c r="C9371" s="1" t="s">
        <v>3118</v>
      </c>
      <c r="E9371" s="3" t="s">
        <v>319</v>
      </c>
      <c r="F9371" s="3" t="s">
        <v>319</v>
      </c>
      <c r="G9371" s="4"/>
    </row>
    <row r="9372" customFormat="false" ht="12.75" hidden="false" customHeight="false" outlineLevel="0" collapsed="false">
      <c r="A9372" s="4"/>
      <c r="G9372" s="4"/>
    </row>
    <row r="9373" customFormat="false" ht="12.75" hidden="false" customHeight="false" outlineLevel="0" collapsed="false">
      <c r="A9373" s="4"/>
      <c r="B9373" s="2" t="n">
        <v>94</v>
      </c>
      <c r="C9373" s="1" t="s">
        <v>3119</v>
      </c>
      <c r="G9373" s="4"/>
    </row>
    <row r="9374" customFormat="false" ht="12.75" hidden="false" customHeight="false" outlineLevel="0" collapsed="false">
      <c r="A9374" s="4"/>
      <c r="C9374" s="1" t="s">
        <v>1913</v>
      </c>
      <c r="E9374" s="3" t="s">
        <v>319</v>
      </c>
      <c r="F9374" s="3" t="s">
        <v>319</v>
      </c>
      <c r="G9374" s="4"/>
    </row>
    <row r="9375" customFormat="false" ht="12.75" hidden="false" customHeight="false" outlineLevel="0" collapsed="false">
      <c r="A9375" s="4"/>
      <c r="G9375" s="4"/>
    </row>
    <row r="9376" customFormat="false" ht="12.75" hidden="false" customHeight="false" outlineLevel="0" collapsed="false">
      <c r="A9376" s="4"/>
      <c r="B9376" s="2" t="n">
        <v>95</v>
      </c>
      <c r="C9376" s="1" t="s">
        <v>3120</v>
      </c>
      <c r="G9376" s="4"/>
    </row>
    <row r="9377" customFormat="false" ht="12.75" hidden="false" customHeight="false" outlineLevel="0" collapsed="false">
      <c r="A9377" s="4"/>
      <c r="C9377" s="1" t="s">
        <v>3121</v>
      </c>
      <c r="E9377" s="3" t="s">
        <v>319</v>
      </c>
      <c r="F9377" s="3" t="s">
        <v>319</v>
      </c>
      <c r="G9377" s="4"/>
    </row>
    <row r="9378" customFormat="false" ht="12.75" hidden="false" customHeight="false" outlineLevel="0" collapsed="false">
      <c r="A9378" s="4"/>
      <c r="G9378" s="4"/>
    </row>
    <row r="9379" customFormat="false" ht="12.75" hidden="false" customHeight="false" outlineLevel="0" collapsed="false">
      <c r="A9379" s="4"/>
      <c r="B9379" s="2" t="n">
        <v>96</v>
      </c>
      <c r="C9379" s="1" t="s">
        <v>3060</v>
      </c>
      <c r="G9379" s="4"/>
    </row>
    <row r="9380" customFormat="false" ht="12.75" hidden="false" customHeight="false" outlineLevel="0" collapsed="false">
      <c r="A9380" s="4"/>
      <c r="C9380" s="1" t="s">
        <v>3122</v>
      </c>
      <c r="E9380" s="3" t="s">
        <v>319</v>
      </c>
      <c r="F9380" s="3" t="s">
        <v>319</v>
      </c>
      <c r="G9380" s="4"/>
    </row>
    <row r="9381" customFormat="false" ht="12.75" hidden="false" customHeight="false" outlineLevel="0" collapsed="false">
      <c r="A9381" s="4"/>
      <c r="G9381" s="4"/>
    </row>
    <row r="9382" customFormat="false" ht="12.75" hidden="false" customHeight="false" outlineLevel="0" collapsed="false">
      <c r="A9382" s="4"/>
      <c r="B9382" s="2" t="n">
        <v>97</v>
      </c>
      <c r="C9382" s="1" t="s">
        <v>3110</v>
      </c>
      <c r="G9382" s="4"/>
    </row>
    <row r="9383" customFormat="false" ht="12.75" hidden="false" customHeight="false" outlineLevel="0" collapsed="false">
      <c r="A9383" s="4"/>
      <c r="C9383" s="1" t="s">
        <v>3123</v>
      </c>
      <c r="E9383" s="3" t="s">
        <v>319</v>
      </c>
      <c r="F9383" s="3" t="s">
        <v>319</v>
      </c>
      <c r="G9383" s="4"/>
    </row>
    <row r="9384" customFormat="false" ht="12.75" hidden="false" customHeight="false" outlineLevel="0" collapsed="false">
      <c r="A9384" s="4"/>
      <c r="G9384" s="4"/>
    </row>
    <row r="9385" customFormat="false" ht="12.75" hidden="false" customHeight="false" outlineLevel="0" collapsed="false">
      <c r="A9385" s="4"/>
      <c r="B9385" s="2" t="n">
        <v>98</v>
      </c>
      <c r="C9385" s="1" t="s">
        <v>3039</v>
      </c>
      <c r="G9385" s="4"/>
    </row>
    <row r="9386" customFormat="false" ht="12.75" hidden="false" customHeight="false" outlineLevel="0" collapsed="false">
      <c r="A9386" s="4"/>
      <c r="C9386" s="1" t="s">
        <v>3124</v>
      </c>
      <c r="E9386" s="3" t="s">
        <v>319</v>
      </c>
      <c r="F9386" s="3" t="s">
        <v>319</v>
      </c>
      <c r="G9386" s="4"/>
    </row>
    <row r="9387" customFormat="false" ht="12.75" hidden="false" customHeight="false" outlineLevel="0" collapsed="false">
      <c r="A9387" s="4"/>
      <c r="G9387" s="4"/>
    </row>
    <row r="9388" customFormat="false" ht="12.75" hidden="false" customHeight="false" outlineLevel="0" collapsed="false">
      <c r="A9388" s="4"/>
      <c r="B9388" s="2" t="n">
        <v>99</v>
      </c>
      <c r="C9388" s="1" t="s">
        <v>3125</v>
      </c>
      <c r="E9388" s="3" t="s">
        <v>319</v>
      </c>
      <c r="F9388" s="3" t="s">
        <v>319</v>
      </c>
      <c r="G9388" s="4"/>
    </row>
    <row r="9389" customFormat="false" ht="12.75" hidden="false" customHeight="false" outlineLevel="0" collapsed="false">
      <c r="A9389" s="4"/>
      <c r="G9389" s="4"/>
    </row>
    <row r="9390" customFormat="false" ht="12.75" hidden="false" customHeight="false" outlineLevel="0" collapsed="false">
      <c r="A9390" s="4"/>
      <c r="B9390" s="2" t="n">
        <v>100</v>
      </c>
      <c r="C9390" s="1" t="s">
        <v>3126</v>
      </c>
      <c r="E9390" s="3" t="s">
        <v>319</v>
      </c>
      <c r="F9390" s="3" t="s">
        <v>319</v>
      </c>
      <c r="G9390" s="4"/>
    </row>
    <row r="9391" customFormat="false" ht="12.75" hidden="false" customHeight="false" outlineLevel="0" collapsed="false">
      <c r="A9391" s="4"/>
      <c r="G9391" s="4"/>
    </row>
    <row r="9392" customFormat="false" ht="12.75" hidden="false" customHeight="false" outlineLevel="0" collapsed="false">
      <c r="A9392" s="4"/>
      <c r="B9392" s="2" t="n">
        <v>101</v>
      </c>
      <c r="C9392" s="1" t="s">
        <v>3127</v>
      </c>
      <c r="G9392" s="4"/>
    </row>
    <row r="9393" customFormat="false" ht="12.75" hidden="false" customHeight="false" outlineLevel="0" collapsed="false">
      <c r="A9393" s="4"/>
      <c r="C9393" s="1" t="s">
        <v>3128</v>
      </c>
      <c r="E9393" s="3" t="s">
        <v>319</v>
      </c>
      <c r="F9393" s="3" t="s">
        <v>319</v>
      </c>
      <c r="G9393" s="4"/>
    </row>
    <row r="9394" customFormat="false" ht="12.75" hidden="false" customHeight="false" outlineLevel="0" collapsed="false">
      <c r="A9394" s="4"/>
      <c r="G9394" s="4"/>
    </row>
    <row r="9395" customFormat="false" ht="12.75" hidden="false" customHeight="false" outlineLevel="0" collapsed="false">
      <c r="A9395" s="4"/>
      <c r="B9395" s="2" t="n">
        <v>102</v>
      </c>
      <c r="C9395" s="1" t="s">
        <v>3019</v>
      </c>
      <c r="E9395" s="3" t="s">
        <v>319</v>
      </c>
      <c r="F9395" s="3" t="s">
        <v>319</v>
      </c>
      <c r="G9395" s="4"/>
    </row>
    <row r="9396" customFormat="false" ht="12.75" hidden="false" customHeight="false" outlineLevel="0" collapsed="false">
      <c r="A9396" s="4"/>
      <c r="G9396" s="4"/>
    </row>
    <row r="9397" customFormat="false" ht="12.75" hidden="false" customHeight="false" outlineLevel="0" collapsed="false">
      <c r="A9397" s="4"/>
      <c r="B9397" s="2" t="n">
        <v>103</v>
      </c>
      <c r="C9397" s="1" t="s">
        <v>3129</v>
      </c>
      <c r="G9397" s="4"/>
    </row>
    <row r="9398" customFormat="false" ht="12.75" hidden="false" customHeight="false" outlineLevel="0" collapsed="false">
      <c r="A9398" s="4"/>
      <c r="C9398" s="1" t="s">
        <v>3008</v>
      </c>
      <c r="E9398" s="3" t="s">
        <v>319</v>
      </c>
      <c r="F9398" s="3" t="s">
        <v>319</v>
      </c>
      <c r="G9398" s="4"/>
    </row>
    <row r="9399" customFormat="false" ht="12.75" hidden="false" customHeight="false" outlineLevel="0" collapsed="false">
      <c r="A9399" s="4"/>
      <c r="G9399" s="4"/>
    </row>
    <row r="9400" customFormat="false" ht="12.75" hidden="false" customHeight="false" outlineLevel="0" collapsed="false">
      <c r="A9400" s="4"/>
      <c r="B9400" s="2" t="n">
        <v>104</v>
      </c>
      <c r="C9400" s="1" t="s">
        <v>3048</v>
      </c>
      <c r="G9400" s="4"/>
    </row>
    <row r="9401" customFormat="false" ht="12.75" hidden="false" customHeight="false" outlineLevel="0" collapsed="false">
      <c r="A9401" s="4"/>
      <c r="C9401" s="1" t="s">
        <v>3130</v>
      </c>
      <c r="E9401" s="3" t="s">
        <v>319</v>
      </c>
      <c r="F9401" s="3" t="s">
        <v>319</v>
      </c>
      <c r="G9401" s="4"/>
    </row>
    <row r="9402" customFormat="false" ht="12.75" hidden="false" customHeight="false" outlineLevel="0" collapsed="false">
      <c r="A9402" s="4"/>
      <c r="G9402" s="4"/>
    </row>
    <row r="9403" customFormat="false" ht="12.75" hidden="false" customHeight="false" outlineLevel="0" collapsed="false">
      <c r="A9403" s="4"/>
      <c r="B9403" s="2" t="n">
        <v>105</v>
      </c>
      <c r="C9403" s="1" t="s">
        <v>3131</v>
      </c>
      <c r="G9403" s="4"/>
    </row>
    <row r="9404" customFormat="false" ht="12.75" hidden="false" customHeight="false" outlineLevel="0" collapsed="false">
      <c r="A9404" s="4"/>
      <c r="C9404" s="1" t="s">
        <v>835</v>
      </c>
      <c r="E9404" s="3" t="s">
        <v>319</v>
      </c>
      <c r="F9404" s="3" t="s">
        <v>319</v>
      </c>
      <c r="G9404" s="4"/>
    </row>
    <row r="9405" customFormat="false" ht="12.75" hidden="false" customHeight="false" outlineLevel="0" collapsed="false">
      <c r="A9405" s="4"/>
      <c r="G9405" s="4"/>
    </row>
    <row r="9406" customFormat="false" ht="12.75" hidden="false" customHeight="false" outlineLevel="0" collapsed="false">
      <c r="A9406" s="4"/>
      <c r="B9406" s="2" t="n">
        <v>106</v>
      </c>
      <c r="C9406" s="1" t="s">
        <v>3132</v>
      </c>
      <c r="G9406" s="4"/>
    </row>
    <row r="9407" customFormat="false" ht="12.75" hidden="false" customHeight="false" outlineLevel="0" collapsed="false">
      <c r="A9407" s="4"/>
      <c r="C9407" s="1" t="s">
        <v>548</v>
      </c>
      <c r="E9407" s="3" t="s">
        <v>319</v>
      </c>
      <c r="F9407" s="3" t="s">
        <v>319</v>
      </c>
      <c r="G9407" s="4"/>
    </row>
    <row r="9408" customFormat="false" ht="12.75" hidden="false" customHeight="false" outlineLevel="0" collapsed="false">
      <c r="A9408" s="4"/>
      <c r="G9408" s="4"/>
    </row>
    <row r="9409" customFormat="false" ht="12.75" hidden="false" customHeight="false" outlineLevel="0" collapsed="false">
      <c r="A9409" s="4"/>
      <c r="B9409" s="2" t="n">
        <v>107</v>
      </c>
      <c r="C9409" s="1" t="s">
        <v>3133</v>
      </c>
      <c r="E9409" s="3" t="s">
        <v>319</v>
      </c>
      <c r="F9409" s="3" t="s">
        <v>319</v>
      </c>
      <c r="G9409" s="4"/>
    </row>
    <row r="9410" customFormat="false" ht="12.75" hidden="false" customHeight="false" outlineLevel="0" collapsed="false">
      <c r="A9410" s="4"/>
      <c r="G9410" s="4"/>
    </row>
    <row r="9411" customFormat="false" ht="12.75" hidden="false" customHeight="false" outlineLevel="0" collapsed="false">
      <c r="A9411" s="4"/>
      <c r="B9411" s="2" t="n">
        <v>108</v>
      </c>
      <c r="C9411" s="1" t="s">
        <v>3134</v>
      </c>
      <c r="E9411" s="3" t="s">
        <v>319</v>
      </c>
      <c r="F9411" s="3" t="s">
        <v>319</v>
      </c>
      <c r="G9411" s="4"/>
    </row>
    <row r="9412" customFormat="false" ht="12.75" hidden="false" customHeight="false" outlineLevel="0" collapsed="false">
      <c r="A9412" s="23"/>
      <c r="B9412" s="10"/>
      <c r="C9412" s="9" t="s">
        <v>3135</v>
      </c>
      <c r="D9412" s="11"/>
      <c r="E9412" s="11"/>
      <c r="F9412" s="11"/>
      <c r="G9412" s="23"/>
    </row>
    <row r="9413" s="3" customFormat="true" ht="12" hidden="false" customHeight="true" outlineLevel="0" collapsed="false">
      <c r="A9413" s="7"/>
      <c r="B9413" s="6" t="s">
        <v>1</v>
      </c>
      <c r="C9413" s="8" t="s">
        <v>2</v>
      </c>
      <c r="D9413" s="8"/>
      <c r="E9413" s="8" t="s">
        <v>3</v>
      </c>
      <c r="F9413" s="8" t="s">
        <v>4</v>
      </c>
      <c r="G9413" s="8" t="s">
        <v>5</v>
      </c>
      <c r="H9413" s="3" t="n">
        <v>179</v>
      </c>
    </row>
    <row r="9414" customFormat="false" ht="12.6" hidden="false" customHeight="true" outlineLevel="0" collapsed="false">
      <c r="A9414" s="4"/>
      <c r="G9414" s="4"/>
    </row>
    <row r="9415" customFormat="false" ht="12.6" hidden="false" customHeight="true" outlineLevel="0" collapsed="false">
      <c r="A9415" s="4"/>
      <c r="B9415" s="2" t="n">
        <v>109</v>
      </c>
      <c r="C9415" s="1" t="s">
        <v>3134</v>
      </c>
      <c r="G9415" s="4"/>
    </row>
    <row r="9416" customFormat="false" ht="12.6" hidden="false" customHeight="true" outlineLevel="0" collapsed="false">
      <c r="A9416" s="4"/>
      <c r="C9416" s="1" t="s">
        <v>3081</v>
      </c>
      <c r="E9416" s="3" t="s">
        <v>319</v>
      </c>
      <c r="F9416" s="3" t="s">
        <v>319</v>
      </c>
      <c r="G9416" s="4"/>
    </row>
    <row r="9417" customFormat="false" ht="12.6" hidden="false" customHeight="true" outlineLevel="0" collapsed="false">
      <c r="A9417" s="4"/>
      <c r="G9417" s="4"/>
    </row>
    <row r="9418" customFormat="false" ht="12.6" hidden="false" customHeight="true" outlineLevel="0" collapsed="false">
      <c r="A9418" s="4"/>
      <c r="B9418" s="2" t="n">
        <v>110</v>
      </c>
      <c r="C9418" s="1" t="s">
        <v>3042</v>
      </c>
      <c r="G9418" s="4"/>
    </row>
    <row r="9419" customFormat="false" ht="12.6" hidden="false" customHeight="true" outlineLevel="0" collapsed="false">
      <c r="A9419" s="4"/>
      <c r="C9419" s="1" t="s">
        <v>3136</v>
      </c>
      <c r="E9419" s="3" t="s">
        <v>319</v>
      </c>
      <c r="F9419" s="3" t="s">
        <v>319</v>
      </c>
      <c r="G9419" s="4"/>
    </row>
    <row r="9420" customFormat="false" ht="12.6" hidden="false" customHeight="true" outlineLevel="0" collapsed="false">
      <c r="A9420" s="4"/>
      <c r="G9420" s="4"/>
    </row>
    <row r="9421" customFormat="false" ht="12.6" hidden="false" customHeight="true" outlineLevel="0" collapsed="false">
      <c r="A9421" s="4"/>
      <c r="B9421" s="2" t="n">
        <v>111</v>
      </c>
      <c r="C9421" s="1" t="s">
        <v>3048</v>
      </c>
      <c r="G9421" s="4"/>
    </row>
    <row r="9422" customFormat="false" ht="12.6" hidden="false" customHeight="true" outlineLevel="0" collapsed="false">
      <c r="A9422" s="4"/>
      <c r="B9422" s="4"/>
      <c r="C9422" s="4" t="s">
        <v>3137</v>
      </c>
      <c r="E9422" s="3" t="s">
        <v>319</v>
      </c>
      <c r="F9422" s="3" t="s">
        <v>319</v>
      </c>
      <c r="G9422" s="4"/>
    </row>
    <row r="9423" customFormat="false" ht="12.6" hidden="false" customHeight="true" outlineLevel="0" collapsed="false">
      <c r="A9423" s="4"/>
      <c r="G9423" s="4"/>
    </row>
    <row r="9424" customFormat="false" ht="12.6" hidden="false" customHeight="true" outlineLevel="0" collapsed="false">
      <c r="A9424" s="4"/>
      <c r="B9424" s="2" t="n">
        <v>112</v>
      </c>
      <c r="C9424" s="1" t="s">
        <v>3138</v>
      </c>
      <c r="E9424" s="3" t="s">
        <v>319</v>
      </c>
      <c r="F9424" s="3" t="s">
        <v>319</v>
      </c>
      <c r="G9424" s="4"/>
    </row>
    <row r="9425" customFormat="false" ht="12.6" hidden="false" customHeight="true" outlineLevel="0" collapsed="false">
      <c r="A9425" s="4"/>
      <c r="G9425" s="4"/>
    </row>
    <row r="9426" customFormat="false" ht="12.6" hidden="false" customHeight="true" outlineLevel="0" collapsed="false">
      <c r="A9426" s="4"/>
      <c r="B9426" s="2" t="n">
        <v>113</v>
      </c>
      <c r="C9426" s="1" t="s">
        <v>3048</v>
      </c>
      <c r="G9426" s="4"/>
    </row>
    <row r="9427" customFormat="false" ht="12.6" hidden="false" customHeight="true" outlineLevel="0" collapsed="false">
      <c r="A9427" s="4"/>
      <c r="C9427" s="1" t="s">
        <v>3139</v>
      </c>
      <c r="E9427" s="3" t="s">
        <v>319</v>
      </c>
      <c r="F9427" s="3" t="s">
        <v>319</v>
      </c>
      <c r="G9427" s="4"/>
    </row>
    <row r="9428" customFormat="false" ht="12.6" hidden="false" customHeight="true" outlineLevel="0" collapsed="false">
      <c r="A9428" s="4"/>
      <c r="G9428" s="4"/>
    </row>
    <row r="9429" customFormat="false" ht="12.6" hidden="false" customHeight="true" outlineLevel="0" collapsed="false">
      <c r="A9429" s="4"/>
      <c r="B9429" s="2" t="n">
        <v>114</v>
      </c>
      <c r="C9429" s="1" t="s">
        <v>3140</v>
      </c>
      <c r="E9429" s="3" t="s">
        <v>319</v>
      </c>
      <c r="F9429" s="3" t="s">
        <v>319</v>
      </c>
      <c r="G9429" s="4"/>
    </row>
    <row r="9430" customFormat="false" ht="12.6" hidden="false" customHeight="true" outlineLevel="0" collapsed="false">
      <c r="A9430" s="4"/>
      <c r="G9430" s="4"/>
    </row>
    <row r="9431" customFormat="false" ht="12.6" hidden="false" customHeight="true" outlineLevel="0" collapsed="false">
      <c r="A9431" s="4"/>
      <c r="B9431" s="2" t="n">
        <v>115</v>
      </c>
      <c r="C9431" s="1" t="s">
        <v>3055</v>
      </c>
      <c r="E9431" s="3" t="s">
        <v>319</v>
      </c>
      <c r="F9431" s="3" t="s">
        <v>319</v>
      </c>
      <c r="G9431" s="4"/>
    </row>
    <row r="9432" customFormat="false" ht="12.6" hidden="false" customHeight="true" outlineLevel="0" collapsed="false">
      <c r="A9432" s="4"/>
      <c r="G9432" s="4"/>
    </row>
    <row r="9433" customFormat="false" ht="12.6" hidden="false" customHeight="true" outlineLevel="0" collapsed="false">
      <c r="A9433" s="4"/>
      <c r="B9433" s="2" t="n">
        <v>116</v>
      </c>
      <c r="C9433" s="1" t="s">
        <v>3141</v>
      </c>
      <c r="E9433" s="3" t="s">
        <v>319</v>
      </c>
      <c r="F9433" s="3" t="s">
        <v>319</v>
      </c>
      <c r="G9433" s="4"/>
    </row>
    <row r="9434" customFormat="false" ht="12.6" hidden="false" customHeight="true" outlineLevel="0" collapsed="false">
      <c r="A9434" s="4"/>
      <c r="G9434" s="4"/>
    </row>
    <row r="9435" customFormat="false" ht="12.6" hidden="false" customHeight="true" outlineLevel="0" collapsed="false">
      <c r="A9435" s="4"/>
      <c r="B9435" s="2" t="n">
        <v>117</v>
      </c>
      <c r="C9435" s="1" t="s">
        <v>3048</v>
      </c>
      <c r="G9435" s="4"/>
    </row>
    <row r="9436" customFormat="false" ht="12.6" hidden="false" customHeight="true" outlineLevel="0" collapsed="false">
      <c r="A9436" s="4"/>
      <c r="B9436" s="4"/>
      <c r="C9436" s="4" t="s">
        <v>3142</v>
      </c>
      <c r="E9436" s="3" t="s">
        <v>319</v>
      </c>
      <c r="F9436" s="3" t="s">
        <v>319</v>
      </c>
      <c r="G9436" s="4"/>
    </row>
    <row r="9437" customFormat="false" ht="12.6" hidden="false" customHeight="true" outlineLevel="0" collapsed="false">
      <c r="A9437" s="4"/>
      <c r="B9437" s="4"/>
      <c r="C9437" s="4"/>
      <c r="G9437" s="4"/>
    </row>
    <row r="9438" customFormat="false" ht="12.6" hidden="false" customHeight="true" outlineLevel="0" collapsed="false">
      <c r="A9438" s="4"/>
      <c r="B9438" s="2" t="n">
        <v>118</v>
      </c>
      <c r="C9438" s="1" t="s">
        <v>3048</v>
      </c>
      <c r="G9438" s="4"/>
    </row>
    <row r="9439" customFormat="false" ht="12.6" hidden="false" customHeight="true" outlineLevel="0" collapsed="false">
      <c r="A9439" s="4"/>
      <c r="C9439" s="1" t="s">
        <v>3086</v>
      </c>
      <c r="E9439" s="3" t="s">
        <v>319</v>
      </c>
      <c r="F9439" s="3" t="s">
        <v>319</v>
      </c>
      <c r="G9439" s="4"/>
    </row>
    <row r="9440" customFormat="false" ht="12.6" hidden="false" customHeight="true" outlineLevel="0" collapsed="false">
      <c r="A9440" s="4"/>
      <c r="G9440" s="4"/>
    </row>
    <row r="9441" customFormat="false" ht="12.6" hidden="false" customHeight="true" outlineLevel="0" collapsed="false">
      <c r="A9441" s="4"/>
      <c r="B9441" s="2" t="n">
        <v>119</v>
      </c>
      <c r="C9441" s="1" t="s">
        <v>3078</v>
      </c>
      <c r="E9441" s="3" t="s">
        <v>319</v>
      </c>
      <c r="F9441" s="3" t="s">
        <v>319</v>
      </c>
      <c r="G9441" s="4"/>
    </row>
    <row r="9442" customFormat="false" ht="12.6" hidden="false" customHeight="true" outlineLevel="0" collapsed="false">
      <c r="A9442" s="4"/>
      <c r="G9442" s="4"/>
    </row>
    <row r="9443" customFormat="false" ht="12.6" hidden="false" customHeight="true" outlineLevel="0" collapsed="false">
      <c r="A9443" s="4"/>
      <c r="B9443" s="2" t="n">
        <v>120</v>
      </c>
      <c r="C9443" s="1" t="s">
        <v>3143</v>
      </c>
      <c r="G9443" s="4"/>
    </row>
    <row r="9444" customFormat="false" ht="12.6" hidden="false" customHeight="true" outlineLevel="0" collapsed="false">
      <c r="A9444" s="4"/>
      <c r="C9444" s="1" t="s">
        <v>3010</v>
      </c>
      <c r="E9444" s="3" t="s">
        <v>319</v>
      </c>
      <c r="F9444" s="3" t="s">
        <v>319</v>
      </c>
      <c r="G9444" s="4"/>
    </row>
    <row r="9445" customFormat="false" ht="12.6" hidden="false" customHeight="true" outlineLevel="0" collapsed="false">
      <c r="A9445" s="4"/>
      <c r="G9445" s="4"/>
    </row>
    <row r="9446" customFormat="false" ht="12.6" hidden="false" customHeight="true" outlineLevel="0" collapsed="false">
      <c r="A9446" s="4"/>
      <c r="B9446" s="2" t="n">
        <v>121</v>
      </c>
      <c r="C9446" s="1" t="s">
        <v>3144</v>
      </c>
      <c r="G9446" s="4"/>
    </row>
    <row r="9447" customFormat="false" ht="12.6" hidden="false" customHeight="true" outlineLevel="0" collapsed="false">
      <c r="A9447" s="4"/>
      <c r="C9447" s="1" t="s">
        <v>3145</v>
      </c>
      <c r="E9447" s="3" t="s">
        <v>319</v>
      </c>
      <c r="F9447" s="3" t="s">
        <v>319</v>
      </c>
      <c r="G9447" s="4"/>
    </row>
    <row r="9448" customFormat="false" ht="12.6" hidden="false" customHeight="true" outlineLevel="0" collapsed="false">
      <c r="A9448" s="4"/>
      <c r="G9448" s="4"/>
    </row>
    <row r="9449" customFormat="false" ht="12.6" hidden="false" customHeight="true" outlineLevel="0" collapsed="false">
      <c r="A9449" s="4"/>
      <c r="B9449" s="2" t="n">
        <v>122</v>
      </c>
      <c r="C9449" s="1" t="s">
        <v>3146</v>
      </c>
      <c r="E9449" s="3" t="s">
        <v>319</v>
      </c>
      <c r="F9449" s="3" t="s">
        <v>319</v>
      </c>
      <c r="G9449" s="4"/>
    </row>
    <row r="9450" customFormat="false" ht="12.6" hidden="false" customHeight="true" outlineLevel="0" collapsed="false">
      <c r="A9450" s="4"/>
      <c r="G9450" s="4"/>
    </row>
    <row r="9451" customFormat="false" ht="12.6" hidden="false" customHeight="true" outlineLevel="0" collapsed="false">
      <c r="A9451" s="4"/>
      <c r="B9451" s="2" t="n">
        <v>123</v>
      </c>
      <c r="C9451" s="1" t="s">
        <v>3144</v>
      </c>
      <c r="G9451" s="4"/>
    </row>
    <row r="9452" customFormat="false" ht="12.6" hidden="false" customHeight="true" outlineLevel="0" collapsed="false">
      <c r="A9452" s="4"/>
      <c r="C9452" s="1" t="s">
        <v>3147</v>
      </c>
      <c r="E9452" s="3" t="s">
        <v>319</v>
      </c>
      <c r="F9452" s="3" t="s">
        <v>319</v>
      </c>
      <c r="G9452" s="4"/>
    </row>
    <row r="9453" customFormat="false" ht="12.6" hidden="false" customHeight="true" outlineLevel="0" collapsed="false">
      <c r="A9453" s="4"/>
      <c r="G9453" s="4"/>
    </row>
    <row r="9454" customFormat="false" ht="12.6" hidden="false" customHeight="true" outlineLevel="0" collapsed="false">
      <c r="A9454" s="4"/>
      <c r="B9454" s="2" t="n">
        <v>124</v>
      </c>
      <c r="C9454" s="1" t="s">
        <v>3144</v>
      </c>
      <c r="G9454" s="4"/>
    </row>
    <row r="9455" customFormat="false" ht="12.6" hidden="false" customHeight="true" outlineLevel="0" collapsed="false">
      <c r="A9455" s="4"/>
      <c r="C9455" s="1" t="s">
        <v>3148</v>
      </c>
      <c r="E9455" s="3" t="s">
        <v>319</v>
      </c>
      <c r="F9455" s="3" t="s">
        <v>319</v>
      </c>
      <c r="G9455" s="4"/>
    </row>
    <row r="9456" customFormat="false" ht="12.6" hidden="false" customHeight="true" outlineLevel="0" collapsed="false">
      <c r="A9456" s="4"/>
      <c r="G9456" s="4"/>
    </row>
    <row r="9457" customFormat="false" ht="12.6" hidden="false" customHeight="true" outlineLevel="0" collapsed="false">
      <c r="A9457" s="4"/>
      <c r="B9457" s="2" t="n">
        <v>125</v>
      </c>
      <c r="C9457" s="1" t="s">
        <v>3144</v>
      </c>
      <c r="G9457" s="4"/>
    </row>
    <row r="9458" customFormat="false" ht="12.6" hidden="false" customHeight="true" outlineLevel="0" collapsed="false">
      <c r="A9458" s="4"/>
      <c r="C9458" s="1" t="s">
        <v>3149</v>
      </c>
      <c r="E9458" s="3" t="s">
        <v>319</v>
      </c>
      <c r="F9458" s="3" t="s">
        <v>319</v>
      </c>
      <c r="G9458" s="4"/>
    </row>
    <row r="9459" customFormat="false" ht="12.6" hidden="false" customHeight="true" outlineLevel="0" collapsed="false">
      <c r="A9459" s="4"/>
      <c r="G9459" s="4"/>
    </row>
    <row r="9460" customFormat="false" ht="12.6" hidden="false" customHeight="true" outlineLevel="0" collapsed="false">
      <c r="A9460" s="4"/>
      <c r="B9460" s="2" t="n">
        <v>126</v>
      </c>
      <c r="C9460" s="1" t="s">
        <v>3144</v>
      </c>
      <c r="G9460" s="4"/>
    </row>
    <row r="9461" customFormat="false" ht="12.6" hidden="false" customHeight="true" outlineLevel="0" collapsed="false">
      <c r="A9461" s="4"/>
      <c r="C9461" s="1" t="s">
        <v>3150</v>
      </c>
      <c r="E9461" s="3" t="s">
        <v>319</v>
      </c>
      <c r="F9461" s="3" t="s">
        <v>319</v>
      </c>
      <c r="G9461" s="4"/>
    </row>
    <row r="9462" customFormat="false" ht="12.6" hidden="false" customHeight="true" outlineLevel="0" collapsed="false">
      <c r="A9462" s="4"/>
      <c r="G9462" s="4"/>
    </row>
    <row r="9463" customFormat="false" ht="12.6" hidden="false" customHeight="true" outlineLevel="0" collapsed="false">
      <c r="A9463" s="4"/>
      <c r="B9463" s="2" t="n">
        <v>127</v>
      </c>
      <c r="C9463" s="1" t="s">
        <v>3144</v>
      </c>
      <c r="G9463" s="4"/>
    </row>
    <row r="9464" customFormat="false" ht="12.6" hidden="false" customHeight="true" outlineLevel="0" collapsed="false">
      <c r="A9464" s="4"/>
      <c r="C9464" s="1" t="s">
        <v>3151</v>
      </c>
      <c r="E9464" s="3" t="s">
        <v>319</v>
      </c>
      <c r="F9464" s="3" t="s">
        <v>319</v>
      </c>
      <c r="G9464" s="4"/>
    </row>
    <row r="9465" customFormat="false" ht="12.6" hidden="false" customHeight="true" outlineLevel="0" collapsed="false">
      <c r="A9465" s="4"/>
      <c r="G9465" s="4"/>
    </row>
    <row r="9466" customFormat="false" ht="12.6" hidden="false" customHeight="true" outlineLevel="0" collapsed="false">
      <c r="A9466" s="4"/>
      <c r="B9466" s="2" t="n">
        <v>128</v>
      </c>
      <c r="C9466" s="1" t="s">
        <v>3065</v>
      </c>
      <c r="E9466" s="3" t="s">
        <v>319</v>
      </c>
      <c r="F9466" s="3" t="s">
        <v>319</v>
      </c>
      <c r="G9466" s="4"/>
    </row>
    <row r="9467" customFormat="false" ht="12.6" hidden="false" customHeight="true" outlineLevel="0" collapsed="false">
      <c r="A9467" s="4"/>
      <c r="G9467" s="4"/>
    </row>
    <row r="9468" customFormat="false" ht="12.6" hidden="false" customHeight="true" outlineLevel="0" collapsed="false">
      <c r="A9468" s="4"/>
      <c r="B9468" s="2" t="n">
        <v>129</v>
      </c>
      <c r="C9468" s="1" t="s">
        <v>3152</v>
      </c>
      <c r="G9468" s="4"/>
    </row>
    <row r="9469" customFormat="false" ht="12.6" hidden="false" customHeight="true" outlineLevel="0" collapsed="false">
      <c r="A9469" s="4"/>
      <c r="C9469" s="1" t="s">
        <v>3153</v>
      </c>
      <c r="E9469" s="3" t="s">
        <v>319</v>
      </c>
      <c r="F9469" s="3" t="s">
        <v>319</v>
      </c>
      <c r="G9469" s="4"/>
    </row>
    <row r="9470" customFormat="false" ht="12.6" hidden="false" customHeight="true" outlineLevel="0" collapsed="false">
      <c r="A9470" s="4"/>
      <c r="G9470" s="4"/>
    </row>
    <row r="9471" customFormat="false" ht="12.6" hidden="false" customHeight="true" outlineLevel="0" collapsed="false">
      <c r="A9471" s="4"/>
      <c r="B9471" s="2" t="n">
        <v>130</v>
      </c>
      <c r="C9471" s="1" t="s">
        <v>3152</v>
      </c>
      <c r="G9471" s="4"/>
    </row>
    <row r="9472" customFormat="false" ht="12.6" hidden="false" customHeight="true" outlineLevel="0" collapsed="false">
      <c r="A9472" s="4"/>
      <c r="C9472" s="1" t="s">
        <v>3154</v>
      </c>
      <c r="E9472" s="3" t="s">
        <v>319</v>
      </c>
      <c r="F9472" s="3" t="s">
        <v>319</v>
      </c>
      <c r="G9472" s="4"/>
    </row>
    <row r="9473" customFormat="false" ht="3.75" hidden="false" customHeight="true" outlineLevel="0" collapsed="false">
      <c r="A9473" s="23"/>
      <c r="B9473" s="10"/>
      <c r="C9473" s="9"/>
      <c r="D9473" s="11"/>
      <c r="E9473" s="11"/>
      <c r="F9473" s="11"/>
      <c r="G9473" s="23"/>
    </row>
    <row r="9474" s="3" customFormat="true" ht="12" hidden="false" customHeight="true" outlineLevel="0" collapsed="false">
      <c r="A9474" s="7"/>
      <c r="B9474" s="6" t="s">
        <v>1</v>
      </c>
      <c r="C9474" s="8" t="s">
        <v>2</v>
      </c>
      <c r="D9474" s="8"/>
      <c r="E9474" s="8" t="s">
        <v>3</v>
      </c>
      <c r="F9474" s="8" t="s">
        <v>4</v>
      </c>
      <c r="G9474" s="8" t="s">
        <v>5</v>
      </c>
      <c r="H9474" s="3" t="n">
        <v>180</v>
      </c>
    </row>
    <row r="9475" customFormat="false" ht="12" hidden="false" customHeight="true" outlineLevel="0" collapsed="false">
      <c r="A9475" s="12"/>
      <c r="B9475" s="13"/>
      <c r="C9475" s="14"/>
      <c r="D9475" s="14"/>
      <c r="E9475" s="14"/>
      <c r="F9475" s="14"/>
      <c r="G9475" s="14"/>
    </row>
    <row r="9476" customFormat="false" ht="12" hidden="false" customHeight="true" outlineLevel="0" collapsed="false">
      <c r="A9476" s="4"/>
      <c r="B9476" s="2" t="n">
        <v>131</v>
      </c>
      <c r="C9476" s="1" t="s">
        <v>3098</v>
      </c>
      <c r="G9476" s="4"/>
    </row>
    <row r="9477" customFormat="false" ht="12" hidden="false" customHeight="true" outlineLevel="0" collapsed="false">
      <c r="A9477" s="4"/>
      <c r="C9477" s="1" t="s">
        <v>3155</v>
      </c>
      <c r="E9477" s="3" t="str">
        <f aca="false">'Sch.I'!B167</f>
        <v>14425-19150</v>
      </c>
      <c r="F9477" s="3" t="str">
        <f aca="false">'Sch.I'!D167</f>
        <v>21310-30765</v>
      </c>
      <c r="G9477" s="4"/>
    </row>
    <row r="9478" customFormat="false" ht="12" hidden="false" customHeight="true" outlineLevel="0" collapsed="false">
      <c r="A9478" s="4"/>
      <c r="G9478" s="4"/>
    </row>
    <row r="9479" customFormat="false" ht="12" hidden="false" customHeight="true" outlineLevel="0" collapsed="false">
      <c r="A9479" s="4"/>
      <c r="B9479" s="2" t="n">
        <v>132</v>
      </c>
      <c r="C9479" s="1" t="s">
        <v>3156</v>
      </c>
      <c r="E9479" s="3" t="str">
        <f aca="false">'Sch.I'!B167</f>
        <v>14425-19150</v>
      </c>
      <c r="F9479" s="3" t="str">
        <f aca="false">'Sch.I'!D167</f>
        <v>21310-30765</v>
      </c>
      <c r="G9479" s="4"/>
    </row>
    <row r="9480" customFormat="false" ht="12" hidden="false" customHeight="true" outlineLevel="0" collapsed="false">
      <c r="A9480" s="4"/>
      <c r="G9480" s="4"/>
    </row>
    <row r="9481" customFormat="false" ht="12" hidden="false" customHeight="true" outlineLevel="0" collapsed="false">
      <c r="A9481" s="4"/>
      <c r="B9481" s="2" t="n">
        <v>133</v>
      </c>
      <c r="C9481" s="1" t="s">
        <v>3157</v>
      </c>
      <c r="G9481" s="4"/>
    </row>
    <row r="9482" customFormat="false" ht="12" hidden="false" customHeight="true" outlineLevel="0" collapsed="false">
      <c r="A9482" s="4"/>
      <c r="C9482" s="1" t="s">
        <v>3158</v>
      </c>
      <c r="E9482" s="3" t="str">
        <f aca="false">'Sch.I'!B166</f>
        <v>13450-19150</v>
      </c>
      <c r="F9482" s="3" t="str">
        <f aca="false">'Sch.I'!D166</f>
        <v>19775-30765</v>
      </c>
      <c r="G9482" s="4"/>
    </row>
    <row r="9483" customFormat="false" ht="12" hidden="false" customHeight="true" outlineLevel="0" collapsed="false">
      <c r="A9483" s="4"/>
      <c r="G9483" s="4"/>
    </row>
    <row r="9484" customFormat="false" ht="12" hidden="false" customHeight="true" outlineLevel="0" collapsed="false">
      <c r="A9484" s="4"/>
      <c r="B9484" s="2" t="n">
        <v>134</v>
      </c>
      <c r="C9484" s="1" t="s">
        <v>3159</v>
      </c>
      <c r="G9484" s="4"/>
    </row>
    <row r="9485" customFormat="false" ht="12" hidden="false" customHeight="true" outlineLevel="0" collapsed="false">
      <c r="A9485" s="4"/>
      <c r="C9485" s="1" t="s">
        <v>3160</v>
      </c>
      <c r="E9485" s="3" t="str">
        <f aca="false">'Sch.I'!B165</f>
        <v>12550-18625</v>
      </c>
      <c r="F9485" s="3" t="str">
        <f aca="false">'Sch.I'!D165</f>
        <v>18355-30065</v>
      </c>
      <c r="G9485" s="4"/>
    </row>
    <row r="9486" customFormat="false" ht="12" hidden="false" customHeight="true" outlineLevel="0" collapsed="false">
      <c r="A9486" s="4"/>
      <c r="G9486" s="4"/>
    </row>
    <row r="9487" customFormat="false" ht="12" hidden="false" customHeight="true" outlineLevel="0" collapsed="false">
      <c r="A9487" s="4"/>
      <c r="B9487" s="2" t="n">
        <v>135</v>
      </c>
      <c r="C9487" s="1" t="s">
        <v>3161</v>
      </c>
      <c r="G9487" s="4"/>
    </row>
    <row r="9488" customFormat="false" ht="12" hidden="false" customHeight="true" outlineLevel="0" collapsed="false">
      <c r="A9488" s="4"/>
      <c r="C9488" s="1" t="s">
        <v>3162</v>
      </c>
      <c r="E9488" s="3" t="str">
        <f aca="false">'Sch.I'!B163</f>
        <v>10950-17575</v>
      </c>
      <c r="F9488" s="3" t="str">
        <f aca="false">'Sch.I'!D163</f>
        <v>16195-27965</v>
      </c>
      <c r="G9488" s="4"/>
    </row>
    <row r="9489" customFormat="false" ht="12" hidden="false" customHeight="true" outlineLevel="0" collapsed="false">
      <c r="A9489" s="4"/>
      <c r="G9489" s="4"/>
    </row>
    <row r="9490" customFormat="false" ht="12" hidden="false" customHeight="true" outlineLevel="0" collapsed="false">
      <c r="A9490" s="4"/>
      <c r="B9490" s="2" t="n">
        <v>136</v>
      </c>
      <c r="C9490" s="1" t="s">
        <v>3163</v>
      </c>
      <c r="E9490" s="3" t="str">
        <f aca="false">'Sch.I'!B163</f>
        <v>10950-17575</v>
      </c>
      <c r="F9490" s="3" t="str">
        <f aca="false">'Sch.I'!D163</f>
        <v>16195-27965</v>
      </c>
      <c r="G9490" s="4"/>
    </row>
    <row r="9491" customFormat="false" ht="12" hidden="false" customHeight="true" outlineLevel="0" collapsed="false">
      <c r="A9491" s="4"/>
      <c r="E9491" s="3" t="s">
        <v>3026</v>
      </c>
      <c r="G9491" s="4"/>
    </row>
    <row r="9492" customFormat="false" ht="12" hidden="false" customHeight="true" outlineLevel="0" collapsed="false">
      <c r="A9492" s="4"/>
      <c r="B9492" s="2" t="n">
        <v>137</v>
      </c>
      <c r="C9492" s="1" t="s">
        <v>3164</v>
      </c>
      <c r="G9492" s="4"/>
    </row>
    <row r="9493" customFormat="false" ht="12" hidden="false" customHeight="true" outlineLevel="0" collapsed="false">
      <c r="A9493" s="4"/>
      <c r="C9493" s="1" t="s">
        <v>3165</v>
      </c>
      <c r="E9493" s="3" t="str">
        <f aca="false">'Sch.I'!B163</f>
        <v>10950-17575</v>
      </c>
      <c r="F9493" s="3" t="str">
        <f aca="false">'Sch.I'!D163</f>
        <v>16195-27965</v>
      </c>
      <c r="G9493" s="4"/>
    </row>
    <row r="9494" customFormat="false" ht="12" hidden="false" customHeight="true" outlineLevel="0" collapsed="false">
      <c r="A9494" s="4"/>
      <c r="G9494" s="4"/>
    </row>
    <row r="9495" customFormat="false" ht="12" hidden="false" customHeight="true" outlineLevel="0" collapsed="false">
      <c r="A9495" s="4"/>
      <c r="B9495" s="2" t="n">
        <v>138</v>
      </c>
      <c r="C9495" s="1" t="s">
        <v>3166</v>
      </c>
      <c r="E9495" s="3" t="str">
        <f aca="false">'Sch.I'!B162</f>
        <v>10250-17050</v>
      </c>
      <c r="F9495" s="3" t="str">
        <f aca="false">'Sch.I'!D162</f>
        <v>15025-26615</v>
      </c>
      <c r="G9495" s="4"/>
    </row>
    <row r="9496" customFormat="false" ht="12" hidden="false" customHeight="true" outlineLevel="0" collapsed="false">
      <c r="A9496" s="4"/>
      <c r="G9496" s="4"/>
    </row>
    <row r="9497" customFormat="false" ht="12" hidden="false" customHeight="true" outlineLevel="0" collapsed="false">
      <c r="A9497" s="4"/>
      <c r="B9497" s="2" t="n">
        <v>139</v>
      </c>
      <c r="C9497" s="1" t="s">
        <v>3167</v>
      </c>
      <c r="E9497" s="3" t="s">
        <v>217</v>
      </c>
      <c r="F9497" s="3" t="s">
        <v>217</v>
      </c>
      <c r="G9497" s="4" t="s">
        <v>218</v>
      </c>
    </row>
    <row r="9498" customFormat="false" ht="12" hidden="false" customHeight="true" outlineLevel="0" collapsed="false">
      <c r="A9498" s="4"/>
      <c r="C9498" s="1" t="s">
        <v>3168</v>
      </c>
      <c r="G9498" s="4" t="s">
        <v>219</v>
      </c>
    </row>
    <row r="9499" customFormat="false" ht="12" hidden="false" customHeight="true" outlineLevel="0" collapsed="false">
      <c r="A9499" s="4"/>
    </row>
    <row r="9500" customFormat="false" ht="12" hidden="false" customHeight="true" outlineLevel="0" collapsed="false">
      <c r="A9500" s="4"/>
      <c r="B9500" s="2" t="n">
        <v>140</v>
      </c>
      <c r="C9500" s="1" t="s">
        <v>3169</v>
      </c>
      <c r="G9500" s="4"/>
    </row>
    <row r="9501" customFormat="false" ht="12" hidden="false" customHeight="true" outlineLevel="0" collapsed="false">
      <c r="A9501" s="4"/>
      <c r="C9501" s="1" t="s">
        <v>3033</v>
      </c>
      <c r="E9501" s="3" t="str">
        <f aca="false">'Sch.I'!B161</f>
        <v>9600-16525</v>
      </c>
      <c r="F9501" s="3" t="str">
        <f aca="false">'Sch.I'!D161</f>
        <v>14305-25965</v>
      </c>
      <c r="G9501" s="4"/>
    </row>
    <row r="9502" customFormat="false" ht="12" hidden="false" customHeight="true" outlineLevel="0" collapsed="false">
      <c r="A9502" s="4"/>
      <c r="G9502" s="4"/>
    </row>
    <row r="9503" customFormat="false" ht="12" hidden="false" customHeight="true" outlineLevel="0" collapsed="false">
      <c r="A9503" s="4"/>
      <c r="B9503" s="2" t="n">
        <v>141</v>
      </c>
      <c r="C9503" s="1" t="s">
        <v>3170</v>
      </c>
      <c r="E9503" s="3" t="str">
        <f aca="false">'Sch.I'!B161</f>
        <v>9600-16525</v>
      </c>
      <c r="F9503" s="3" t="str">
        <f aca="false">'Sch.I'!D161</f>
        <v>14305-25965</v>
      </c>
      <c r="G9503" s="4"/>
    </row>
    <row r="9504" customFormat="false" ht="12" hidden="false" customHeight="true" outlineLevel="0" collapsed="false">
      <c r="A9504" s="4"/>
      <c r="C9504" s="1" t="s">
        <v>3171</v>
      </c>
      <c r="G9504" s="4"/>
    </row>
    <row r="9505" customFormat="false" ht="12" hidden="false" customHeight="true" outlineLevel="0" collapsed="false">
      <c r="A9505" s="4"/>
      <c r="G9505" s="4"/>
    </row>
    <row r="9506" customFormat="false" ht="12" hidden="false" customHeight="true" outlineLevel="0" collapsed="false">
      <c r="A9506" s="4"/>
      <c r="B9506" s="2" t="n">
        <v>142</v>
      </c>
      <c r="C9506" s="1" t="s">
        <v>3172</v>
      </c>
      <c r="G9506" s="4"/>
    </row>
    <row r="9507" customFormat="false" ht="12" hidden="false" customHeight="true" outlineLevel="0" collapsed="false">
      <c r="A9507" s="4"/>
      <c r="C9507" s="1" t="s">
        <v>3160</v>
      </c>
      <c r="E9507" s="3" t="str">
        <f aca="false">'Sch.I'!B161</f>
        <v>9600-16525</v>
      </c>
      <c r="F9507" s="3" t="str">
        <f aca="false">'Sch.I'!D161</f>
        <v>14305-25965</v>
      </c>
      <c r="G9507" s="4"/>
    </row>
    <row r="9508" customFormat="false" ht="12" hidden="false" customHeight="true" outlineLevel="0" collapsed="false">
      <c r="A9508" s="4"/>
      <c r="G9508" s="4"/>
    </row>
    <row r="9509" customFormat="false" ht="12" hidden="false" customHeight="true" outlineLevel="0" collapsed="false">
      <c r="A9509" s="4"/>
      <c r="B9509" s="2" t="n">
        <v>143</v>
      </c>
      <c r="C9509" s="1" t="s">
        <v>3173</v>
      </c>
      <c r="E9509" s="3" t="str">
        <f aca="false">'Sch.I'!B161</f>
        <v>9600-16525</v>
      </c>
      <c r="F9509" s="3" t="str">
        <f aca="false">'Sch.I'!D161</f>
        <v>14305-25965</v>
      </c>
      <c r="G9509" s="4"/>
    </row>
    <row r="9510" customFormat="false" ht="12" hidden="false" customHeight="true" outlineLevel="0" collapsed="false">
      <c r="A9510" s="4"/>
      <c r="G9510" s="4"/>
    </row>
    <row r="9511" customFormat="false" ht="12" hidden="false" customHeight="true" outlineLevel="0" collapsed="false">
      <c r="A9511" s="4"/>
      <c r="B9511" s="2" t="n">
        <v>144</v>
      </c>
      <c r="C9511" s="1" t="s">
        <v>3172</v>
      </c>
      <c r="G9511" s="4"/>
    </row>
    <row r="9512" customFormat="false" ht="12" hidden="false" customHeight="true" outlineLevel="0" collapsed="false">
      <c r="A9512" s="4"/>
      <c r="C9512" s="1" t="s">
        <v>3174</v>
      </c>
      <c r="E9512" s="3" t="str">
        <f aca="false">'Sch.I'!B161</f>
        <v>9600-16525</v>
      </c>
      <c r="F9512" s="3" t="str">
        <f aca="false">'Sch.I'!D161</f>
        <v>14305-25965</v>
      </c>
      <c r="G9512" s="4"/>
    </row>
    <row r="9513" customFormat="false" ht="12" hidden="false" customHeight="true" outlineLevel="0" collapsed="false">
      <c r="A9513" s="4"/>
      <c r="C9513" s="1" t="s">
        <v>3175</v>
      </c>
      <c r="G9513" s="4"/>
    </row>
    <row r="9514" customFormat="false" ht="12" hidden="false" customHeight="true" outlineLevel="0" collapsed="false">
      <c r="A9514" s="4"/>
      <c r="G9514" s="4"/>
    </row>
    <row r="9515" customFormat="false" ht="12" hidden="false" customHeight="true" outlineLevel="0" collapsed="false">
      <c r="A9515" s="4"/>
      <c r="B9515" s="2" t="n">
        <v>145</v>
      </c>
      <c r="C9515" s="1" t="s">
        <v>3176</v>
      </c>
      <c r="E9515" s="3" t="str">
        <f aca="false">'Sch.I'!B161</f>
        <v>9600-16525</v>
      </c>
      <c r="F9515" s="3" t="str">
        <f aca="false">'Sch.I'!D161</f>
        <v>14305-25965</v>
      </c>
      <c r="G9515" s="4"/>
    </row>
    <row r="9516" customFormat="false" ht="12" hidden="false" customHeight="true" outlineLevel="0" collapsed="false">
      <c r="A9516" s="4"/>
      <c r="G9516" s="4"/>
    </row>
    <row r="9517" customFormat="false" ht="12" hidden="false" customHeight="true" outlineLevel="0" collapsed="false">
      <c r="A9517" s="4"/>
      <c r="B9517" s="2" t="n">
        <v>146</v>
      </c>
      <c r="C9517" s="1" t="s">
        <v>3177</v>
      </c>
      <c r="E9517" s="3" t="str">
        <f aca="false">'Sch.I'!B161</f>
        <v>9600-16525</v>
      </c>
      <c r="F9517" s="3" t="str">
        <f aca="false">'Sch.I'!D161</f>
        <v>14305-25965</v>
      </c>
      <c r="G9517" s="4"/>
    </row>
    <row r="9518" customFormat="false" ht="12" hidden="false" customHeight="true" outlineLevel="0" collapsed="false">
      <c r="A9518" s="4"/>
      <c r="G9518" s="4"/>
    </row>
    <row r="9519" customFormat="false" ht="12" hidden="false" customHeight="true" outlineLevel="0" collapsed="false">
      <c r="A9519" s="4"/>
      <c r="B9519" s="2" t="n">
        <v>147</v>
      </c>
      <c r="C9519" s="1" t="s">
        <v>3178</v>
      </c>
      <c r="G9519" s="4"/>
    </row>
    <row r="9520" customFormat="false" ht="12" hidden="false" customHeight="true" outlineLevel="0" collapsed="false">
      <c r="A9520" s="4"/>
      <c r="C9520" s="1" t="s">
        <v>3179</v>
      </c>
      <c r="E9520" s="3" t="str">
        <f aca="false">'Sch.I'!B161</f>
        <v>9600-16525</v>
      </c>
      <c r="F9520" s="3" t="str">
        <f aca="false">'Sch.I'!D161</f>
        <v>14305-25965</v>
      </c>
      <c r="G9520" s="4"/>
    </row>
    <row r="9521" customFormat="false" ht="12" hidden="false" customHeight="true" outlineLevel="0" collapsed="false">
      <c r="A9521" s="4"/>
      <c r="G9521" s="4"/>
    </row>
    <row r="9522" customFormat="false" ht="12" hidden="false" customHeight="true" outlineLevel="0" collapsed="false">
      <c r="A9522" s="4"/>
      <c r="B9522" s="2" t="n">
        <v>148</v>
      </c>
      <c r="C9522" s="1" t="s">
        <v>3180</v>
      </c>
      <c r="E9522" s="3" t="str">
        <f aca="false">'Sch.I'!B161</f>
        <v>9600-16525</v>
      </c>
      <c r="F9522" s="3" t="str">
        <f aca="false">'Sch.I'!D161</f>
        <v>14305-25965</v>
      </c>
      <c r="G9522" s="4"/>
    </row>
    <row r="9523" customFormat="false" ht="12" hidden="false" customHeight="true" outlineLevel="0" collapsed="false">
      <c r="A9523" s="4"/>
      <c r="G9523" s="4"/>
    </row>
    <row r="9524" customFormat="false" ht="12" hidden="false" customHeight="true" outlineLevel="0" collapsed="false">
      <c r="A9524" s="4"/>
      <c r="B9524" s="2" t="n">
        <v>149</v>
      </c>
      <c r="C9524" s="1" t="s">
        <v>3181</v>
      </c>
      <c r="E9524" s="3" t="str">
        <f aca="false">'Sch.I'!B161</f>
        <v>9600-16525</v>
      </c>
      <c r="F9524" s="3" t="str">
        <f aca="false">'Sch.I'!D161</f>
        <v>14305-25965</v>
      </c>
      <c r="G9524" s="4"/>
    </row>
    <row r="9525" customFormat="false" ht="12" hidden="false" customHeight="true" outlineLevel="0" collapsed="false">
      <c r="A9525" s="4"/>
      <c r="C9525" s="1" t="s">
        <v>3182</v>
      </c>
      <c r="G9525" s="4"/>
    </row>
    <row r="9526" customFormat="false" ht="12" hidden="false" customHeight="true" outlineLevel="0" collapsed="false">
      <c r="A9526" s="4" t="s">
        <v>320</v>
      </c>
      <c r="G9526" s="4"/>
    </row>
    <row r="9527" customFormat="false" ht="12" hidden="false" customHeight="true" outlineLevel="0" collapsed="false">
      <c r="A9527" s="4"/>
      <c r="B9527" s="2" t="n">
        <v>150</v>
      </c>
      <c r="C9527" s="1" t="s">
        <v>3183</v>
      </c>
      <c r="G9527" s="4"/>
    </row>
    <row r="9528" customFormat="false" ht="12" hidden="false" customHeight="true" outlineLevel="0" collapsed="false">
      <c r="A9528" s="4"/>
      <c r="C9528" s="1" t="s">
        <v>3184</v>
      </c>
      <c r="E9528" s="3" t="str">
        <f aca="false">'Sch.I'!B161</f>
        <v>9600-16525</v>
      </c>
      <c r="F9528" s="3" t="str">
        <f aca="false">'Sch.I'!D161</f>
        <v>14305-25965</v>
      </c>
      <c r="G9528" s="4"/>
    </row>
    <row r="9529" customFormat="false" ht="12" hidden="false" customHeight="true" outlineLevel="0" collapsed="false">
      <c r="A9529" s="4"/>
      <c r="G9529" s="4"/>
    </row>
    <row r="9530" customFormat="false" ht="12" hidden="false" customHeight="true" outlineLevel="0" collapsed="false">
      <c r="A9530" s="4"/>
      <c r="B9530" s="2" t="n">
        <v>151</v>
      </c>
      <c r="C9530" s="1" t="s">
        <v>627</v>
      </c>
      <c r="G9530" s="4"/>
    </row>
    <row r="9531" customFormat="false" ht="12" hidden="false" customHeight="true" outlineLevel="0" collapsed="false">
      <c r="A9531" s="4"/>
      <c r="C9531" s="1" t="s">
        <v>3185</v>
      </c>
      <c r="G9531" s="4"/>
    </row>
    <row r="9532" customFormat="false" ht="12" hidden="false" customHeight="true" outlineLevel="0" collapsed="false">
      <c r="A9532" s="4"/>
      <c r="C9532" s="1" t="s">
        <v>3186</v>
      </c>
      <c r="E9532" s="3" t="str">
        <f aca="false">'Sch.I'!B161</f>
        <v>9600-16525</v>
      </c>
      <c r="F9532" s="3" t="str">
        <f aca="false">'Sch.I'!D161</f>
        <v>14305-25965</v>
      </c>
      <c r="G9532" s="4"/>
    </row>
    <row r="9533" customFormat="false" ht="12" hidden="false" customHeight="true" outlineLevel="0" collapsed="false">
      <c r="A9533" s="4"/>
      <c r="G9533" s="4"/>
    </row>
    <row r="9534" customFormat="false" ht="12" hidden="false" customHeight="true" outlineLevel="0" collapsed="false">
      <c r="A9534" s="4"/>
      <c r="B9534" s="2" t="n">
        <v>152</v>
      </c>
      <c r="C9534" s="1" t="s">
        <v>3187</v>
      </c>
      <c r="G9534" s="4"/>
    </row>
    <row r="9535" customFormat="false" ht="12" hidden="false" customHeight="true" outlineLevel="0" collapsed="false">
      <c r="A9535" s="23"/>
      <c r="B9535" s="10"/>
      <c r="C9535" s="9" t="s">
        <v>3188</v>
      </c>
      <c r="D9535" s="11"/>
      <c r="E9535" s="11" t="str">
        <f aca="false">'Sch.I'!B161</f>
        <v>9600-16525</v>
      </c>
      <c r="F9535" s="11" t="str">
        <f aca="false">'Sch.I'!D161</f>
        <v>14305-25965</v>
      </c>
      <c r="G9535" s="23"/>
    </row>
    <row r="9536" s="3" customFormat="true" ht="12" hidden="false" customHeight="true" outlineLevel="0" collapsed="false">
      <c r="A9536" s="7"/>
      <c r="B9536" s="6" t="s">
        <v>1</v>
      </c>
      <c r="C9536" s="8" t="s">
        <v>2</v>
      </c>
      <c r="D9536" s="8"/>
      <c r="E9536" s="8" t="s">
        <v>3</v>
      </c>
      <c r="F9536" s="8" t="s">
        <v>4</v>
      </c>
      <c r="G9536" s="8" t="s">
        <v>5</v>
      </c>
      <c r="H9536" s="3" t="n">
        <v>181</v>
      </c>
    </row>
    <row r="9537" customFormat="false" ht="12.6" hidden="false" customHeight="true" outlineLevel="0" collapsed="false">
      <c r="A9537" s="4"/>
      <c r="G9537" s="4"/>
    </row>
    <row r="9538" s="18" customFormat="true" ht="12.6" hidden="false" customHeight="true" outlineLevel="0" collapsed="false">
      <c r="B9538" s="17" t="n">
        <v>153</v>
      </c>
      <c r="C9538" s="12" t="s">
        <v>3189</v>
      </c>
      <c r="D9538" s="14"/>
      <c r="E9538" s="14" t="str">
        <f aca="false">'Sch.I'!B161</f>
        <v>9600-16525</v>
      </c>
      <c r="F9538" s="14" t="str">
        <f aca="false">'Sch.I'!D161</f>
        <v>14305-25965</v>
      </c>
      <c r="H9538" s="14"/>
    </row>
    <row r="9539" customFormat="false" ht="12.6" hidden="false" customHeight="true" outlineLevel="0" collapsed="false">
      <c r="A9539" s="4"/>
      <c r="G9539" s="4"/>
    </row>
    <row r="9540" customFormat="false" ht="12.6" hidden="false" customHeight="true" outlineLevel="0" collapsed="false">
      <c r="A9540" s="4"/>
      <c r="B9540" s="2" t="n">
        <v>154</v>
      </c>
      <c r="C9540" s="1" t="s">
        <v>3190</v>
      </c>
      <c r="E9540" s="3" t="str">
        <f aca="false">'Sch.I'!B161</f>
        <v>9600-16525</v>
      </c>
      <c r="F9540" s="3" t="str">
        <f aca="false">'Sch.I'!D161</f>
        <v>14305-25965</v>
      </c>
      <c r="G9540" s="4"/>
    </row>
    <row r="9541" customFormat="false" ht="12.6" hidden="false" customHeight="true" outlineLevel="0" collapsed="false">
      <c r="A9541" s="4"/>
      <c r="G9541" s="4"/>
    </row>
    <row r="9542" customFormat="false" ht="12.6" hidden="false" customHeight="true" outlineLevel="0" collapsed="false">
      <c r="A9542" s="4"/>
      <c r="B9542" s="2" t="n">
        <v>155</v>
      </c>
      <c r="C9542" s="1" t="s">
        <v>3191</v>
      </c>
      <c r="G9542" s="4"/>
    </row>
    <row r="9543" customFormat="false" ht="12.6" hidden="false" customHeight="true" outlineLevel="0" collapsed="false">
      <c r="A9543" s="4"/>
      <c r="C9543" s="1" t="s">
        <v>3186</v>
      </c>
      <c r="E9543" s="3" t="str">
        <f aca="false">'Sch.I'!B160</f>
        <v>9000-16525</v>
      </c>
      <c r="F9543" s="3" t="str">
        <f aca="false">'Sch.I'!D160</f>
        <v>13285-25315</v>
      </c>
      <c r="G9543" s="4"/>
    </row>
    <row r="9544" customFormat="false" ht="12.6" hidden="false" customHeight="true" outlineLevel="0" collapsed="false">
      <c r="A9544" s="4"/>
      <c r="G9544" s="4"/>
    </row>
    <row r="9545" customFormat="false" ht="12.6" hidden="false" customHeight="true" outlineLevel="0" collapsed="false">
      <c r="A9545" s="4"/>
      <c r="B9545" s="2" t="n">
        <v>156</v>
      </c>
      <c r="C9545" s="1" t="s">
        <v>3192</v>
      </c>
      <c r="G9545" s="4"/>
    </row>
    <row r="9546" customFormat="false" ht="12.6" hidden="false" customHeight="true" outlineLevel="0" collapsed="false">
      <c r="A9546" s="4"/>
      <c r="C9546" s="1" t="s">
        <v>3193</v>
      </c>
      <c r="E9546" s="3" t="str">
        <f aca="false">'Sch.I'!B160</f>
        <v>9000-16525</v>
      </c>
      <c r="F9546" s="3" t="str">
        <f aca="false">'Sch.I'!D160</f>
        <v>13285-25315</v>
      </c>
      <c r="G9546" s="4"/>
    </row>
    <row r="9547" customFormat="false" ht="12.6" hidden="false" customHeight="true" outlineLevel="0" collapsed="false">
      <c r="A9547" s="4"/>
      <c r="G9547" s="4"/>
    </row>
    <row r="9548" customFormat="false" ht="12.6" hidden="false" customHeight="true" outlineLevel="0" collapsed="false">
      <c r="A9548" s="4"/>
      <c r="B9548" s="2" t="n">
        <v>157</v>
      </c>
      <c r="C9548" s="1" t="s">
        <v>3194</v>
      </c>
      <c r="G9548" s="4"/>
    </row>
    <row r="9549" customFormat="false" ht="12.6" hidden="false" customHeight="true" outlineLevel="0" collapsed="false">
      <c r="A9549" s="4"/>
      <c r="C9549" s="1" t="s">
        <v>3195</v>
      </c>
      <c r="E9549" s="3" t="str">
        <f aca="false">'Sch.I'!B160</f>
        <v>9000-16525</v>
      </c>
      <c r="F9549" s="3" t="str">
        <f aca="false">'Sch.I'!D160</f>
        <v>13285-25315</v>
      </c>
      <c r="G9549" s="4"/>
    </row>
    <row r="9550" customFormat="false" ht="12.6" hidden="false" customHeight="true" outlineLevel="0" collapsed="false">
      <c r="A9550" s="4"/>
      <c r="G9550" s="4"/>
    </row>
    <row r="9551" customFormat="false" ht="12.6" hidden="false" customHeight="true" outlineLevel="0" collapsed="false">
      <c r="A9551" s="4"/>
      <c r="B9551" s="2" t="n">
        <v>158</v>
      </c>
      <c r="C9551" s="1" t="s">
        <v>3196</v>
      </c>
      <c r="G9551" s="4"/>
    </row>
    <row r="9552" customFormat="false" ht="12.6" hidden="false" customHeight="true" outlineLevel="0" collapsed="false">
      <c r="A9552" s="4"/>
      <c r="C9552" s="1" t="s">
        <v>3197</v>
      </c>
      <c r="E9552" s="3" t="str">
        <f aca="false">'Sch.I'!B159</f>
        <v>8400-16525</v>
      </c>
      <c r="F9552" s="3" t="str">
        <f aca="false">'Sch.I'!D159</f>
        <v>12325-24715</v>
      </c>
      <c r="G9552" s="4"/>
    </row>
    <row r="9553" customFormat="false" ht="12.6" hidden="false" customHeight="true" outlineLevel="0" collapsed="false">
      <c r="A9553" s="4"/>
      <c r="G9553" s="4"/>
    </row>
    <row r="9554" customFormat="false" ht="12.6" hidden="false" customHeight="true" outlineLevel="0" collapsed="false">
      <c r="A9554" s="4"/>
      <c r="B9554" s="2" t="n">
        <v>159</v>
      </c>
      <c r="C9554" s="1" t="s">
        <v>3198</v>
      </c>
      <c r="G9554" s="4"/>
    </row>
    <row r="9555" customFormat="false" ht="12.6" hidden="false" customHeight="true" outlineLevel="0" collapsed="false">
      <c r="A9555" s="4"/>
      <c r="C9555" s="1" t="s">
        <v>3199</v>
      </c>
      <c r="E9555" s="3" t="str">
        <f aca="false">'Sch.I'!B159</f>
        <v>8400-16525</v>
      </c>
      <c r="F9555" s="3" t="str">
        <f aca="false">'Sch.I'!D159</f>
        <v>12325-24715</v>
      </c>
      <c r="G9555" s="4"/>
    </row>
    <row r="9556" customFormat="false" ht="12.6" hidden="false" customHeight="true" outlineLevel="0" collapsed="false">
      <c r="A9556" s="4"/>
      <c r="G9556" s="4"/>
    </row>
    <row r="9557" customFormat="false" ht="12.6" hidden="false" customHeight="true" outlineLevel="0" collapsed="false">
      <c r="A9557" s="4"/>
      <c r="B9557" s="2" t="n">
        <v>160</v>
      </c>
      <c r="C9557" s="1" t="s">
        <v>3200</v>
      </c>
      <c r="E9557" s="3" t="str">
        <f aca="false">'Sch.I'!B159</f>
        <v>8400-16525</v>
      </c>
      <c r="F9557" s="3" t="str">
        <f aca="false">'Sch.I'!D159</f>
        <v>12325-24715</v>
      </c>
      <c r="G9557" s="4"/>
    </row>
    <row r="9558" customFormat="false" ht="12.6" hidden="false" customHeight="true" outlineLevel="0" collapsed="false">
      <c r="A9558" s="4"/>
      <c r="G9558" s="4"/>
    </row>
    <row r="9559" customFormat="false" ht="12.6" hidden="false" customHeight="true" outlineLevel="0" collapsed="false">
      <c r="A9559" s="4"/>
      <c r="B9559" s="2" t="n">
        <v>161</v>
      </c>
      <c r="C9559" s="1" t="s">
        <v>30</v>
      </c>
      <c r="E9559" s="3" t="str">
        <f aca="false">'Sch.I'!B159</f>
        <v>8400-16525</v>
      </c>
      <c r="F9559" s="3" t="str">
        <f aca="false">'Sch.I'!D159</f>
        <v>12325-24715</v>
      </c>
      <c r="G9559" s="4"/>
    </row>
    <row r="9560" customFormat="false" ht="12.6" hidden="false" customHeight="true" outlineLevel="0" collapsed="false">
      <c r="A9560" s="4"/>
      <c r="G9560" s="4"/>
    </row>
    <row r="9561" customFormat="false" ht="12.6" hidden="false" customHeight="true" outlineLevel="0" collapsed="false">
      <c r="A9561" s="4"/>
      <c r="B9561" s="2" t="n">
        <v>162</v>
      </c>
      <c r="C9561" s="1" t="s">
        <v>3201</v>
      </c>
      <c r="E9561" s="3" t="str">
        <f aca="false">'Sch.I'!B157</f>
        <v>7400-15475</v>
      </c>
      <c r="F9561" s="3" t="str">
        <f aca="false">'Sch.I'!D157</f>
        <v>10845-22955</v>
      </c>
      <c r="G9561" s="4"/>
    </row>
    <row r="9562" customFormat="false" ht="12.6" hidden="false" customHeight="true" outlineLevel="0" collapsed="false">
      <c r="A9562" s="4"/>
      <c r="C9562" s="1" t="s">
        <v>3202</v>
      </c>
      <c r="G9562" s="4"/>
    </row>
    <row r="9563" customFormat="false" ht="12.6" hidden="false" customHeight="true" outlineLevel="0" collapsed="false">
      <c r="A9563" s="4"/>
      <c r="G9563" s="4"/>
    </row>
    <row r="9564" customFormat="false" ht="12.6" hidden="false" customHeight="true" outlineLevel="0" collapsed="false">
      <c r="A9564" s="4"/>
      <c r="B9564" s="2" t="n">
        <v>163</v>
      </c>
      <c r="C9564" s="1" t="s">
        <v>3203</v>
      </c>
      <c r="E9564" s="3" t="str">
        <f aca="false">'Sch.I'!B157</f>
        <v>7400-15475</v>
      </c>
      <c r="F9564" s="3" t="str">
        <f aca="false">'Sch.I'!D157</f>
        <v>10845-22955</v>
      </c>
      <c r="G9564" s="4"/>
    </row>
    <row r="9565" customFormat="false" ht="12.6" hidden="false" customHeight="true" outlineLevel="0" collapsed="false">
      <c r="A9565" s="4"/>
      <c r="G9565" s="4"/>
    </row>
    <row r="9566" customFormat="false" ht="12.6" hidden="false" customHeight="true" outlineLevel="0" collapsed="false">
      <c r="A9566" s="4"/>
      <c r="B9566" s="2" t="n">
        <v>164</v>
      </c>
      <c r="C9566" s="1" t="s">
        <v>3204</v>
      </c>
      <c r="G9566" s="4"/>
    </row>
    <row r="9567" customFormat="false" ht="12.6" hidden="false" customHeight="true" outlineLevel="0" collapsed="false">
      <c r="A9567" s="4"/>
      <c r="C9567" s="1" t="s">
        <v>3205</v>
      </c>
      <c r="E9567" s="3" t="str">
        <f aca="false">'Sch.I'!B157</f>
        <v>7400-15475</v>
      </c>
      <c r="F9567" s="3" t="str">
        <f aca="false">'Sch.I'!D157</f>
        <v>10845-22955</v>
      </c>
      <c r="G9567" s="4"/>
    </row>
    <row r="9568" customFormat="false" ht="12.6" hidden="false" customHeight="true" outlineLevel="0" collapsed="false">
      <c r="A9568" s="4"/>
      <c r="G9568" s="4"/>
    </row>
    <row r="9569" customFormat="false" ht="12.6" hidden="false" customHeight="true" outlineLevel="0" collapsed="false">
      <c r="A9569" s="4"/>
      <c r="B9569" s="2" t="n">
        <v>165</v>
      </c>
      <c r="C9569" s="1" t="s">
        <v>3206</v>
      </c>
      <c r="G9569" s="4"/>
    </row>
    <row r="9570" customFormat="false" ht="12.6" hidden="false" customHeight="true" outlineLevel="0" collapsed="false">
      <c r="A9570" s="4"/>
      <c r="C9570" s="1" t="s">
        <v>3207</v>
      </c>
      <c r="E9570" s="3" t="str">
        <f aca="false">'Sch.I'!B157</f>
        <v>7400-15475</v>
      </c>
      <c r="F9570" s="3" t="str">
        <f aca="false">'Sch.I'!D157</f>
        <v>10845-22955</v>
      </c>
      <c r="G9570" s="4"/>
    </row>
    <row r="9571" customFormat="false" ht="12.6" hidden="false" customHeight="true" outlineLevel="0" collapsed="false">
      <c r="A9571" s="4"/>
      <c r="G9571" s="4"/>
    </row>
    <row r="9572" customFormat="false" ht="12.6" hidden="false" customHeight="true" outlineLevel="0" collapsed="false">
      <c r="A9572" s="4"/>
      <c r="B9572" s="2" t="n">
        <v>166</v>
      </c>
      <c r="C9572" s="1" t="s">
        <v>3201</v>
      </c>
      <c r="G9572" s="4"/>
    </row>
    <row r="9573" customFormat="false" ht="12.6" hidden="false" customHeight="true" outlineLevel="0" collapsed="false">
      <c r="A9573" s="4"/>
      <c r="C9573" s="1" t="s">
        <v>3208</v>
      </c>
      <c r="E9573" s="3" t="str">
        <f aca="false">'Sch.I'!B157</f>
        <v>7400-15475</v>
      </c>
      <c r="F9573" s="3" t="str">
        <f aca="false">'Sch.I'!D157</f>
        <v>10845-22955</v>
      </c>
      <c r="G9573" s="4"/>
    </row>
    <row r="9574" customFormat="false" ht="12.6" hidden="false" customHeight="true" outlineLevel="0" collapsed="false">
      <c r="A9574" s="4"/>
      <c r="G9574" s="4"/>
    </row>
    <row r="9575" customFormat="false" ht="12.6" hidden="false" customHeight="true" outlineLevel="0" collapsed="false">
      <c r="A9575" s="4"/>
      <c r="B9575" s="2" t="n">
        <v>167</v>
      </c>
      <c r="C9575" s="1" t="s">
        <v>3209</v>
      </c>
      <c r="G9575" s="4"/>
    </row>
    <row r="9576" customFormat="false" ht="12.6" hidden="false" customHeight="true" outlineLevel="0" collapsed="false">
      <c r="A9576" s="4"/>
      <c r="C9576" s="1" t="s">
        <v>3210</v>
      </c>
      <c r="E9576" s="3" t="str">
        <f aca="false">'Sch.I'!B157</f>
        <v>7400-15475</v>
      </c>
      <c r="F9576" s="3" t="str">
        <f aca="false">'Sch.I'!D157</f>
        <v>10845-22955</v>
      </c>
      <c r="G9576" s="4"/>
    </row>
    <row r="9577" customFormat="false" ht="12.6" hidden="false" customHeight="true" outlineLevel="0" collapsed="false">
      <c r="A9577" s="4"/>
      <c r="G9577" s="4"/>
    </row>
    <row r="9578" customFormat="false" ht="12.6" hidden="false" customHeight="true" outlineLevel="0" collapsed="false">
      <c r="A9578" s="4"/>
      <c r="B9578" s="2" t="n">
        <v>168</v>
      </c>
      <c r="C9578" s="1" t="s">
        <v>3211</v>
      </c>
      <c r="E9578" s="3" t="str">
        <f aca="false">'Sch.I'!B157</f>
        <v>7400-15475</v>
      </c>
      <c r="F9578" s="3" t="str">
        <f aca="false">'Sch.I'!D157</f>
        <v>10845-22955</v>
      </c>
      <c r="G9578" s="4"/>
    </row>
    <row r="9579" customFormat="false" ht="12.6" hidden="false" customHeight="true" outlineLevel="0" collapsed="false">
      <c r="A9579" s="4"/>
      <c r="G9579" s="4"/>
    </row>
    <row r="9580" customFormat="false" ht="12.6" hidden="false" customHeight="true" outlineLevel="0" collapsed="false">
      <c r="A9580" s="4"/>
      <c r="B9580" s="2" t="n">
        <v>169</v>
      </c>
      <c r="C9580" s="1" t="s">
        <v>3212</v>
      </c>
      <c r="G9580" s="4"/>
    </row>
    <row r="9581" customFormat="false" ht="12.6" hidden="false" customHeight="true" outlineLevel="0" collapsed="false">
      <c r="A9581" s="4"/>
      <c r="C9581" s="1" t="s">
        <v>3213</v>
      </c>
      <c r="E9581" s="3" t="str">
        <f aca="false">'Sch.I'!B157</f>
        <v>7400-15475</v>
      </c>
      <c r="F9581" s="3" t="str">
        <f aca="false">'Sch.I'!D157</f>
        <v>10845-22955</v>
      </c>
      <c r="G9581" s="4"/>
    </row>
    <row r="9582" customFormat="false" ht="12.6" hidden="false" customHeight="true" outlineLevel="0" collapsed="false">
      <c r="A9582" s="4"/>
      <c r="G9582" s="4"/>
    </row>
    <row r="9583" customFormat="false" ht="12.6" hidden="false" customHeight="true" outlineLevel="0" collapsed="false">
      <c r="A9583" s="4"/>
      <c r="B9583" s="2" t="n">
        <v>170</v>
      </c>
      <c r="C9583" s="1" t="s">
        <v>3214</v>
      </c>
      <c r="E9583" s="3" t="str">
        <f aca="false">'Sch.I'!B157</f>
        <v>7400-15475</v>
      </c>
      <c r="F9583" s="3" t="str">
        <f aca="false">'Sch.I'!D157</f>
        <v>10845-22955</v>
      </c>
      <c r="G9583" s="4"/>
    </row>
    <row r="9584" customFormat="false" ht="12.6" hidden="false" customHeight="true" outlineLevel="0" collapsed="false">
      <c r="A9584" s="4"/>
      <c r="G9584" s="4"/>
    </row>
    <row r="9585" customFormat="false" ht="12.6" hidden="false" customHeight="true" outlineLevel="0" collapsed="false">
      <c r="A9585" s="4"/>
      <c r="B9585" s="2" t="n">
        <v>171</v>
      </c>
      <c r="C9585" s="1" t="s">
        <v>3201</v>
      </c>
      <c r="G9585" s="4"/>
    </row>
    <row r="9586" customFormat="false" ht="12.6" hidden="false" customHeight="true" outlineLevel="0" collapsed="false">
      <c r="A9586" s="4"/>
      <c r="C9586" s="1" t="s">
        <v>3171</v>
      </c>
      <c r="E9586" s="3" t="str">
        <f aca="false">'Sch.I'!B157</f>
        <v>7400-15475</v>
      </c>
      <c r="F9586" s="3" t="str">
        <f aca="false">'Sch.I'!D157</f>
        <v>10845-22955</v>
      </c>
      <c r="G9586" s="4"/>
    </row>
    <row r="9587" customFormat="false" ht="12.6" hidden="false" customHeight="true" outlineLevel="0" collapsed="false">
      <c r="A9587" s="4"/>
      <c r="G9587" s="4"/>
    </row>
    <row r="9588" customFormat="false" ht="12.6" hidden="false" customHeight="true" outlineLevel="0" collapsed="false">
      <c r="A9588" s="4"/>
      <c r="B9588" s="2" t="n">
        <v>172</v>
      </c>
      <c r="C9588" s="1" t="s">
        <v>3215</v>
      </c>
      <c r="G9588" s="4"/>
    </row>
    <row r="9589" customFormat="false" ht="12.6" hidden="false" customHeight="true" outlineLevel="0" collapsed="false">
      <c r="A9589" s="4"/>
      <c r="C9589" s="1" t="s">
        <v>3216</v>
      </c>
      <c r="E9589" s="3" t="str">
        <f aca="false">'Sch.I'!B157</f>
        <v>7400-15475</v>
      </c>
      <c r="F9589" s="3" t="str">
        <f aca="false">'Sch.I'!D157</f>
        <v>10845-22955</v>
      </c>
      <c r="G9589" s="4"/>
    </row>
    <row r="9590" customFormat="false" ht="12.6" hidden="false" customHeight="true" outlineLevel="0" collapsed="false">
      <c r="A9590" s="4"/>
      <c r="G9590" s="4"/>
    </row>
    <row r="9591" customFormat="false" ht="12.6" hidden="false" customHeight="true" outlineLevel="0" collapsed="false">
      <c r="A9591" s="4"/>
      <c r="B9591" s="2" t="n">
        <v>173</v>
      </c>
      <c r="C9591" s="1" t="s">
        <v>3217</v>
      </c>
      <c r="G9591" s="4"/>
    </row>
    <row r="9592" customFormat="false" ht="12.6" hidden="false" customHeight="true" outlineLevel="0" collapsed="false">
      <c r="A9592" s="4"/>
      <c r="C9592" s="1" t="s">
        <v>3218</v>
      </c>
      <c r="E9592" s="3" t="str">
        <f aca="false">'Sch.I'!B157</f>
        <v>7400-15475</v>
      </c>
      <c r="F9592" s="3" t="str">
        <f aca="false">'Sch.I'!D157</f>
        <v>10845-22955</v>
      </c>
      <c r="G9592" s="4"/>
    </row>
    <row r="9593" customFormat="false" ht="12.6" hidden="false" customHeight="true" outlineLevel="0" collapsed="false">
      <c r="A9593" s="4"/>
      <c r="G9593" s="4"/>
    </row>
    <row r="9594" customFormat="false" ht="12.6" hidden="false" customHeight="true" outlineLevel="0" collapsed="false">
      <c r="A9594" s="4"/>
      <c r="B9594" s="2" t="n">
        <v>174</v>
      </c>
      <c r="C9594" s="1" t="s">
        <v>3219</v>
      </c>
      <c r="E9594" s="3" t="str">
        <f aca="false">'Sch.I'!B157</f>
        <v>7400-15475</v>
      </c>
      <c r="F9594" s="3" t="str">
        <f aca="false">'Sch.I'!D157</f>
        <v>10845-22955</v>
      </c>
      <c r="G9594" s="4"/>
    </row>
    <row r="9595" customFormat="false" ht="12.6" hidden="false" customHeight="true" outlineLevel="0" collapsed="false">
      <c r="A9595" s="23"/>
      <c r="B9595" s="10"/>
      <c r="C9595" s="9"/>
      <c r="D9595" s="11"/>
      <c r="E9595" s="11"/>
      <c r="F9595" s="11"/>
      <c r="G9595" s="23"/>
    </row>
    <row r="9596" s="3" customFormat="true" ht="12" hidden="false" customHeight="true" outlineLevel="0" collapsed="false">
      <c r="A9596" s="7"/>
      <c r="B9596" s="6" t="s">
        <v>1</v>
      </c>
      <c r="C9596" s="8" t="s">
        <v>2</v>
      </c>
      <c r="D9596" s="8"/>
      <c r="E9596" s="8" t="s">
        <v>3</v>
      </c>
      <c r="F9596" s="8" t="s">
        <v>4</v>
      </c>
      <c r="G9596" s="8" t="s">
        <v>5</v>
      </c>
      <c r="H9596" s="3" t="n">
        <v>182</v>
      </c>
    </row>
    <row r="9597" customFormat="false" ht="12" hidden="false" customHeight="true" outlineLevel="0" collapsed="false">
      <c r="A9597" s="18"/>
      <c r="B9597" s="17"/>
      <c r="C9597" s="12"/>
      <c r="D9597" s="14"/>
      <c r="E9597" s="14"/>
      <c r="F9597" s="14"/>
      <c r="G9597" s="18"/>
    </row>
    <row r="9598" customFormat="false" ht="12" hidden="false" customHeight="true" outlineLevel="0" collapsed="false">
      <c r="A9598" s="4"/>
      <c r="B9598" s="2" t="n">
        <v>175</v>
      </c>
      <c r="C9598" s="1" t="s">
        <v>3220</v>
      </c>
      <c r="G9598" s="4"/>
    </row>
    <row r="9599" s="18" customFormat="true" ht="12" hidden="false" customHeight="true" outlineLevel="0" collapsed="false">
      <c r="B9599" s="17"/>
      <c r="C9599" s="12" t="s">
        <v>3182</v>
      </c>
      <c r="D9599" s="14"/>
      <c r="E9599" s="14" t="str">
        <f aca="false">'Sch.I'!B157</f>
        <v>7400-15475</v>
      </c>
      <c r="F9599" s="14" t="str">
        <f aca="false">'Sch.I'!D157</f>
        <v>10845-22955</v>
      </c>
      <c r="H9599" s="14"/>
    </row>
    <row r="9600" customFormat="false" ht="12" hidden="false" customHeight="true" outlineLevel="0" collapsed="false">
      <c r="A9600" s="4"/>
      <c r="G9600" s="4"/>
    </row>
    <row r="9601" customFormat="false" ht="12" hidden="false" customHeight="true" outlineLevel="0" collapsed="false">
      <c r="A9601" s="4"/>
      <c r="B9601" s="2" t="n">
        <v>176</v>
      </c>
      <c r="C9601" s="1" t="s">
        <v>3221</v>
      </c>
      <c r="E9601" s="3" t="str">
        <f aca="false">'Sch.I'!B157</f>
        <v>7400-15475</v>
      </c>
      <c r="F9601" s="3" t="str">
        <f aca="false">'Sch.I'!D157</f>
        <v>10845-22955</v>
      </c>
      <c r="G9601" s="4"/>
    </row>
    <row r="9602" customFormat="false" ht="12" hidden="false" customHeight="true" outlineLevel="0" collapsed="false">
      <c r="A9602" s="4"/>
      <c r="G9602" s="4"/>
    </row>
    <row r="9603" customFormat="false" ht="12" hidden="false" customHeight="true" outlineLevel="0" collapsed="false">
      <c r="A9603" s="4"/>
      <c r="B9603" s="2" t="n">
        <v>177</v>
      </c>
      <c r="C9603" s="1" t="s">
        <v>3222</v>
      </c>
      <c r="G9603" s="4"/>
    </row>
    <row r="9604" customFormat="false" ht="12" hidden="false" customHeight="true" outlineLevel="0" collapsed="false">
      <c r="A9604" s="4"/>
      <c r="C9604" s="1" t="s">
        <v>3223</v>
      </c>
      <c r="E9604" s="3" t="str">
        <f aca="false">'Sch.I'!B157</f>
        <v>7400-15475</v>
      </c>
      <c r="F9604" s="3" t="str">
        <f aca="false">'Sch.I'!D157</f>
        <v>10845-22955</v>
      </c>
      <c r="G9604" s="4"/>
    </row>
    <row r="9605" customFormat="false" ht="12" hidden="false" customHeight="true" outlineLevel="0" collapsed="false">
      <c r="A9605" s="4"/>
      <c r="G9605" s="4"/>
    </row>
    <row r="9606" customFormat="false" ht="12" hidden="false" customHeight="true" outlineLevel="0" collapsed="false">
      <c r="A9606" s="4"/>
      <c r="B9606" s="2" t="n">
        <v>178</v>
      </c>
      <c r="C9606" s="1" t="s">
        <v>3224</v>
      </c>
      <c r="E9606" s="3" t="str">
        <f aca="false">'Sch.I'!B157</f>
        <v>7400-15475</v>
      </c>
      <c r="F9606" s="3" t="str">
        <f aca="false">'Sch.I'!D157</f>
        <v>10845-22955</v>
      </c>
      <c r="G9606" s="4"/>
    </row>
    <row r="9607" customFormat="false" ht="12" hidden="false" customHeight="true" outlineLevel="0" collapsed="false">
      <c r="A9607" s="4"/>
      <c r="G9607" s="4"/>
    </row>
    <row r="9608" customFormat="false" ht="12" hidden="false" customHeight="true" outlineLevel="0" collapsed="false">
      <c r="A9608" s="4"/>
      <c r="B9608" s="2" t="n">
        <v>179</v>
      </c>
      <c r="C9608" s="1" t="s">
        <v>3225</v>
      </c>
      <c r="G9608" s="4"/>
    </row>
    <row r="9609" customFormat="false" ht="12" hidden="false" customHeight="true" outlineLevel="0" collapsed="false">
      <c r="A9609" s="4"/>
      <c r="C9609" s="1" t="s">
        <v>3226</v>
      </c>
      <c r="E9609" s="3" t="str">
        <f aca="false">'Sch.I'!B157</f>
        <v>7400-15475</v>
      </c>
      <c r="F9609" s="3" t="str">
        <f aca="false">'Sch.I'!D157</f>
        <v>10845-22955</v>
      </c>
      <c r="G9609" s="4"/>
    </row>
    <row r="9610" customFormat="false" ht="12" hidden="false" customHeight="true" outlineLevel="0" collapsed="false">
      <c r="A9610" s="4"/>
      <c r="G9610" s="4"/>
    </row>
    <row r="9611" customFormat="false" ht="12" hidden="false" customHeight="true" outlineLevel="0" collapsed="false">
      <c r="A9611" s="4"/>
      <c r="B9611" s="2" t="n">
        <v>180</v>
      </c>
      <c r="C9611" s="1" t="s">
        <v>3227</v>
      </c>
      <c r="E9611" s="3" t="str">
        <f aca="false">'Sch.I'!B157</f>
        <v>7400-15475</v>
      </c>
      <c r="F9611" s="3" t="str">
        <f aca="false">'Sch.I'!D157</f>
        <v>10845-22955</v>
      </c>
      <c r="G9611" s="4"/>
    </row>
    <row r="9612" customFormat="false" ht="12" hidden="false" customHeight="true" outlineLevel="0" collapsed="false">
      <c r="A9612" s="4"/>
      <c r="G9612" s="4"/>
    </row>
    <row r="9613" customFormat="false" ht="12" hidden="false" customHeight="true" outlineLevel="0" collapsed="false">
      <c r="A9613" s="4"/>
      <c r="B9613" s="2" t="n">
        <v>181</v>
      </c>
      <c r="C9613" s="1" t="s">
        <v>3228</v>
      </c>
      <c r="E9613" s="3" t="str">
        <f aca="false">'Sch.I'!B157</f>
        <v>7400-15475</v>
      </c>
      <c r="F9613" s="3" t="str">
        <f aca="false">'Sch.I'!D157</f>
        <v>10845-22955</v>
      </c>
      <c r="G9613" s="4"/>
    </row>
    <row r="9614" customFormat="false" ht="12" hidden="false" customHeight="true" outlineLevel="0" collapsed="false">
      <c r="A9614" s="4"/>
      <c r="G9614" s="4"/>
    </row>
    <row r="9615" customFormat="false" ht="12" hidden="false" customHeight="true" outlineLevel="0" collapsed="false">
      <c r="A9615" s="4"/>
      <c r="B9615" s="2" t="n">
        <v>182</v>
      </c>
      <c r="C9615" s="1" t="s">
        <v>3229</v>
      </c>
      <c r="G9615" s="4"/>
    </row>
    <row r="9616" customFormat="false" ht="12" hidden="false" customHeight="true" outlineLevel="0" collapsed="false">
      <c r="A9616" s="4"/>
      <c r="C9616" s="1" t="s">
        <v>3230</v>
      </c>
      <c r="E9616" s="3" t="str">
        <f aca="false">'Sch.I'!B157</f>
        <v>7400-15475</v>
      </c>
      <c r="F9616" s="3" t="str">
        <f aca="false">'Sch.I'!D157</f>
        <v>10845-22955</v>
      </c>
      <c r="G9616" s="4"/>
    </row>
    <row r="9617" customFormat="false" ht="12" hidden="false" customHeight="true" outlineLevel="0" collapsed="false">
      <c r="A9617" s="4"/>
      <c r="G9617" s="4"/>
    </row>
    <row r="9618" customFormat="false" ht="12" hidden="false" customHeight="true" outlineLevel="0" collapsed="false">
      <c r="A9618" s="4"/>
      <c r="B9618" s="2" t="n">
        <v>183</v>
      </c>
      <c r="C9618" s="1" t="s">
        <v>3231</v>
      </c>
      <c r="G9618" s="4"/>
    </row>
    <row r="9619" customFormat="false" ht="12" hidden="false" customHeight="true" outlineLevel="0" collapsed="false">
      <c r="A9619" s="4"/>
      <c r="C9619" s="1" t="s">
        <v>3232</v>
      </c>
      <c r="E9619" s="3" t="str">
        <f aca="false">'Sch.I'!B157</f>
        <v>7400-15475</v>
      </c>
      <c r="F9619" s="3" t="str">
        <f aca="false">'Sch.I'!D157</f>
        <v>10845-22955</v>
      </c>
      <c r="G9619" s="4"/>
    </row>
    <row r="9620" customFormat="false" ht="12" hidden="false" customHeight="true" outlineLevel="0" collapsed="false">
      <c r="A9620" s="4"/>
      <c r="G9620" s="4"/>
    </row>
    <row r="9621" customFormat="false" ht="12" hidden="false" customHeight="true" outlineLevel="0" collapsed="false">
      <c r="A9621" s="4"/>
      <c r="B9621" s="2" t="n">
        <v>184</v>
      </c>
      <c r="C9621" s="1" t="s">
        <v>3233</v>
      </c>
      <c r="G9621" s="4"/>
    </row>
    <row r="9622" customFormat="false" ht="12" hidden="false" customHeight="true" outlineLevel="0" collapsed="false">
      <c r="A9622" s="4"/>
      <c r="C9622" s="1" t="s">
        <v>3234</v>
      </c>
      <c r="G9622" s="4"/>
    </row>
    <row r="9623" customFormat="false" ht="12" hidden="false" customHeight="true" outlineLevel="0" collapsed="false">
      <c r="A9623" s="4"/>
      <c r="C9623" s="1" t="s">
        <v>3235</v>
      </c>
      <c r="E9623" s="3" t="str">
        <f aca="false">'Sch.I'!B157</f>
        <v>7400-15475</v>
      </c>
      <c r="F9623" s="3" t="str">
        <f aca="false">'Sch.I'!D157</f>
        <v>10845-22955</v>
      </c>
      <c r="G9623" s="4"/>
    </row>
    <row r="9624" customFormat="false" ht="12" hidden="false" customHeight="true" outlineLevel="0" collapsed="false">
      <c r="A9624" s="4"/>
      <c r="G9624" s="4"/>
    </row>
    <row r="9625" customFormat="false" ht="12" hidden="false" customHeight="true" outlineLevel="0" collapsed="false">
      <c r="A9625" s="4"/>
      <c r="B9625" s="2" t="n">
        <v>185</v>
      </c>
      <c r="C9625" s="1" t="s">
        <v>3236</v>
      </c>
      <c r="E9625" s="14" t="str">
        <f aca="false">'Sch.I'!B157</f>
        <v>7400-15475</v>
      </c>
      <c r="F9625" s="14" t="str">
        <f aca="false">'Sch.I'!D157</f>
        <v>10845-22955</v>
      </c>
      <c r="G9625" s="4"/>
    </row>
    <row r="9626" customFormat="false" ht="12" hidden="false" customHeight="true" outlineLevel="0" collapsed="false">
      <c r="A9626" s="4"/>
      <c r="C9626" s="1" t="s">
        <v>3237</v>
      </c>
      <c r="G9626" s="4"/>
    </row>
    <row r="9627" customFormat="false" ht="12" hidden="false" customHeight="true" outlineLevel="0" collapsed="false">
      <c r="A9627" s="4"/>
      <c r="G9627" s="4"/>
    </row>
    <row r="9628" customFormat="false" ht="12" hidden="false" customHeight="true" outlineLevel="0" collapsed="false">
      <c r="A9628" s="4"/>
      <c r="B9628" s="2" t="n">
        <v>186</v>
      </c>
      <c r="C9628" s="1" t="s">
        <v>3238</v>
      </c>
      <c r="G9628" s="4"/>
    </row>
    <row r="9629" customFormat="false" ht="12" hidden="false" customHeight="true" outlineLevel="0" collapsed="false">
      <c r="A9629" s="4"/>
      <c r="C9629" s="1" t="s">
        <v>3239</v>
      </c>
      <c r="G9629" s="4"/>
    </row>
    <row r="9630" customFormat="false" ht="12" hidden="false" customHeight="true" outlineLevel="0" collapsed="false">
      <c r="A9630" s="4"/>
      <c r="C9630" s="1" t="s">
        <v>3193</v>
      </c>
      <c r="E9630" s="3" t="str">
        <f aca="false">'Sch.I'!B156</f>
        <v>6950-14425</v>
      </c>
      <c r="F9630" s="3" t="str">
        <f aca="false">'Sch.I'!D156</f>
        <v>10285-21835</v>
      </c>
      <c r="G9630" s="4"/>
    </row>
    <row r="9631" customFormat="false" ht="12" hidden="false" customHeight="true" outlineLevel="0" collapsed="false">
      <c r="A9631" s="4"/>
      <c r="G9631" s="4"/>
    </row>
    <row r="9632" customFormat="false" ht="12" hidden="false" customHeight="true" outlineLevel="0" collapsed="false">
      <c r="A9632" s="4"/>
      <c r="B9632" s="2" t="n">
        <v>187</v>
      </c>
      <c r="C9632" s="1" t="s">
        <v>3240</v>
      </c>
      <c r="E9632" s="3" t="str">
        <f aca="false">'Sch.I'!B156</f>
        <v>6950-14425</v>
      </c>
      <c r="F9632" s="3" t="str">
        <f aca="false">'Sch.I'!D156</f>
        <v>10285-21835</v>
      </c>
      <c r="G9632" s="4"/>
    </row>
    <row r="9633" customFormat="false" ht="12" hidden="false" customHeight="true" outlineLevel="0" collapsed="false">
      <c r="A9633" s="4"/>
      <c r="G9633" s="4"/>
    </row>
    <row r="9634" customFormat="false" ht="12" hidden="false" customHeight="true" outlineLevel="0" collapsed="false">
      <c r="A9634" s="4"/>
      <c r="B9634" s="2" t="n">
        <v>188</v>
      </c>
      <c r="C9634" s="1" t="s">
        <v>3241</v>
      </c>
      <c r="E9634" s="3" t="str">
        <f aca="false">'Sch.I'!B156</f>
        <v>6950-14425</v>
      </c>
      <c r="F9634" s="3" t="str">
        <f aca="false">'Sch.I'!D156</f>
        <v>10285-21835</v>
      </c>
      <c r="G9634" s="4"/>
    </row>
    <row r="9635" customFormat="false" ht="12" hidden="false" customHeight="true" outlineLevel="0" collapsed="false">
      <c r="A9635" s="4" t="s">
        <v>320</v>
      </c>
      <c r="G9635" s="4"/>
    </row>
    <row r="9636" customFormat="false" ht="12" hidden="false" customHeight="true" outlineLevel="0" collapsed="false">
      <c r="A9636" s="4"/>
      <c r="B9636" s="2" t="n">
        <v>189</v>
      </c>
      <c r="C9636" s="1" t="s">
        <v>1691</v>
      </c>
      <c r="E9636" s="3" t="str">
        <f aca="false">'Sch.I'!B156</f>
        <v>6950-14425</v>
      </c>
      <c r="F9636" s="3" t="str">
        <f aca="false">'Sch.I'!D156</f>
        <v>10285-21835</v>
      </c>
      <c r="G9636" s="4"/>
    </row>
    <row r="9637" customFormat="false" ht="12" hidden="false" customHeight="true" outlineLevel="0" collapsed="false">
      <c r="A9637" s="4"/>
      <c r="G9637" s="4"/>
    </row>
    <row r="9638" customFormat="false" ht="12" hidden="false" customHeight="true" outlineLevel="0" collapsed="false">
      <c r="A9638" s="4"/>
      <c r="B9638" s="2" t="n">
        <v>190</v>
      </c>
      <c r="C9638" s="1" t="s">
        <v>35</v>
      </c>
      <c r="E9638" s="3" t="str">
        <f aca="false">'Sch.I'!B156</f>
        <v>6950-14425</v>
      </c>
      <c r="F9638" s="3" t="str">
        <f aca="false">'Sch.I'!D156</f>
        <v>10285-21835</v>
      </c>
      <c r="G9638" s="4"/>
    </row>
    <row r="9639" customFormat="false" ht="12" hidden="false" customHeight="true" outlineLevel="0" collapsed="false">
      <c r="A9639" s="4"/>
      <c r="G9639" s="4"/>
    </row>
    <row r="9640" customFormat="false" ht="12" hidden="false" customHeight="true" outlineLevel="0" collapsed="false">
      <c r="A9640" s="4"/>
      <c r="B9640" s="2" t="n">
        <v>191</v>
      </c>
      <c r="C9640" s="1" t="s">
        <v>3242</v>
      </c>
      <c r="G9640" s="4"/>
    </row>
    <row r="9641" customFormat="false" ht="12" hidden="false" customHeight="true" outlineLevel="0" collapsed="false">
      <c r="A9641" s="4"/>
      <c r="C9641" s="1" t="s">
        <v>3243</v>
      </c>
      <c r="G9641" s="4"/>
    </row>
    <row r="9642" customFormat="false" ht="12" hidden="false" customHeight="true" outlineLevel="0" collapsed="false">
      <c r="A9642" s="4"/>
      <c r="C9642" s="1" t="s">
        <v>3244</v>
      </c>
      <c r="E9642" s="3" t="str">
        <f aca="false">'Sch.I'!B156</f>
        <v>6950-14425</v>
      </c>
      <c r="F9642" s="3" t="str">
        <f aca="false">'Sch.I'!D156</f>
        <v>10285-21835</v>
      </c>
      <c r="G9642" s="4"/>
    </row>
    <row r="9643" customFormat="false" ht="12" hidden="false" customHeight="true" outlineLevel="0" collapsed="false">
      <c r="A9643" s="4"/>
      <c r="G9643" s="4"/>
    </row>
    <row r="9644" customFormat="false" ht="12" hidden="false" customHeight="true" outlineLevel="0" collapsed="false">
      <c r="A9644" s="4"/>
      <c r="B9644" s="2" t="n">
        <v>192</v>
      </c>
      <c r="C9644" s="1" t="s">
        <v>3245</v>
      </c>
      <c r="G9644" s="4"/>
    </row>
    <row r="9645" customFormat="false" ht="12" hidden="false" customHeight="true" outlineLevel="0" collapsed="false">
      <c r="A9645" s="4"/>
      <c r="C9645" s="1" t="s">
        <v>3246</v>
      </c>
      <c r="E9645" s="3" t="str">
        <f aca="false">'Sch.I'!B156</f>
        <v>6950-14425</v>
      </c>
      <c r="F9645" s="3" t="str">
        <f aca="false">'Sch.I'!D156</f>
        <v>10285-21835</v>
      </c>
      <c r="G9645" s="4"/>
    </row>
    <row r="9646" customFormat="false" ht="12" hidden="false" customHeight="true" outlineLevel="0" collapsed="false">
      <c r="A9646" s="4"/>
      <c r="G9646" s="4"/>
    </row>
    <row r="9647" customFormat="false" ht="12" hidden="false" customHeight="true" outlineLevel="0" collapsed="false">
      <c r="A9647" s="4"/>
      <c r="B9647" s="2" t="n">
        <v>193</v>
      </c>
      <c r="C9647" s="1" t="s">
        <v>3247</v>
      </c>
      <c r="E9647" s="3" t="s">
        <v>217</v>
      </c>
      <c r="F9647" s="3" t="s">
        <v>217</v>
      </c>
      <c r="G9647" s="4" t="s">
        <v>218</v>
      </c>
    </row>
    <row r="9648" customFormat="false" ht="12" hidden="false" customHeight="true" outlineLevel="0" collapsed="false">
      <c r="A9648" s="4"/>
      <c r="C9648" s="1" t="s">
        <v>3248</v>
      </c>
      <c r="G9648" s="4" t="s">
        <v>219</v>
      </c>
    </row>
    <row r="9649" customFormat="false" ht="12" hidden="false" customHeight="true" outlineLevel="0" collapsed="false">
      <c r="A9649" s="4"/>
      <c r="G9649" s="4"/>
    </row>
    <row r="9650" customFormat="false" ht="12" hidden="false" customHeight="true" outlineLevel="0" collapsed="false">
      <c r="A9650" s="4"/>
      <c r="B9650" s="2" t="n">
        <v>194</v>
      </c>
      <c r="C9650" s="1" t="s">
        <v>3249</v>
      </c>
      <c r="G9650" s="4"/>
    </row>
    <row r="9651" customFormat="false" ht="12" hidden="false" customHeight="true" outlineLevel="0" collapsed="false">
      <c r="A9651" s="4"/>
      <c r="C9651" s="1" t="s">
        <v>3250</v>
      </c>
      <c r="G9651" s="4"/>
    </row>
    <row r="9652" customFormat="false" ht="12" hidden="false" customHeight="true" outlineLevel="0" collapsed="false">
      <c r="A9652" s="4"/>
      <c r="C9652" s="1" t="s">
        <v>3251</v>
      </c>
      <c r="E9652" s="3" t="str">
        <f aca="false">'Sch.I'!B155</f>
        <v>6350-13000</v>
      </c>
      <c r="F9652" s="3" t="str">
        <f aca="false">'Sch.I'!D155</f>
        <v>9285-19775</v>
      </c>
      <c r="G9652" s="4"/>
    </row>
    <row r="9653" customFormat="false" ht="12" hidden="false" customHeight="true" outlineLevel="0" collapsed="false">
      <c r="A9653" s="4"/>
      <c r="G9653" s="4"/>
    </row>
    <row r="9654" customFormat="false" ht="12" hidden="false" customHeight="true" outlineLevel="0" collapsed="false">
      <c r="A9654" s="4"/>
      <c r="B9654" s="2" t="n">
        <v>195</v>
      </c>
      <c r="C9654" s="1" t="s">
        <v>3252</v>
      </c>
      <c r="E9654" s="3" t="str">
        <f aca="false">'Sch.I'!B155</f>
        <v>6350-13000</v>
      </c>
      <c r="F9654" s="3" t="str">
        <f aca="false">'Sch.I'!D155</f>
        <v>9285-19775</v>
      </c>
      <c r="G9654" s="4"/>
    </row>
    <row r="9655" customFormat="false" ht="12" hidden="false" customHeight="true" outlineLevel="0" collapsed="false">
      <c r="A9655" s="23"/>
      <c r="B9655" s="10"/>
      <c r="C9655" s="9"/>
      <c r="D9655" s="11"/>
      <c r="E9655" s="11"/>
      <c r="F9655" s="11"/>
      <c r="G9655" s="23"/>
    </row>
    <row r="9656" customFormat="false" ht="12" hidden="false" customHeight="true" outlineLevel="0" collapsed="false">
      <c r="A9656" s="18"/>
      <c r="B9656" s="17"/>
      <c r="C9656" s="12"/>
      <c r="D9656" s="14"/>
      <c r="E9656" s="14"/>
      <c r="F9656" s="14"/>
      <c r="G9656" s="18"/>
    </row>
    <row r="9657" customFormat="false" ht="12.75" hidden="false" customHeight="false" outlineLevel="0" collapsed="false">
      <c r="A9657" s="4"/>
      <c r="G9657" s="4"/>
    </row>
    <row r="9658" s="3" customFormat="true" ht="12" hidden="false" customHeight="true" outlineLevel="0" collapsed="false">
      <c r="A9658" s="7"/>
      <c r="B9658" s="6" t="s">
        <v>1</v>
      </c>
      <c r="C9658" s="8" t="s">
        <v>2</v>
      </c>
      <c r="D9658" s="8"/>
      <c r="E9658" s="8" t="s">
        <v>3</v>
      </c>
      <c r="F9658" s="8" t="s">
        <v>4</v>
      </c>
      <c r="G9658" s="8" t="s">
        <v>5</v>
      </c>
      <c r="H9658" s="3" t="n">
        <v>183</v>
      </c>
    </row>
    <row r="9659" customFormat="false" ht="12.6" hidden="false" customHeight="true" outlineLevel="0" collapsed="false">
      <c r="A9659" s="4"/>
      <c r="G9659" s="4"/>
    </row>
    <row r="9660" customFormat="false" ht="12.6" hidden="false" customHeight="true" outlineLevel="0" collapsed="false">
      <c r="A9660" s="4"/>
      <c r="B9660" s="2" t="n">
        <v>196</v>
      </c>
      <c r="C9660" s="1" t="s">
        <v>3253</v>
      </c>
      <c r="G9660" s="4"/>
    </row>
    <row r="9661" customFormat="false" ht="12.6" hidden="false" customHeight="true" outlineLevel="0" collapsed="false">
      <c r="A9661" s="4"/>
      <c r="C9661" s="1" t="s">
        <v>3254</v>
      </c>
      <c r="E9661" s="3" t="str">
        <f aca="false">'Sch.I'!B155</f>
        <v>6350-13000</v>
      </c>
      <c r="F9661" s="3" t="str">
        <f aca="false">'Sch.I'!D156</f>
        <v>10285-21835</v>
      </c>
      <c r="G9661" s="4"/>
    </row>
    <row r="9662" customFormat="false" ht="12.6" hidden="false" customHeight="true" outlineLevel="0" collapsed="false">
      <c r="A9662" s="4"/>
      <c r="G9662" s="4"/>
    </row>
    <row r="9663" customFormat="false" ht="12.6" hidden="false" customHeight="true" outlineLevel="0" collapsed="false">
      <c r="A9663" s="4"/>
      <c r="B9663" s="2" t="n">
        <v>197</v>
      </c>
      <c r="C9663" s="1" t="s">
        <v>3255</v>
      </c>
      <c r="E9663" s="3" t="str">
        <f aca="false">'Sch.I'!B155</f>
        <v>6350-13000</v>
      </c>
      <c r="F9663" s="3" t="str">
        <f aca="false">'Sch.I'!D155</f>
        <v>9285-19775</v>
      </c>
      <c r="G9663" s="4"/>
    </row>
    <row r="9664" customFormat="false" ht="12.6" hidden="false" customHeight="true" outlineLevel="0" collapsed="false">
      <c r="A9664" s="4"/>
      <c r="G9664" s="4"/>
    </row>
    <row r="9665" customFormat="false" ht="12.6" hidden="false" customHeight="true" outlineLevel="0" collapsed="false">
      <c r="A9665" s="4"/>
      <c r="B9665" s="2" t="n">
        <v>198</v>
      </c>
      <c r="C9665" s="1" t="s">
        <v>3256</v>
      </c>
      <c r="G9665" s="4"/>
    </row>
    <row r="9666" customFormat="false" ht="12.6" hidden="false" customHeight="true" outlineLevel="0" collapsed="false">
      <c r="A9666" s="4"/>
      <c r="C9666" s="1" t="s">
        <v>3257</v>
      </c>
      <c r="E9666" s="3" t="str">
        <f aca="false">'Sch.I'!B155</f>
        <v>6350-13000</v>
      </c>
      <c r="F9666" s="3" t="str">
        <f aca="false">'Sch.I'!D155</f>
        <v>9285-19775</v>
      </c>
      <c r="G9666" s="4"/>
    </row>
    <row r="9667" customFormat="false" ht="12.6" hidden="false" customHeight="true" outlineLevel="0" collapsed="false">
      <c r="A9667" s="4"/>
      <c r="G9667" s="4"/>
    </row>
    <row r="9668" customFormat="false" ht="12.6" hidden="false" customHeight="true" outlineLevel="0" collapsed="false">
      <c r="A9668" s="4"/>
      <c r="B9668" s="2" t="n">
        <v>199</v>
      </c>
      <c r="C9668" s="1" t="s">
        <v>3258</v>
      </c>
      <c r="E9668" s="3" t="str">
        <f aca="false">'Sch.I'!B155</f>
        <v>6350-13000</v>
      </c>
      <c r="F9668" s="3" t="str">
        <f aca="false">'Sch.I'!D155</f>
        <v>9285-19775</v>
      </c>
      <c r="G9668" s="4"/>
    </row>
    <row r="9669" customFormat="false" ht="12.6" hidden="false" customHeight="true" outlineLevel="0" collapsed="false">
      <c r="A9669" s="4"/>
      <c r="G9669" s="4"/>
    </row>
    <row r="9670" customFormat="false" ht="12.6" hidden="false" customHeight="true" outlineLevel="0" collapsed="false">
      <c r="A9670" s="4"/>
      <c r="B9670" s="2" t="n">
        <v>200</v>
      </c>
      <c r="C9670" s="1" t="s">
        <v>345</v>
      </c>
      <c r="E9670" s="3" t="str">
        <f aca="false">'Sch.I'!B154</f>
        <v>5980-12100</v>
      </c>
      <c r="F9670" s="3" t="str">
        <f aca="false">'Sch.I'!D155</f>
        <v>9285-19775</v>
      </c>
      <c r="G9670" s="4"/>
    </row>
    <row r="9671" customFormat="false" ht="12.6" hidden="false" customHeight="true" outlineLevel="0" collapsed="false">
      <c r="A9671" s="4"/>
      <c r="C9671" s="1" t="s">
        <v>3259</v>
      </c>
      <c r="G9671" s="4"/>
    </row>
    <row r="9672" customFormat="false" ht="12.6" hidden="false" customHeight="true" outlineLevel="0" collapsed="false">
      <c r="A9672" s="4"/>
      <c r="G9672" s="4"/>
    </row>
    <row r="9673" customFormat="false" ht="12.6" hidden="false" customHeight="true" outlineLevel="0" collapsed="false">
      <c r="A9673" s="4"/>
      <c r="B9673" s="2" t="n">
        <v>201</v>
      </c>
      <c r="C9673" s="1" t="s">
        <v>3260</v>
      </c>
      <c r="E9673" s="3" t="str">
        <f aca="false">'Sch.I'!B154</f>
        <v>5980-12100</v>
      </c>
      <c r="F9673" s="3" t="str">
        <f aca="false">'Sch.I'!D155</f>
        <v>9285-19775</v>
      </c>
      <c r="G9673" s="4"/>
    </row>
    <row r="9674" customFormat="false" ht="12.6" hidden="false" customHeight="true" outlineLevel="0" collapsed="false">
      <c r="A9674" s="4"/>
      <c r="G9674" s="4"/>
    </row>
    <row r="9675" customFormat="false" ht="12.6" hidden="false" customHeight="true" outlineLevel="0" collapsed="false">
      <c r="A9675" s="4"/>
      <c r="B9675" s="2" t="n">
        <v>202</v>
      </c>
      <c r="C9675" s="1" t="s">
        <v>3260</v>
      </c>
      <c r="G9675" s="4"/>
    </row>
    <row r="9676" customFormat="false" ht="12.6" hidden="false" customHeight="true" outlineLevel="0" collapsed="false">
      <c r="A9676" s="4"/>
      <c r="C9676" s="1" t="s">
        <v>3261</v>
      </c>
      <c r="E9676" s="3" t="str">
        <f aca="false">'Sch.I'!B154</f>
        <v>5980-12100</v>
      </c>
      <c r="F9676" s="3" t="str">
        <f aca="false">'Sch.I'!D155</f>
        <v>9285-19775</v>
      </c>
      <c r="G9676" s="4"/>
    </row>
    <row r="9677" customFormat="false" ht="12.6" hidden="false" customHeight="true" outlineLevel="0" collapsed="false">
      <c r="A9677" s="4"/>
      <c r="G9677" s="4"/>
    </row>
    <row r="9678" customFormat="false" ht="12.6" hidden="false" customHeight="true" outlineLevel="0" collapsed="false">
      <c r="A9678" s="4"/>
      <c r="B9678" s="2" t="n">
        <v>203</v>
      </c>
      <c r="C9678" s="1" t="s">
        <v>345</v>
      </c>
      <c r="G9678" s="4"/>
    </row>
    <row r="9679" customFormat="false" ht="12.6" hidden="false" customHeight="true" outlineLevel="0" collapsed="false">
      <c r="A9679" s="4"/>
      <c r="C9679" s="1" t="s">
        <v>3262</v>
      </c>
      <c r="E9679" s="3" t="str">
        <f aca="false">'Sch.I'!B154</f>
        <v>5980-12100</v>
      </c>
      <c r="F9679" s="3" t="str">
        <f aca="false">'Sch.I'!D155</f>
        <v>9285-19775</v>
      </c>
      <c r="G9679" s="4"/>
    </row>
    <row r="9680" customFormat="false" ht="12.6" hidden="false" customHeight="true" outlineLevel="0" collapsed="false">
      <c r="A9680" s="4"/>
      <c r="G9680" s="4"/>
    </row>
    <row r="9681" customFormat="false" ht="12.6" hidden="false" customHeight="true" outlineLevel="0" collapsed="false">
      <c r="A9681" s="4"/>
      <c r="B9681" s="2" t="n">
        <v>204</v>
      </c>
      <c r="C9681" s="1" t="s">
        <v>3263</v>
      </c>
      <c r="E9681" s="3" t="str">
        <f aca="false">'Sch.I'!B154</f>
        <v>5980-12100</v>
      </c>
      <c r="F9681" s="3" t="str">
        <f aca="false">'Sch.I'!D155</f>
        <v>9285-19775</v>
      </c>
      <c r="G9681" s="4"/>
    </row>
    <row r="9682" customFormat="false" ht="12.6" hidden="false" customHeight="true" outlineLevel="0" collapsed="false">
      <c r="A9682" s="4"/>
      <c r="G9682" s="4"/>
    </row>
    <row r="9683" customFormat="false" ht="12.6" hidden="false" customHeight="true" outlineLevel="0" collapsed="false">
      <c r="A9683" s="4"/>
      <c r="B9683" s="2" t="n">
        <v>205</v>
      </c>
      <c r="C9683" s="1" t="s">
        <v>3264</v>
      </c>
      <c r="E9683" s="3" t="str">
        <f aca="false">'Sch.I'!B154</f>
        <v>5980-12100</v>
      </c>
      <c r="F9683" s="3" t="str">
        <f aca="false">'Sch.I'!D155</f>
        <v>9285-19775</v>
      </c>
      <c r="G9683" s="4"/>
    </row>
    <row r="9684" customFormat="false" ht="12.6" hidden="false" customHeight="true" outlineLevel="0" collapsed="false">
      <c r="A9684" s="4"/>
      <c r="G9684" s="4"/>
    </row>
    <row r="9685" customFormat="false" ht="12.6" hidden="false" customHeight="true" outlineLevel="0" collapsed="false">
      <c r="A9685" s="4"/>
      <c r="B9685" s="2" t="n">
        <v>206</v>
      </c>
      <c r="C9685" s="1" t="s">
        <v>3265</v>
      </c>
      <c r="G9685" s="4"/>
    </row>
    <row r="9686" customFormat="false" ht="12.6" hidden="false" customHeight="true" outlineLevel="0" collapsed="false">
      <c r="A9686" s="4"/>
      <c r="C9686" s="1" t="s">
        <v>3266</v>
      </c>
      <c r="E9686" s="3" t="str">
        <f aca="false">'Sch.I'!B154</f>
        <v>5980-12100</v>
      </c>
      <c r="F9686" s="3" t="str">
        <f aca="false">'Sch.I'!D155</f>
        <v>9285-19775</v>
      </c>
      <c r="G9686" s="4"/>
    </row>
    <row r="9687" customFormat="false" ht="12.6" hidden="false" customHeight="true" outlineLevel="0" collapsed="false">
      <c r="A9687" s="4"/>
      <c r="G9687" s="4"/>
    </row>
    <row r="9688" customFormat="false" ht="12.6" hidden="false" customHeight="true" outlineLevel="0" collapsed="false">
      <c r="A9688" s="4"/>
      <c r="B9688" s="2" t="n">
        <v>207</v>
      </c>
      <c r="C9688" s="1" t="s">
        <v>431</v>
      </c>
      <c r="E9688" s="3" t="str">
        <f aca="false">'Sch.I'!B154</f>
        <v>5980-12100</v>
      </c>
      <c r="F9688" s="3" t="str">
        <f aca="false">'Sch.I'!D155</f>
        <v>9285-19775</v>
      </c>
      <c r="G9688" s="4"/>
    </row>
    <row r="9689" customFormat="false" ht="12.6" hidden="false" customHeight="true" outlineLevel="0" collapsed="false">
      <c r="A9689" s="4"/>
      <c r="G9689" s="4"/>
    </row>
    <row r="9690" customFormat="false" ht="12.6" hidden="false" customHeight="true" outlineLevel="0" collapsed="false">
      <c r="A9690" s="4"/>
      <c r="B9690" s="2" t="n">
        <v>208</v>
      </c>
      <c r="C9690" s="1" t="s">
        <v>3267</v>
      </c>
      <c r="G9690" s="4"/>
    </row>
    <row r="9691" customFormat="false" ht="12.6" hidden="false" customHeight="true" outlineLevel="0" collapsed="false">
      <c r="A9691" s="4"/>
      <c r="C9691" s="1" t="s">
        <v>3268</v>
      </c>
      <c r="E9691" s="3" t="str">
        <f aca="false">'Sch.I'!B154</f>
        <v>5980-12100</v>
      </c>
      <c r="F9691" s="3" t="str">
        <f aca="false">'Sch.I'!D155</f>
        <v>9285-19775</v>
      </c>
      <c r="G9691" s="4"/>
    </row>
    <row r="9692" customFormat="false" ht="12.6" hidden="false" customHeight="true" outlineLevel="0" collapsed="false">
      <c r="A9692" s="4"/>
      <c r="G9692" s="4"/>
    </row>
    <row r="9693" customFormat="false" ht="12.6" hidden="false" customHeight="true" outlineLevel="0" collapsed="false">
      <c r="A9693" s="4"/>
      <c r="B9693" s="2" t="n">
        <v>209</v>
      </c>
      <c r="C9693" s="1" t="s">
        <v>3269</v>
      </c>
      <c r="E9693" s="3" t="str">
        <f aca="false">'Sch.I'!B154</f>
        <v>5980-12100</v>
      </c>
      <c r="F9693" s="3" t="str">
        <f aca="false">'Sch.I'!D155</f>
        <v>9285-19775</v>
      </c>
      <c r="G9693" s="4"/>
    </row>
    <row r="9694" customFormat="false" ht="12.6" hidden="false" customHeight="true" outlineLevel="0" collapsed="false">
      <c r="A9694" s="4"/>
      <c r="G9694" s="4"/>
    </row>
    <row r="9695" customFormat="false" ht="12.6" hidden="false" customHeight="true" outlineLevel="0" collapsed="false">
      <c r="A9695" s="4"/>
      <c r="B9695" s="2" t="n">
        <v>210</v>
      </c>
      <c r="C9695" s="1" t="s">
        <v>3270</v>
      </c>
      <c r="G9695" s="4"/>
    </row>
    <row r="9696" customFormat="false" ht="12.6" hidden="false" customHeight="true" outlineLevel="0" collapsed="false">
      <c r="A9696" s="4"/>
      <c r="C9696" s="1" t="s">
        <v>3271</v>
      </c>
      <c r="G9696" s="4"/>
    </row>
    <row r="9697" customFormat="false" ht="12.6" hidden="false" customHeight="true" outlineLevel="0" collapsed="false">
      <c r="A9697" s="4"/>
      <c r="C9697" s="1" t="s">
        <v>3272</v>
      </c>
      <c r="E9697" s="3" t="str">
        <f aca="false">'Sch.I'!B154</f>
        <v>5980-12100</v>
      </c>
      <c r="F9697" s="3" t="str">
        <f aca="false">'Sch.I'!D155</f>
        <v>9285-19775</v>
      </c>
      <c r="G9697" s="4"/>
    </row>
    <row r="9698" customFormat="false" ht="12.6" hidden="false" customHeight="true" outlineLevel="0" collapsed="false">
      <c r="A9698" s="4"/>
      <c r="G9698" s="4"/>
    </row>
    <row r="9699" customFormat="false" ht="12.6" hidden="false" customHeight="true" outlineLevel="0" collapsed="false">
      <c r="A9699" s="4"/>
      <c r="B9699" s="2" t="n">
        <v>211</v>
      </c>
      <c r="C9699" s="1" t="s">
        <v>3273</v>
      </c>
      <c r="G9699" s="4"/>
    </row>
    <row r="9700" customFormat="false" ht="12.6" hidden="false" customHeight="true" outlineLevel="0" collapsed="false">
      <c r="A9700" s="4"/>
      <c r="C9700" s="1" t="s">
        <v>3274</v>
      </c>
      <c r="E9700" s="3" t="str">
        <f aca="false">'Sch.I'!B154</f>
        <v>5980-12100</v>
      </c>
      <c r="F9700" s="3" t="str">
        <f aca="false">'Sch.I'!D155</f>
        <v>9285-19775</v>
      </c>
      <c r="G9700" s="4"/>
    </row>
    <row r="9701" customFormat="false" ht="12.6" hidden="false" customHeight="true" outlineLevel="0" collapsed="false">
      <c r="A9701" s="4"/>
      <c r="G9701" s="4"/>
    </row>
    <row r="9702" customFormat="false" ht="12.6" hidden="false" customHeight="true" outlineLevel="0" collapsed="false">
      <c r="A9702" s="4"/>
      <c r="B9702" s="2" t="n">
        <v>212</v>
      </c>
      <c r="C9702" s="1" t="s">
        <v>3275</v>
      </c>
      <c r="E9702" s="3" t="str">
        <f aca="false">'Sch.I'!B154</f>
        <v>5980-12100</v>
      </c>
      <c r="F9702" s="3" t="str">
        <f aca="false">'Sch.I'!D155</f>
        <v>9285-19775</v>
      </c>
      <c r="G9702" s="4"/>
    </row>
    <row r="9703" customFormat="false" ht="12.6" hidden="false" customHeight="true" outlineLevel="0" collapsed="false">
      <c r="A9703" s="4"/>
      <c r="G9703" s="4"/>
    </row>
    <row r="9704" customFormat="false" ht="12.6" hidden="false" customHeight="true" outlineLevel="0" collapsed="false">
      <c r="A9704" s="4"/>
      <c r="B9704" s="2" t="n">
        <v>213</v>
      </c>
      <c r="C9704" s="1" t="s">
        <v>3276</v>
      </c>
      <c r="E9704" s="3" t="str">
        <f aca="false">'Sch.I'!B154</f>
        <v>5980-12100</v>
      </c>
      <c r="F9704" s="3" t="str">
        <f aca="false">'Sch.I'!D155</f>
        <v>9285-19775</v>
      </c>
      <c r="G9704" s="4"/>
    </row>
    <row r="9705" customFormat="false" ht="12.6" hidden="false" customHeight="true" outlineLevel="0" collapsed="false">
      <c r="A9705" s="4"/>
      <c r="G9705" s="4"/>
    </row>
    <row r="9706" customFormat="false" ht="12.6" hidden="false" customHeight="true" outlineLevel="0" collapsed="false">
      <c r="A9706" s="4"/>
      <c r="B9706" s="2" t="n">
        <v>214</v>
      </c>
      <c r="C9706" s="1" t="s">
        <v>3277</v>
      </c>
      <c r="E9706" s="3" t="str">
        <f aca="false">'Sch.I'!B154</f>
        <v>5980-12100</v>
      </c>
      <c r="F9706" s="3" t="str">
        <f aca="false">'Sch.I'!D155</f>
        <v>9285-19775</v>
      </c>
      <c r="G9706" s="4"/>
    </row>
    <row r="9707" customFormat="false" ht="12.6" hidden="false" customHeight="true" outlineLevel="0" collapsed="false">
      <c r="A9707" s="4"/>
      <c r="G9707" s="4"/>
    </row>
    <row r="9708" customFormat="false" ht="12.6" hidden="false" customHeight="true" outlineLevel="0" collapsed="false">
      <c r="A9708" s="4"/>
      <c r="B9708" s="2" t="n">
        <v>215</v>
      </c>
      <c r="C9708" s="1" t="s">
        <v>3278</v>
      </c>
      <c r="E9708" s="3" t="str">
        <f aca="false">'Sch.I'!B153</f>
        <v>5640-11300</v>
      </c>
      <c r="F9708" s="3" t="str">
        <f aca="false">'Sch.I'!D153</f>
        <v>8385-17905</v>
      </c>
      <c r="G9708" s="4"/>
    </row>
    <row r="9709" customFormat="false" ht="12.6" hidden="false" customHeight="true" outlineLevel="0" collapsed="false">
      <c r="A9709" s="4"/>
      <c r="G9709" s="4"/>
    </row>
    <row r="9710" customFormat="false" ht="12.6" hidden="false" customHeight="true" outlineLevel="0" collapsed="false">
      <c r="A9710" s="4"/>
      <c r="B9710" s="2" t="n">
        <v>216</v>
      </c>
      <c r="C9710" s="1" t="s">
        <v>3279</v>
      </c>
      <c r="G9710" s="4"/>
    </row>
    <row r="9711" customFormat="false" ht="12.6" hidden="false" customHeight="true" outlineLevel="0" collapsed="false">
      <c r="A9711" s="4"/>
      <c r="C9711" s="1" t="s">
        <v>3280</v>
      </c>
      <c r="E9711" s="3" t="str">
        <f aca="false">'Sch.I'!B153</f>
        <v>5640-11300</v>
      </c>
      <c r="F9711" s="3" t="str">
        <f aca="false">'Sch.I'!D153</f>
        <v>8385-17905</v>
      </c>
      <c r="G9711" s="4"/>
    </row>
    <row r="9712" customFormat="false" ht="12.6" hidden="false" customHeight="true" outlineLevel="0" collapsed="false">
      <c r="A9712" s="4"/>
      <c r="G9712" s="4"/>
    </row>
    <row r="9713" customFormat="false" ht="12.6" hidden="false" customHeight="true" outlineLevel="0" collapsed="false">
      <c r="A9713" s="4"/>
      <c r="B9713" s="2" t="n">
        <v>217</v>
      </c>
      <c r="C9713" s="1" t="s">
        <v>3281</v>
      </c>
      <c r="G9713" s="4"/>
    </row>
    <row r="9714" customFormat="false" ht="12.6" hidden="false" customHeight="true" outlineLevel="0" collapsed="false">
      <c r="A9714" s="4"/>
      <c r="C9714" s="1" t="s">
        <v>3282</v>
      </c>
      <c r="E9714" s="3" t="str">
        <f aca="false">'Sch.I'!B153</f>
        <v>5640-11300</v>
      </c>
      <c r="F9714" s="3" t="str">
        <f aca="false">'Sch.I'!D155</f>
        <v>9285-19775</v>
      </c>
      <c r="G9714" s="4"/>
    </row>
    <row r="9715" customFormat="false" ht="12.6" hidden="false" customHeight="true" outlineLevel="0" collapsed="false">
      <c r="A9715" s="4"/>
      <c r="G9715" s="4"/>
    </row>
    <row r="9716" customFormat="false" ht="12.6" hidden="false" customHeight="true" outlineLevel="0" collapsed="false">
      <c r="A9716" s="4"/>
      <c r="B9716" s="2" t="n">
        <v>218</v>
      </c>
      <c r="C9716" s="1" t="s">
        <v>3283</v>
      </c>
      <c r="G9716" s="4"/>
    </row>
    <row r="9717" s="18" customFormat="true" ht="12.6" hidden="false" customHeight="true" outlineLevel="0" collapsed="false">
      <c r="B9717" s="17"/>
      <c r="C9717" s="12" t="s">
        <v>3284</v>
      </c>
      <c r="D9717" s="14"/>
      <c r="E9717" s="14" t="str">
        <f aca="false">'Sch.I'!B153</f>
        <v>5640-11300</v>
      </c>
      <c r="F9717" s="14" t="str">
        <f aca="false">'Sch.I'!D153</f>
        <v>8385-17905</v>
      </c>
      <c r="H9717" s="14"/>
    </row>
    <row r="9718" customFormat="false" ht="4.5" hidden="false" customHeight="true" outlineLevel="0" collapsed="false">
      <c r="A9718" s="23"/>
      <c r="B9718" s="10"/>
      <c r="C9718" s="9"/>
      <c r="D9718" s="11"/>
      <c r="E9718" s="11"/>
      <c r="F9718" s="11"/>
      <c r="G9718" s="23"/>
    </row>
    <row r="9719" s="3" customFormat="true" ht="12" hidden="false" customHeight="true" outlineLevel="0" collapsed="false">
      <c r="A9719" s="7"/>
      <c r="B9719" s="6" t="s">
        <v>1</v>
      </c>
      <c r="C9719" s="8" t="s">
        <v>2</v>
      </c>
      <c r="D9719" s="8"/>
      <c r="E9719" s="8" t="s">
        <v>3</v>
      </c>
      <c r="F9719" s="8" t="s">
        <v>4</v>
      </c>
      <c r="G9719" s="8" t="s">
        <v>5</v>
      </c>
      <c r="H9719" s="3" t="n">
        <v>184</v>
      </c>
    </row>
    <row r="9720" customFormat="false" ht="12.6" hidden="false" customHeight="true" outlineLevel="0" collapsed="false">
      <c r="A9720" s="4"/>
      <c r="G9720" s="4"/>
    </row>
    <row r="9721" customFormat="false" ht="12.6" hidden="false" customHeight="true" outlineLevel="0" collapsed="false">
      <c r="A9721" s="4"/>
      <c r="B9721" s="2" t="n">
        <v>219</v>
      </c>
      <c r="C9721" s="1" t="s">
        <v>3285</v>
      </c>
      <c r="E9721" s="3" t="str">
        <f aca="false">'Sch.I'!B153</f>
        <v>5640-11300</v>
      </c>
      <c r="F9721" s="3" t="str">
        <f aca="false">'Sch.I'!D153</f>
        <v>8385-17905</v>
      </c>
      <c r="G9721" s="4"/>
    </row>
    <row r="9722" customFormat="false" ht="12.6" hidden="false" customHeight="true" outlineLevel="0" collapsed="false">
      <c r="A9722" s="4"/>
      <c r="G9722" s="4"/>
    </row>
    <row r="9723" customFormat="false" ht="12.6" hidden="false" customHeight="true" outlineLevel="0" collapsed="false">
      <c r="A9723" s="4"/>
      <c r="B9723" s="2" t="n">
        <v>220</v>
      </c>
      <c r="C9723" s="1" t="s">
        <v>3286</v>
      </c>
      <c r="E9723" s="3" t="str">
        <f aca="false">'Sch.I'!B153</f>
        <v>5640-11300</v>
      </c>
      <c r="F9723" s="3" t="str">
        <f aca="false">'Sch.I'!D153</f>
        <v>8385-17905</v>
      </c>
      <c r="G9723" s="4"/>
    </row>
    <row r="9724" customFormat="false" ht="12.6" hidden="false" customHeight="true" outlineLevel="0" collapsed="false">
      <c r="A9724" s="4"/>
      <c r="G9724" s="4"/>
    </row>
    <row r="9725" customFormat="false" ht="12.6" hidden="false" customHeight="true" outlineLevel="0" collapsed="false">
      <c r="A9725" s="4"/>
      <c r="B9725" s="2" t="n">
        <v>221</v>
      </c>
      <c r="C9725" s="1" t="s">
        <v>3287</v>
      </c>
      <c r="E9725" s="3" t="str">
        <f aca="false">'Sch.I'!B153</f>
        <v>5640-11300</v>
      </c>
      <c r="F9725" s="3" t="str">
        <f aca="false">'Sch.I'!D153</f>
        <v>8385-17905</v>
      </c>
      <c r="G9725" s="4"/>
    </row>
    <row r="9726" customFormat="false" ht="12.6" hidden="false" customHeight="true" outlineLevel="0" collapsed="false">
      <c r="A9726" s="4"/>
      <c r="G9726" s="4"/>
    </row>
    <row r="9727" customFormat="false" ht="12.6" hidden="false" customHeight="true" outlineLevel="0" collapsed="false">
      <c r="A9727" s="4"/>
      <c r="B9727" s="2" t="n">
        <v>222</v>
      </c>
      <c r="C9727" s="1" t="s">
        <v>3288</v>
      </c>
      <c r="E9727" s="3" t="str">
        <f aca="false">'Sch.I'!B153</f>
        <v>5640-11300</v>
      </c>
      <c r="F9727" s="3" t="str">
        <f aca="false">'Sch.I'!D153</f>
        <v>8385-17905</v>
      </c>
      <c r="G9727" s="4"/>
    </row>
    <row r="9728" customFormat="false" ht="12.6" hidden="false" customHeight="true" outlineLevel="0" collapsed="false">
      <c r="A9728" s="4"/>
      <c r="G9728" s="4"/>
    </row>
    <row r="9729" customFormat="false" ht="12.6" hidden="false" customHeight="true" outlineLevel="0" collapsed="false">
      <c r="A9729" s="4"/>
      <c r="B9729" s="2" t="n">
        <v>223</v>
      </c>
      <c r="C9729" s="1" t="s">
        <v>3289</v>
      </c>
      <c r="G9729" s="4"/>
    </row>
    <row r="9730" customFormat="false" ht="12.6" hidden="false" customHeight="true" outlineLevel="0" collapsed="false">
      <c r="A9730" s="4"/>
      <c r="C9730" s="1" t="s">
        <v>3290</v>
      </c>
      <c r="E9730" s="3" t="str">
        <f aca="false">'Sch.I'!B152</f>
        <v>5300-11300</v>
      </c>
      <c r="F9730" s="3" t="str">
        <f aca="false">'Sch.I'!D153</f>
        <v>8385-17905</v>
      </c>
      <c r="G9730" s="4"/>
    </row>
    <row r="9731" customFormat="false" ht="12.6" hidden="false" customHeight="true" outlineLevel="0" collapsed="false">
      <c r="A9731" s="4"/>
      <c r="G9731" s="4"/>
    </row>
    <row r="9732" customFormat="false" ht="12.6" hidden="false" customHeight="true" outlineLevel="0" collapsed="false">
      <c r="A9732" s="4"/>
      <c r="B9732" s="2" t="n">
        <v>224</v>
      </c>
      <c r="C9732" s="1" t="s">
        <v>3291</v>
      </c>
      <c r="E9732" s="3" t="str">
        <f aca="false">'Sch.I'!B151</f>
        <v>5000-10600</v>
      </c>
      <c r="F9732" s="3" t="str">
        <f aca="false">'Sch.I'!D152</f>
        <v>7770-17455</v>
      </c>
      <c r="G9732" s="4"/>
    </row>
    <row r="9733" customFormat="false" ht="12.6" hidden="false" customHeight="true" outlineLevel="0" collapsed="false">
      <c r="A9733" s="4"/>
      <c r="G9733" s="4"/>
    </row>
    <row r="9734" customFormat="false" ht="12.6" hidden="false" customHeight="true" outlineLevel="0" collapsed="false">
      <c r="A9734" s="4"/>
      <c r="B9734" s="2" t="n">
        <v>225</v>
      </c>
      <c r="C9734" s="1" t="s">
        <v>3292</v>
      </c>
      <c r="E9734" s="3" t="str">
        <f aca="false">'Sch.I'!B151</f>
        <v>5000-10600</v>
      </c>
      <c r="F9734" s="3" t="s">
        <v>11</v>
      </c>
      <c r="G9734" s="4"/>
    </row>
    <row r="9735" customFormat="false" ht="12.6" hidden="false" customHeight="true" outlineLevel="0" collapsed="false">
      <c r="A9735" s="4"/>
      <c r="G9735" s="4"/>
    </row>
    <row r="9736" customFormat="false" ht="12.6" hidden="false" customHeight="true" outlineLevel="0" collapsed="false">
      <c r="A9736" s="4"/>
      <c r="B9736" s="2" t="n">
        <v>226</v>
      </c>
      <c r="C9736" s="1" t="s">
        <v>41</v>
      </c>
      <c r="E9736" s="3" t="str">
        <f aca="false">'Sch.I'!B151</f>
        <v>5000-10600</v>
      </c>
      <c r="F9736" s="3" t="s">
        <v>11</v>
      </c>
      <c r="G9736" s="4"/>
    </row>
    <row r="9737" customFormat="false" ht="12.6" hidden="false" customHeight="true" outlineLevel="0" collapsed="false">
      <c r="A9737" s="4"/>
      <c r="G9737" s="4"/>
    </row>
    <row r="9738" customFormat="false" ht="12.6" hidden="false" customHeight="true" outlineLevel="0" collapsed="false">
      <c r="A9738" s="4"/>
      <c r="B9738" s="2" t="n">
        <v>227</v>
      </c>
      <c r="C9738" s="1" t="s">
        <v>45</v>
      </c>
      <c r="G9738" s="4"/>
    </row>
    <row r="9739" customFormat="false" ht="12.6" hidden="false" customHeight="true" outlineLevel="0" collapsed="false">
      <c r="A9739" s="4"/>
      <c r="C9739" s="1" t="s">
        <v>3293</v>
      </c>
      <c r="G9739" s="4"/>
    </row>
    <row r="9740" customFormat="false" ht="12.6" hidden="false" customHeight="true" outlineLevel="0" collapsed="false">
      <c r="A9740" s="4"/>
      <c r="C9740" s="1" t="s">
        <v>3294</v>
      </c>
      <c r="E9740" s="3" t="str">
        <f aca="false">'Sch.I'!B151</f>
        <v>5000-10600</v>
      </c>
      <c r="F9740" s="3" t="str">
        <f aca="false">'Sch.I'!D153</f>
        <v>8385-17905</v>
      </c>
      <c r="G9740" s="4"/>
    </row>
    <row r="9741" customFormat="false" ht="12.6" hidden="false" customHeight="true" outlineLevel="0" collapsed="false">
      <c r="A9741" s="4" t="s">
        <v>3295</v>
      </c>
      <c r="G9741" s="4"/>
    </row>
    <row r="9742" customFormat="false" ht="12.6" hidden="false" customHeight="true" outlineLevel="0" collapsed="false">
      <c r="A9742" s="4"/>
      <c r="B9742" s="2" t="n">
        <v>228</v>
      </c>
      <c r="C9742" s="1" t="s">
        <v>9</v>
      </c>
      <c r="E9742" s="3" t="str">
        <f aca="false">'Sch.I'!B151</f>
        <v>5000-10600</v>
      </c>
      <c r="F9742" s="3" t="str">
        <f aca="false">'Sch.I'!D152</f>
        <v>7770-17455</v>
      </c>
      <c r="G9742" s="4"/>
    </row>
    <row r="9743" customFormat="false" ht="12.6" hidden="false" customHeight="true" outlineLevel="0" collapsed="false">
      <c r="A9743" s="4"/>
      <c r="G9743" s="4"/>
    </row>
    <row r="9744" customFormat="false" ht="12.6" hidden="false" customHeight="true" outlineLevel="0" collapsed="false">
      <c r="A9744" s="4"/>
      <c r="B9744" s="2" t="n">
        <v>229</v>
      </c>
      <c r="C9744" s="1" t="s">
        <v>3296</v>
      </c>
      <c r="G9744" s="4"/>
    </row>
    <row r="9745" customFormat="false" ht="12.6" hidden="false" customHeight="true" outlineLevel="0" collapsed="false">
      <c r="A9745" s="4"/>
      <c r="C9745" s="1" t="s">
        <v>3297</v>
      </c>
      <c r="E9745" s="3" t="str">
        <f aca="false">'Sch.I'!B151</f>
        <v>5000-10600</v>
      </c>
      <c r="F9745" s="3" t="str">
        <f aca="false">'Sch.I'!D154</f>
        <v>8815-18805</v>
      </c>
      <c r="G9745" s="4"/>
    </row>
    <row r="9746" customFormat="false" ht="12.6" hidden="false" customHeight="true" outlineLevel="0" collapsed="false">
      <c r="A9746" s="4"/>
      <c r="G9746" s="4"/>
    </row>
    <row r="9747" customFormat="false" ht="12.6" hidden="false" customHeight="true" outlineLevel="0" collapsed="false">
      <c r="A9747" s="4"/>
      <c r="B9747" s="2" t="n">
        <v>230</v>
      </c>
      <c r="C9747" s="1" t="s">
        <v>3298</v>
      </c>
      <c r="G9747" s="4"/>
    </row>
    <row r="9748" customFormat="false" ht="12.6" hidden="false" customHeight="true" outlineLevel="0" collapsed="false">
      <c r="A9748" s="4"/>
      <c r="C9748" s="1" t="s">
        <v>3299</v>
      </c>
      <c r="E9748" s="3" t="str">
        <f aca="false">'Sch.I'!B151</f>
        <v>5000-10600</v>
      </c>
      <c r="F9748" s="3" t="str">
        <f aca="false">'Sch.I'!D154</f>
        <v>8815-18805</v>
      </c>
      <c r="G9748" s="4"/>
    </row>
    <row r="9749" customFormat="false" ht="12.6" hidden="false" customHeight="true" outlineLevel="0" collapsed="false">
      <c r="A9749" s="4"/>
      <c r="G9749" s="4"/>
    </row>
    <row r="9750" customFormat="false" ht="12.6" hidden="false" customHeight="true" outlineLevel="0" collapsed="false">
      <c r="A9750" s="4"/>
      <c r="B9750" s="2" t="n">
        <v>231</v>
      </c>
      <c r="C9750" s="1" t="s">
        <v>3300</v>
      </c>
      <c r="E9750" s="3" t="str">
        <f aca="false">'Sch.I'!B151</f>
        <v>5000-10600</v>
      </c>
      <c r="F9750" s="3" t="str">
        <f aca="false">'Sch.I'!D152</f>
        <v>7770-17455</v>
      </c>
      <c r="G9750" s="4"/>
    </row>
    <row r="9751" customFormat="false" ht="12.6" hidden="false" customHeight="true" outlineLevel="0" collapsed="false">
      <c r="A9751" s="4"/>
      <c r="G9751" s="4"/>
    </row>
    <row r="9752" customFormat="false" ht="12.6" hidden="false" customHeight="true" outlineLevel="0" collapsed="false">
      <c r="A9752" s="4"/>
      <c r="B9752" s="2" t="n">
        <v>232</v>
      </c>
      <c r="C9752" s="1" t="s">
        <v>3301</v>
      </c>
      <c r="E9752" s="3" t="str">
        <f aca="false">'Sch.I'!B151</f>
        <v>5000-10600</v>
      </c>
      <c r="F9752" s="3" t="str">
        <f aca="false">'Sch.I'!D153</f>
        <v>8385-17905</v>
      </c>
      <c r="G9752" s="4"/>
    </row>
    <row r="9753" customFormat="false" ht="12.6" hidden="false" customHeight="true" outlineLevel="0" collapsed="false">
      <c r="A9753" s="4"/>
      <c r="G9753" s="4"/>
    </row>
    <row r="9754" customFormat="false" ht="12.6" hidden="false" customHeight="true" outlineLevel="0" collapsed="false">
      <c r="A9754" s="4"/>
      <c r="B9754" s="2" t="n">
        <v>233</v>
      </c>
      <c r="C9754" s="1" t="s">
        <v>3302</v>
      </c>
      <c r="E9754" s="3" t="str">
        <f aca="false">'Sch.I'!B150</f>
        <v>4850-10250</v>
      </c>
      <c r="F9754" s="3" t="str">
        <f aca="false">'Sch.I'!D150</f>
        <v>7200-16195</v>
      </c>
      <c r="G9754" s="4"/>
    </row>
    <row r="9755" customFormat="false" ht="12.6" hidden="false" customHeight="true" outlineLevel="0" collapsed="false">
      <c r="A9755" s="4"/>
      <c r="C9755" s="1" t="s">
        <v>3303</v>
      </c>
      <c r="G9755" s="4"/>
    </row>
    <row r="9756" customFormat="false" ht="12.6" hidden="false" customHeight="true" outlineLevel="0" collapsed="false">
      <c r="A9756" s="4"/>
      <c r="G9756" s="4"/>
    </row>
    <row r="9757" customFormat="false" ht="12.6" hidden="false" customHeight="true" outlineLevel="0" collapsed="false">
      <c r="A9757" s="4"/>
      <c r="B9757" s="2" t="n">
        <v>234</v>
      </c>
      <c r="C9757" s="1" t="s">
        <v>3304</v>
      </c>
      <c r="E9757" s="3" t="str">
        <f aca="false">'Sch.I'!B150</f>
        <v>4850-10250</v>
      </c>
      <c r="F9757" s="3" t="str">
        <f aca="false">'Sch.I'!D150</f>
        <v>7200-16195</v>
      </c>
      <c r="G9757" s="4"/>
    </row>
    <row r="9758" customFormat="false" ht="12.6" hidden="false" customHeight="true" outlineLevel="0" collapsed="false">
      <c r="A9758" s="4"/>
      <c r="G9758" s="4"/>
    </row>
    <row r="9759" customFormat="false" ht="12.6" hidden="false" customHeight="true" outlineLevel="0" collapsed="false">
      <c r="A9759" s="4"/>
      <c r="B9759" s="2" t="n">
        <v>235</v>
      </c>
      <c r="C9759" s="1" t="s">
        <v>3304</v>
      </c>
      <c r="G9759" s="4"/>
    </row>
    <row r="9760" customFormat="false" ht="12.6" hidden="false" customHeight="true" outlineLevel="0" collapsed="false">
      <c r="A9760" s="4"/>
      <c r="C9760" s="1" t="s">
        <v>3305</v>
      </c>
      <c r="E9760" s="3" t="str">
        <f aca="false">'Sch.I'!B150</f>
        <v>4850-10250</v>
      </c>
      <c r="F9760" s="3" t="str">
        <f aca="false">'Sch.I'!D150</f>
        <v>7200-16195</v>
      </c>
      <c r="G9760" s="4"/>
    </row>
    <row r="9761" customFormat="false" ht="12.6" hidden="false" customHeight="true" outlineLevel="0" collapsed="false">
      <c r="A9761" s="4"/>
      <c r="G9761" s="4"/>
    </row>
    <row r="9762" customFormat="false" ht="12.6" hidden="false" customHeight="true" outlineLevel="0" collapsed="false">
      <c r="A9762" s="4"/>
      <c r="B9762" s="2" t="n">
        <v>236</v>
      </c>
      <c r="C9762" s="1" t="s">
        <v>3306</v>
      </c>
      <c r="G9762" s="4"/>
    </row>
    <row r="9763" customFormat="false" ht="12.6" hidden="false" customHeight="true" outlineLevel="0" collapsed="false">
      <c r="A9763" s="4"/>
      <c r="C9763" s="1" t="s">
        <v>3171</v>
      </c>
      <c r="G9763" s="4"/>
    </row>
    <row r="9764" customFormat="false" ht="12.6" hidden="false" customHeight="true" outlineLevel="0" collapsed="false">
      <c r="A9764" s="4"/>
      <c r="C9764" s="1" t="s">
        <v>3307</v>
      </c>
      <c r="E9764" s="3" t="str">
        <f aca="false">'Sch.I'!B150</f>
        <v>4850-10250</v>
      </c>
      <c r="F9764" s="3" t="str">
        <f aca="false">'Sch.I'!D150</f>
        <v>7200-16195</v>
      </c>
      <c r="G9764" s="4"/>
    </row>
    <row r="9765" customFormat="false" ht="12.6" hidden="false" customHeight="true" outlineLevel="0" collapsed="false">
      <c r="A9765" s="4"/>
      <c r="G9765" s="4"/>
    </row>
    <row r="9766" customFormat="false" ht="12.6" hidden="false" customHeight="true" outlineLevel="0" collapsed="false">
      <c r="A9766" s="4"/>
      <c r="B9766" s="2" t="n">
        <v>237</v>
      </c>
      <c r="C9766" s="1" t="s">
        <v>3308</v>
      </c>
      <c r="E9766" s="3" t="str">
        <f aca="false">'Sch.I'!B150</f>
        <v>4850-10250</v>
      </c>
      <c r="F9766" s="3" t="str">
        <f aca="false">'Sch.I'!D150</f>
        <v>7200-16195</v>
      </c>
      <c r="G9766" s="4"/>
    </row>
    <row r="9767" customFormat="false" ht="12.6" hidden="false" customHeight="true" outlineLevel="0" collapsed="false">
      <c r="A9767" s="4"/>
      <c r="G9767" s="4"/>
    </row>
    <row r="9768" customFormat="false" ht="12.6" hidden="false" customHeight="true" outlineLevel="0" collapsed="false">
      <c r="A9768" s="4"/>
      <c r="B9768" s="2" t="n">
        <v>238</v>
      </c>
      <c r="C9768" s="1" t="s">
        <v>3309</v>
      </c>
      <c r="E9768" s="3" t="str">
        <f aca="false">'Sch.I'!B150</f>
        <v>4850-10250</v>
      </c>
      <c r="F9768" s="3" t="str">
        <f aca="false">'Sch.I'!D150</f>
        <v>7200-16195</v>
      </c>
      <c r="G9768" s="4"/>
    </row>
    <row r="9769" customFormat="false" ht="12.6" hidden="false" customHeight="true" outlineLevel="0" collapsed="false">
      <c r="A9769" s="4"/>
      <c r="G9769" s="4"/>
    </row>
    <row r="9770" customFormat="false" ht="12.6" hidden="false" customHeight="true" outlineLevel="0" collapsed="false">
      <c r="A9770" s="4"/>
      <c r="B9770" s="2" t="n">
        <v>239</v>
      </c>
      <c r="C9770" s="1" t="s">
        <v>3310</v>
      </c>
      <c r="G9770" s="4"/>
    </row>
    <row r="9771" customFormat="false" ht="12.6" hidden="false" customHeight="true" outlineLevel="0" collapsed="false">
      <c r="A9771" s="4"/>
      <c r="C9771" s="1" t="s">
        <v>3311</v>
      </c>
      <c r="E9771" s="3" t="str">
        <f aca="false">'Sch.I'!B150</f>
        <v>4850-10250</v>
      </c>
      <c r="F9771" s="3" t="str">
        <f aca="false">'Sch.I'!D150</f>
        <v>7200-16195</v>
      </c>
      <c r="G9771" s="4"/>
    </row>
    <row r="9772" customFormat="false" ht="12.6" hidden="false" customHeight="true" outlineLevel="0" collapsed="false">
      <c r="A9772" s="4"/>
      <c r="G9772" s="4"/>
    </row>
    <row r="9773" customFormat="false" ht="12.6" hidden="false" customHeight="true" outlineLevel="0" collapsed="false">
      <c r="A9773" s="4"/>
      <c r="B9773" s="2" t="n">
        <v>240</v>
      </c>
      <c r="C9773" s="1" t="s">
        <v>3312</v>
      </c>
      <c r="E9773" s="3" t="str">
        <f aca="false">'Sch.I'!B150</f>
        <v>4850-10250</v>
      </c>
      <c r="F9773" s="3" t="str">
        <f aca="false">'Sch.I'!D150</f>
        <v>7200-16195</v>
      </c>
      <c r="G9773" s="4"/>
    </row>
    <row r="9774" customFormat="false" ht="12.6" hidden="false" customHeight="true" outlineLevel="0" collapsed="false">
      <c r="A9774" s="4"/>
      <c r="G9774" s="4"/>
    </row>
    <row r="9775" customFormat="false" ht="12.6" hidden="false" customHeight="true" outlineLevel="0" collapsed="false">
      <c r="A9775" s="4"/>
      <c r="B9775" s="2" t="n">
        <v>241</v>
      </c>
      <c r="C9775" s="1" t="s">
        <v>3313</v>
      </c>
      <c r="E9775" s="3" t="str">
        <f aca="false">'Sch.I'!B150</f>
        <v>4850-10250</v>
      </c>
      <c r="F9775" s="3" t="str">
        <f aca="false">'Sch.I'!D150</f>
        <v>7200-16195</v>
      </c>
      <c r="G9775" s="4"/>
    </row>
    <row r="9776" customFormat="false" ht="12.6" hidden="false" customHeight="true" outlineLevel="0" collapsed="false">
      <c r="A9776" s="4"/>
      <c r="G9776" s="4"/>
    </row>
    <row r="9777" customFormat="false" ht="12.6" hidden="false" customHeight="true" outlineLevel="0" collapsed="false">
      <c r="A9777" s="4"/>
      <c r="B9777" s="2" t="n">
        <v>242</v>
      </c>
      <c r="C9777" s="1" t="s">
        <v>3314</v>
      </c>
      <c r="G9777" s="4"/>
    </row>
    <row r="9778" customFormat="false" ht="12.6" hidden="false" customHeight="true" outlineLevel="0" collapsed="false">
      <c r="A9778" s="4"/>
      <c r="C9778" s="1" t="s">
        <v>3315</v>
      </c>
      <c r="E9778" s="3" t="str">
        <f aca="false">'Sch.I'!B150</f>
        <v>4850-10250</v>
      </c>
      <c r="F9778" s="3" t="str">
        <f aca="false">'Sch.I'!D150</f>
        <v>7200-16195</v>
      </c>
      <c r="G9778" s="4"/>
    </row>
    <row r="9779" customFormat="false" ht="5.25" hidden="false" customHeight="true" outlineLevel="0" collapsed="false">
      <c r="A9779" s="23"/>
      <c r="B9779" s="10"/>
      <c r="C9779" s="9"/>
      <c r="D9779" s="11"/>
      <c r="E9779" s="11"/>
      <c r="F9779" s="11"/>
      <c r="G9779" s="23"/>
    </row>
    <row r="9780" s="3" customFormat="true" ht="12" hidden="false" customHeight="true" outlineLevel="0" collapsed="false">
      <c r="A9780" s="7"/>
      <c r="B9780" s="6" t="s">
        <v>1</v>
      </c>
      <c r="C9780" s="8" t="s">
        <v>2</v>
      </c>
      <c r="D9780" s="8"/>
      <c r="E9780" s="8" t="s">
        <v>3</v>
      </c>
      <c r="F9780" s="8" t="s">
        <v>4</v>
      </c>
      <c r="G9780" s="8" t="s">
        <v>5</v>
      </c>
      <c r="H9780" s="3" t="n">
        <v>185</v>
      </c>
    </row>
    <row r="9781" customFormat="false" ht="12.95" hidden="false" customHeight="true" outlineLevel="0" collapsed="false">
      <c r="A9781" s="4"/>
      <c r="G9781" s="4"/>
    </row>
    <row r="9782" customFormat="false" ht="12.95" hidden="false" customHeight="true" outlineLevel="0" collapsed="false">
      <c r="A9782" s="4"/>
      <c r="B9782" s="2" t="n">
        <v>243</v>
      </c>
      <c r="C9782" s="1" t="s">
        <v>3316</v>
      </c>
      <c r="G9782" s="4"/>
    </row>
    <row r="9783" customFormat="false" ht="12.95" hidden="false" customHeight="true" outlineLevel="0" collapsed="false">
      <c r="A9783" s="4"/>
      <c r="C9783" s="1" t="s">
        <v>3317</v>
      </c>
      <c r="E9783" s="3" t="str">
        <f aca="false">'Sch.I'!B150</f>
        <v>4850-10250</v>
      </c>
      <c r="F9783" s="3" t="str">
        <f aca="false">'Sch.I'!D150</f>
        <v>7200-16195</v>
      </c>
      <c r="G9783" s="4"/>
    </row>
    <row r="9784" customFormat="false" ht="12.95" hidden="false" customHeight="true" outlineLevel="0" collapsed="false">
      <c r="A9784" s="4"/>
      <c r="G9784" s="4"/>
    </row>
    <row r="9785" customFormat="false" ht="12.95" hidden="false" customHeight="true" outlineLevel="0" collapsed="false">
      <c r="A9785" s="4"/>
      <c r="B9785" s="2" t="n">
        <v>244</v>
      </c>
      <c r="C9785" s="1" t="s">
        <v>3318</v>
      </c>
      <c r="G9785" s="4"/>
    </row>
    <row r="9786" customFormat="false" ht="12.95" hidden="false" customHeight="true" outlineLevel="0" collapsed="false">
      <c r="A9786" s="4"/>
      <c r="C9786" s="1" t="s">
        <v>3319</v>
      </c>
      <c r="E9786" s="3" t="str">
        <f aca="false">'Sch.I'!B150</f>
        <v>4850-10250</v>
      </c>
      <c r="F9786" s="3" t="str">
        <f aca="false">'Sch.I'!D152</f>
        <v>7770-17455</v>
      </c>
      <c r="G9786" s="4"/>
    </row>
    <row r="9787" customFormat="false" ht="12.95" hidden="false" customHeight="true" outlineLevel="0" collapsed="false">
      <c r="A9787" s="4"/>
      <c r="G9787" s="4"/>
    </row>
    <row r="9788" customFormat="false" ht="12.95" hidden="false" customHeight="true" outlineLevel="0" collapsed="false">
      <c r="A9788" s="4"/>
      <c r="B9788" s="2" t="n">
        <v>245</v>
      </c>
      <c r="C9788" s="1" t="s">
        <v>3320</v>
      </c>
      <c r="E9788" s="3" t="str">
        <f aca="false">'Sch.I'!B150</f>
        <v>4850-10250</v>
      </c>
      <c r="F9788" s="3" t="str">
        <f aca="false">'Sch.I'!D150</f>
        <v>7200-16195</v>
      </c>
      <c r="G9788" s="4"/>
    </row>
    <row r="9789" customFormat="false" ht="12.95" hidden="false" customHeight="true" outlineLevel="0" collapsed="false">
      <c r="A9789" s="4"/>
      <c r="G9789" s="4"/>
    </row>
    <row r="9790" customFormat="false" ht="12.95" hidden="false" customHeight="true" outlineLevel="0" collapsed="false">
      <c r="A9790" s="4"/>
      <c r="B9790" s="2" t="n">
        <v>246</v>
      </c>
      <c r="C9790" s="1" t="s">
        <v>3321</v>
      </c>
      <c r="G9790" s="4"/>
    </row>
    <row r="9791" customFormat="false" ht="12.95" hidden="false" customHeight="true" outlineLevel="0" collapsed="false">
      <c r="A9791" s="4"/>
      <c r="C9791" s="1" t="s">
        <v>3322</v>
      </c>
      <c r="E9791" s="3" t="str">
        <f aca="false">'Sch.I'!B150</f>
        <v>4850-10250</v>
      </c>
      <c r="F9791" s="3" t="str">
        <f aca="false">'Sch.I'!D150</f>
        <v>7200-16195</v>
      </c>
      <c r="G9791" s="4"/>
    </row>
    <row r="9792" customFormat="false" ht="12.95" hidden="false" customHeight="true" outlineLevel="0" collapsed="false">
      <c r="A9792" s="4"/>
      <c r="G9792" s="4"/>
    </row>
    <row r="9793" customFormat="false" ht="12.95" hidden="false" customHeight="true" outlineLevel="0" collapsed="false">
      <c r="A9793" s="4"/>
      <c r="B9793" s="2" t="n">
        <v>247</v>
      </c>
      <c r="C9793" s="1" t="s">
        <v>3323</v>
      </c>
      <c r="E9793" s="3" t="str">
        <f aca="false">'Sch.I'!B149</f>
        <v>4550-9600</v>
      </c>
      <c r="F9793" s="3" t="str">
        <f aca="false">'Sch.I'!D149</f>
        <v>6675-15025</v>
      </c>
      <c r="G9793" s="4"/>
    </row>
    <row r="9794" customFormat="false" ht="12.95" hidden="false" customHeight="true" outlineLevel="0" collapsed="false">
      <c r="A9794" s="4"/>
      <c r="G9794" s="4"/>
    </row>
    <row r="9795" customFormat="false" ht="12.95" hidden="false" customHeight="true" outlineLevel="0" collapsed="false">
      <c r="A9795" s="4"/>
      <c r="B9795" s="2" t="n">
        <v>248</v>
      </c>
      <c r="C9795" s="1" t="s">
        <v>3324</v>
      </c>
      <c r="E9795" s="3" t="str">
        <f aca="false">'Sch.I'!B149</f>
        <v>4550-9600</v>
      </c>
      <c r="F9795" s="3" t="str">
        <f aca="false">'Sch.I'!D150</f>
        <v>7200-16195</v>
      </c>
      <c r="G9795" s="4"/>
    </row>
    <row r="9796" customFormat="false" ht="12.95" hidden="false" customHeight="true" outlineLevel="0" collapsed="false">
      <c r="A9796" s="4"/>
      <c r="G9796" s="4"/>
    </row>
    <row r="9797" customFormat="false" ht="12.95" hidden="false" customHeight="true" outlineLevel="0" collapsed="false">
      <c r="A9797" s="4"/>
      <c r="B9797" s="2" t="n">
        <v>249</v>
      </c>
      <c r="C9797" s="1" t="s">
        <v>3325</v>
      </c>
      <c r="E9797" s="3" t="str">
        <f aca="false">'Sch.I'!B148</f>
        <v>4430-9300</v>
      </c>
      <c r="F9797" s="3" t="str">
        <f aca="false">'Sch.I'!D148</f>
        <v>6505-14665</v>
      </c>
      <c r="G9797" s="4"/>
    </row>
    <row r="9798" customFormat="false" ht="12.95" hidden="false" customHeight="true" outlineLevel="0" collapsed="false">
      <c r="A9798" s="4"/>
      <c r="G9798" s="4"/>
    </row>
    <row r="9799" customFormat="false" ht="12.95" hidden="false" customHeight="true" outlineLevel="0" collapsed="false">
      <c r="A9799" s="4"/>
      <c r="B9799" s="2" t="n">
        <v>250</v>
      </c>
      <c r="C9799" s="1" t="s">
        <v>3326</v>
      </c>
      <c r="E9799" s="3" t="str">
        <f aca="false">'Sch.I'!B148</f>
        <v>4430-9300</v>
      </c>
      <c r="F9799" s="3" t="str">
        <f aca="false">'Sch.I'!D148</f>
        <v>6505-14665</v>
      </c>
      <c r="G9799" s="4"/>
    </row>
    <row r="9800" customFormat="false" ht="12.95" hidden="false" customHeight="true" outlineLevel="0" collapsed="false">
      <c r="A9800" s="4"/>
      <c r="G9800" s="4"/>
    </row>
    <row r="9801" customFormat="false" ht="12.95" hidden="false" customHeight="true" outlineLevel="0" collapsed="false">
      <c r="A9801" s="4"/>
      <c r="B9801" s="2" t="n">
        <v>251</v>
      </c>
      <c r="C9801" s="1" t="s">
        <v>3327</v>
      </c>
      <c r="E9801" s="3" t="str">
        <f aca="false">'Sch.I'!B148</f>
        <v>4430-9300</v>
      </c>
      <c r="F9801" s="3" t="str">
        <f aca="false">'Sch.I'!D149</f>
        <v>6675-15025</v>
      </c>
      <c r="G9801" s="4"/>
    </row>
    <row r="9802" customFormat="false" ht="12.95" hidden="false" customHeight="true" outlineLevel="0" collapsed="false">
      <c r="A9802" s="4"/>
      <c r="G9802" s="4"/>
    </row>
    <row r="9803" customFormat="false" ht="12.95" hidden="false" customHeight="true" outlineLevel="0" collapsed="false">
      <c r="A9803" s="4"/>
      <c r="B9803" s="2" t="n">
        <v>252</v>
      </c>
      <c r="C9803" s="1" t="s">
        <v>479</v>
      </c>
      <c r="E9803" s="3" t="str">
        <f aca="false">'Sch.I'!B147</f>
        <v>4190-8700</v>
      </c>
      <c r="F9803" s="3" t="str">
        <f aca="false">'Sch.I'!D147</f>
        <v>6195-13945</v>
      </c>
      <c r="G9803" s="4"/>
    </row>
    <row r="9804" customFormat="false" ht="12.95" hidden="false" customHeight="true" outlineLevel="0" collapsed="false">
      <c r="A9804" s="4"/>
      <c r="G9804" s="4"/>
    </row>
    <row r="9805" customFormat="false" ht="12.95" hidden="false" customHeight="true" outlineLevel="0" collapsed="false">
      <c r="A9805" s="4"/>
      <c r="B9805" s="2" t="n">
        <v>253</v>
      </c>
      <c r="C9805" s="1" t="s">
        <v>3328</v>
      </c>
      <c r="E9805" s="3" t="str">
        <f aca="false">'Sch.I'!B147</f>
        <v>4190-8700</v>
      </c>
      <c r="F9805" s="3" t="str">
        <f aca="false">'Sch.I'!D147</f>
        <v>6195-13945</v>
      </c>
      <c r="G9805" s="4"/>
    </row>
    <row r="9806" customFormat="false" ht="12.95" hidden="false" customHeight="true" outlineLevel="0" collapsed="false">
      <c r="A9806" s="4"/>
      <c r="G9806" s="4"/>
    </row>
    <row r="9807" customFormat="false" ht="12.95" hidden="false" customHeight="true" outlineLevel="0" collapsed="false">
      <c r="A9807" s="4"/>
      <c r="B9807" s="2" t="n">
        <v>254</v>
      </c>
      <c r="C9807" s="1" t="s">
        <v>3329</v>
      </c>
      <c r="G9807" s="4"/>
    </row>
    <row r="9808" customFormat="false" ht="12.95" hidden="false" customHeight="true" outlineLevel="0" collapsed="false">
      <c r="A9808" s="4"/>
      <c r="C9808" s="1" t="s">
        <v>334</v>
      </c>
      <c r="E9808" s="3" t="str">
        <f aca="false">'Sch.I'!B147</f>
        <v>4190-8700</v>
      </c>
      <c r="F9808" s="3" t="str">
        <f aca="false">'Sch.I'!D147</f>
        <v>6195-13945</v>
      </c>
      <c r="G9808" s="4"/>
    </row>
    <row r="9809" customFormat="false" ht="12.95" hidden="false" customHeight="true" outlineLevel="0" collapsed="false">
      <c r="A9809" s="4"/>
      <c r="G9809" s="4"/>
    </row>
    <row r="9810" customFormat="false" ht="12.95" hidden="false" customHeight="true" outlineLevel="0" collapsed="false">
      <c r="A9810" s="4"/>
      <c r="B9810" s="2" t="n">
        <v>255</v>
      </c>
      <c r="C9810" s="1" t="s">
        <v>3329</v>
      </c>
      <c r="G9810" s="4"/>
    </row>
    <row r="9811" customFormat="false" ht="12.95" hidden="false" customHeight="true" outlineLevel="0" collapsed="false">
      <c r="A9811" s="4"/>
      <c r="C9811" s="1" t="s">
        <v>3330</v>
      </c>
      <c r="E9811" s="3" t="str">
        <f aca="false">'Sch.I'!B147</f>
        <v>4190-8700</v>
      </c>
      <c r="F9811" s="3" t="str">
        <f aca="false">'Sch.I'!D147</f>
        <v>6195-13945</v>
      </c>
      <c r="G9811" s="4"/>
    </row>
    <row r="9812" customFormat="false" ht="12.95" hidden="false" customHeight="true" outlineLevel="0" collapsed="false">
      <c r="A9812" s="4"/>
      <c r="G9812" s="4"/>
    </row>
    <row r="9813" customFormat="false" ht="12.95" hidden="false" customHeight="true" outlineLevel="0" collapsed="false">
      <c r="A9813" s="4"/>
      <c r="B9813" s="2" t="n">
        <v>256</v>
      </c>
      <c r="C9813" s="1" t="s">
        <v>3331</v>
      </c>
      <c r="G9813" s="4"/>
    </row>
    <row r="9814" customFormat="false" ht="12.95" hidden="false" customHeight="true" outlineLevel="0" collapsed="false">
      <c r="A9814" s="4"/>
      <c r="C9814" s="1" t="s">
        <v>3332</v>
      </c>
      <c r="E9814" s="3" t="str">
        <f aca="false">'Sch.I'!B147</f>
        <v>4190-8700</v>
      </c>
      <c r="F9814" s="3" t="str">
        <f aca="false">'Sch.I'!D147</f>
        <v>6195-13945</v>
      </c>
      <c r="G9814" s="4"/>
    </row>
    <row r="9815" customFormat="false" ht="12.95" hidden="false" customHeight="true" outlineLevel="0" collapsed="false">
      <c r="A9815" s="4"/>
      <c r="G9815" s="4"/>
    </row>
    <row r="9816" customFormat="false" ht="12.95" hidden="false" customHeight="true" outlineLevel="0" collapsed="false">
      <c r="A9816" s="4"/>
      <c r="B9816" s="2" t="n">
        <v>257</v>
      </c>
      <c r="C9816" s="1" t="s">
        <v>3333</v>
      </c>
      <c r="G9816" s="4"/>
    </row>
    <row r="9817" customFormat="false" ht="12.95" hidden="false" customHeight="true" outlineLevel="0" collapsed="false">
      <c r="A9817" s="4"/>
      <c r="C9817" s="1" t="s">
        <v>3334</v>
      </c>
      <c r="E9817" s="3" t="str">
        <f aca="false">'Sch.I'!B147</f>
        <v>4190-8700</v>
      </c>
      <c r="F9817" s="3" t="str">
        <f aca="false">'Sch.I'!D147</f>
        <v>6195-13945</v>
      </c>
      <c r="G9817" s="4"/>
    </row>
    <row r="9818" customFormat="false" ht="12.95" hidden="false" customHeight="true" outlineLevel="0" collapsed="false">
      <c r="A9818" s="4"/>
      <c r="G9818" s="4"/>
    </row>
    <row r="9819" customFormat="false" ht="12.95" hidden="false" customHeight="true" outlineLevel="0" collapsed="false">
      <c r="A9819" s="4"/>
      <c r="B9819" s="2" t="n">
        <v>258</v>
      </c>
      <c r="C9819" s="1" t="s">
        <v>3335</v>
      </c>
      <c r="G9819" s="4"/>
    </row>
    <row r="9820" customFormat="false" ht="12.95" hidden="false" customHeight="true" outlineLevel="0" collapsed="false">
      <c r="A9820" s="4"/>
      <c r="C9820" s="1" t="s">
        <v>3171</v>
      </c>
      <c r="G9820" s="4"/>
    </row>
    <row r="9821" customFormat="false" ht="12.95" hidden="false" customHeight="true" outlineLevel="0" collapsed="false">
      <c r="A9821" s="4"/>
      <c r="C9821" s="1" t="s">
        <v>3336</v>
      </c>
      <c r="E9821" s="3" t="str">
        <f aca="false">'Sch.I'!B147</f>
        <v>4190-8700</v>
      </c>
      <c r="F9821" s="3" t="str">
        <f aca="false">'Sch.I'!D147</f>
        <v>6195-13945</v>
      </c>
      <c r="G9821" s="4"/>
    </row>
    <row r="9822" customFormat="false" ht="12.95" hidden="false" customHeight="true" outlineLevel="0" collapsed="false">
      <c r="A9822" s="4"/>
      <c r="G9822" s="4"/>
    </row>
    <row r="9823" customFormat="false" ht="12.95" hidden="false" customHeight="true" outlineLevel="0" collapsed="false">
      <c r="A9823" s="4"/>
      <c r="B9823" s="2" t="n">
        <v>259</v>
      </c>
      <c r="C9823" s="1" t="s">
        <v>3337</v>
      </c>
      <c r="E9823" s="3" t="str">
        <f aca="false">'Sch.I'!B147</f>
        <v>4190-8700</v>
      </c>
      <c r="F9823" s="3" t="s">
        <v>11</v>
      </c>
      <c r="G9823" s="4"/>
    </row>
    <row r="9824" customFormat="false" ht="12.95" hidden="false" customHeight="true" outlineLevel="0" collapsed="false">
      <c r="A9824" s="4"/>
      <c r="G9824" s="4"/>
    </row>
    <row r="9825" customFormat="false" ht="12.95" hidden="false" customHeight="true" outlineLevel="0" collapsed="false">
      <c r="A9825" s="4"/>
      <c r="B9825" s="2" t="n">
        <v>260</v>
      </c>
      <c r="C9825" s="1" t="s">
        <v>51</v>
      </c>
      <c r="E9825" s="3" t="str">
        <f aca="false">'Sch.I'!B147</f>
        <v>4190-8700</v>
      </c>
      <c r="F9825" s="3" t="s">
        <v>11</v>
      </c>
      <c r="G9825" s="4"/>
    </row>
    <row r="9826" customFormat="false" ht="12.95" hidden="false" customHeight="true" outlineLevel="0" collapsed="false">
      <c r="A9826" s="4"/>
      <c r="G9826" s="4"/>
    </row>
    <row r="9827" customFormat="false" ht="12.95" hidden="false" customHeight="true" outlineLevel="0" collapsed="false">
      <c r="A9827" s="4"/>
      <c r="B9827" s="2" t="n">
        <v>261</v>
      </c>
      <c r="C9827" s="1" t="s">
        <v>119</v>
      </c>
      <c r="E9827" s="3" t="str">
        <f aca="false">'Sch.I'!B147</f>
        <v>4190-8700</v>
      </c>
      <c r="F9827" s="3" t="s">
        <v>11</v>
      </c>
      <c r="G9827" s="4"/>
    </row>
    <row r="9828" customFormat="false" ht="12.95" hidden="false" customHeight="true" outlineLevel="0" collapsed="false">
      <c r="A9828" s="4"/>
      <c r="G9828" s="4"/>
    </row>
    <row r="9829" customFormat="false" ht="12.95" hidden="false" customHeight="true" outlineLevel="0" collapsed="false">
      <c r="A9829" s="4"/>
      <c r="B9829" s="2" t="n">
        <v>262</v>
      </c>
      <c r="C9829" s="1" t="s">
        <v>3338</v>
      </c>
      <c r="E9829" s="3" t="str">
        <f aca="false">'Sch.I'!B147</f>
        <v>4190-8700</v>
      </c>
      <c r="F9829" s="3" t="str">
        <f aca="false">'Sch.I'!D147</f>
        <v>6195-13945</v>
      </c>
      <c r="G9829" s="4"/>
    </row>
    <row r="9830" customFormat="false" ht="12.95" hidden="false" customHeight="true" outlineLevel="0" collapsed="false">
      <c r="A9830" s="4"/>
      <c r="C9830" s="1" t="s">
        <v>3339</v>
      </c>
      <c r="G9830" s="4"/>
    </row>
    <row r="9831" customFormat="false" ht="12.95" hidden="false" customHeight="true" outlineLevel="0" collapsed="false">
      <c r="A9831" s="4" t="s">
        <v>320</v>
      </c>
      <c r="G9831" s="4"/>
    </row>
    <row r="9832" customFormat="false" ht="12.95" hidden="false" customHeight="true" outlineLevel="0" collapsed="false">
      <c r="A9832" s="4"/>
      <c r="B9832" s="2" t="n">
        <v>263</v>
      </c>
      <c r="C9832" s="1" t="s">
        <v>3340</v>
      </c>
      <c r="E9832" s="3" t="str">
        <f aca="false">'Sch.I'!B147</f>
        <v>4190-8700</v>
      </c>
      <c r="F9832" s="3" t="str">
        <f aca="false">'Sch.I'!D147</f>
        <v>6195-13945</v>
      </c>
      <c r="G9832" s="4"/>
    </row>
    <row r="9833" customFormat="false" ht="12.95" hidden="false" customHeight="true" outlineLevel="0" collapsed="false">
      <c r="A9833" s="4"/>
      <c r="G9833" s="4"/>
    </row>
    <row r="9834" customFormat="false" ht="12.95" hidden="false" customHeight="true" outlineLevel="0" collapsed="false">
      <c r="A9834" s="4"/>
      <c r="B9834" s="2" t="n">
        <v>264</v>
      </c>
      <c r="C9834" s="1" t="s">
        <v>351</v>
      </c>
      <c r="E9834" s="3" t="str">
        <f aca="false">'Sch.I'!B147</f>
        <v>4190-8700</v>
      </c>
      <c r="F9834" s="3" t="s">
        <v>11</v>
      </c>
      <c r="G9834" s="4"/>
    </row>
    <row r="9835" customFormat="false" ht="12.95" hidden="false" customHeight="true" outlineLevel="0" collapsed="false">
      <c r="A9835" s="4"/>
      <c r="G9835" s="4"/>
    </row>
    <row r="9836" s="18" customFormat="true" ht="12.95" hidden="false" customHeight="true" outlineLevel="0" collapsed="false">
      <c r="B9836" s="17" t="n">
        <v>265</v>
      </c>
      <c r="C9836" s="12" t="s">
        <v>2108</v>
      </c>
      <c r="D9836" s="14"/>
      <c r="E9836" s="14" t="str">
        <f aca="false">'Sch.I'!B146</f>
        <v>3950-8150</v>
      </c>
      <c r="F9836" s="14" t="str">
        <f aca="false">'Sch.I'!D146</f>
        <v>5750-12955</v>
      </c>
      <c r="H9836" s="14"/>
    </row>
    <row r="9837" customFormat="false" ht="12.95" hidden="false" customHeight="true" outlineLevel="0" collapsed="false">
      <c r="A9837" s="23"/>
      <c r="B9837" s="10"/>
      <c r="C9837" s="9"/>
      <c r="D9837" s="11"/>
      <c r="E9837" s="11"/>
      <c r="F9837" s="11"/>
      <c r="G9837" s="23"/>
    </row>
    <row r="9838" s="3" customFormat="true" ht="12" hidden="false" customHeight="true" outlineLevel="0" collapsed="false">
      <c r="A9838" s="7"/>
      <c r="B9838" s="6" t="s">
        <v>1</v>
      </c>
      <c r="C9838" s="8" t="s">
        <v>2</v>
      </c>
      <c r="D9838" s="8"/>
      <c r="E9838" s="8" t="s">
        <v>3</v>
      </c>
      <c r="F9838" s="8" t="s">
        <v>4</v>
      </c>
      <c r="G9838" s="8" t="s">
        <v>5</v>
      </c>
      <c r="H9838" s="3" t="n">
        <v>186</v>
      </c>
    </row>
    <row r="9839" customFormat="false" ht="12" hidden="false" customHeight="true" outlineLevel="0" collapsed="false">
      <c r="A9839" s="4"/>
      <c r="G9839" s="4"/>
    </row>
    <row r="9840" customFormat="false" ht="12" hidden="false" customHeight="true" outlineLevel="0" collapsed="false">
      <c r="A9840" s="4"/>
      <c r="B9840" s="2" t="n">
        <v>266</v>
      </c>
      <c r="C9840" s="1" t="s">
        <v>3341</v>
      </c>
      <c r="E9840" s="3" t="str">
        <f aca="false">'Sch.I'!B145</f>
        <v>3750-7650</v>
      </c>
      <c r="F9840" s="3" t="str">
        <f aca="false">'Sch.I'!D145</f>
        <v>5470-12325</v>
      </c>
      <c r="G9840" s="4"/>
    </row>
    <row r="9841" customFormat="false" ht="12" hidden="false" customHeight="true" outlineLevel="0" collapsed="false">
      <c r="A9841" s="4"/>
      <c r="G9841" s="4"/>
    </row>
    <row r="9842" customFormat="false" ht="12" hidden="false" customHeight="true" outlineLevel="0" collapsed="false">
      <c r="A9842" s="4"/>
      <c r="B9842" s="2" t="n">
        <v>267</v>
      </c>
      <c r="C9842" s="1" t="s">
        <v>3342</v>
      </c>
      <c r="E9842" s="3" t="str">
        <f aca="false">'Sch.I'!B145</f>
        <v>3750-7650</v>
      </c>
      <c r="F9842" s="3" t="str">
        <f aca="false">'Sch.I'!D145</f>
        <v>5470-12325</v>
      </c>
      <c r="G9842" s="4"/>
    </row>
    <row r="9843" customFormat="false" ht="12" hidden="false" customHeight="true" outlineLevel="0" collapsed="false">
      <c r="A9843" s="4"/>
      <c r="C9843" s="1" t="s">
        <v>3343</v>
      </c>
      <c r="G9843" s="4"/>
    </row>
    <row r="9844" customFormat="false" ht="12" hidden="false" customHeight="true" outlineLevel="0" collapsed="false">
      <c r="A9844" s="4"/>
      <c r="G9844" s="4"/>
    </row>
    <row r="9845" customFormat="false" ht="12" hidden="false" customHeight="true" outlineLevel="0" collapsed="false">
      <c r="A9845" s="4"/>
      <c r="B9845" s="2" t="n">
        <v>268</v>
      </c>
      <c r="C9845" s="1" t="s">
        <v>3344</v>
      </c>
      <c r="E9845" s="3" t="str">
        <f aca="false">'Sch.I'!B145</f>
        <v>3750-7650</v>
      </c>
      <c r="F9845" s="3" t="str">
        <f aca="false">'Sch.I'!D145</f>
        <v>5470-12325</v>
      </c>
      <c r="G9845" s="4"/>
    </row>
    <row r="9846" customFormat="false" ht="12" hidden="false" customHeight="true" outlineLevel="0" collapsed="false">
      <c r="A9846" s="4"/>
      <c r="G9846" s="4"/>
    </row>
    <row r="9847" customFormat="false" ht="12" hidden="false" customHeight="true" outlineLevel="0" collapsed="false">
      <c r="A9847" s="4"/>
      <c r="B9847" s="2" t="n">
        <v>269</v>
      </c>
      <c r="C9847" s="1" t="s">
        <v>3345</v>
      </c>
      <c r="E9847" s="3" t="str">
        <f aca="false">'Sch.I'!B145</f>
        <v>3750-7650</v>
      </c>
      <c r="F9847" s="3" t="str">
        <f aca="false">'Sch.I'!D145</f>
        <v>5470-12325</v>
      </c>
      <c r="G9847" s="4"/>
    </row>
    <row r="9848" customFormat="false" ht="12" hidden="false" customHeight="true" outlineLevel="0" collapsed="false">
      <c r="A9848" s="4"/>
      <c r="G9848" s="4"/>
    </row>
    <row r="9849" customFormat="false" ht="12" hidden="false" customHeight="true" outlineLevel="0" collapsed="false">
      <c r="A9849" s="4"/>
      <c r="B9849" s="2" t="n">
        <v>270</v>
      </c>
      <c r="C9849" s="1" t="s">
        <v>3346</v>
      </c>
      <c r="E9849" s="3" t="str">
        <f aca="false">'Sch.I'!B145</f>
        <v>3750-7650</v>
      </c>
      <c r="F9849" s="3" t="str">
        <f aca="false">'Sch.I'!D145</f>
        <v>5470-12325</v>
      </c>
      <c r="G9849" s="4"/>
    </row>
    <row r="9850" customFormat="false" ht="12" hidden="false" customHeight="true" outlineLevel="0" collapsed="false">
      <c r="A9850" s="4"/>
      <c r="G9850" s="4"/>
    </row>
    <row r="9851" customFormat="false" ht="12" hidden="false" customHeight="true" outlineLevel="0" collapsed="false">
      <c r="A9851" s="4"/>
      <c r="B9851" s="2" t="n">
        <v>271</v>
      </c>
      <c r="C9851" s="1" t="s">
        <v>3347</v>
      </c>
      <c r="G9851" s="4"/>
    </row>
    <row r="9852" customFormat="false" ht="12" hidden="false" customHeight="true" outlineLevel="0" collapsed="false">
      <c r="A9852" s="4"/>
      <c r="C9852" s="1" t="s">
        <v>3348</v>
      </c>
      <c r="G9852" s="4"/>
    </row>
    <row r="9853" customFormat="false" ht="12" hidden="false" customHeight="true" outlineLevel="0" collapsed="false">
      <c r="A9853" s="4"/>
      <c r="C9853" s="1" t="s">
        <v>3349</v>
      </c>
      <c r="E9853" s="3" t="str">
        <f aca="false">'Sch.I'!B145</f>
        <v>3750-7650</v>
      </c>
      <c r="F9853" s="3" t="str">
        <f aca="false">'Sch.I'!D145</f>
        <v>5470-12325</v>
      </c>
      <c r="G9853" s="4"/>
    </row>
    <row r="9854" customFormat="false" ht="12" hidden="false" customHeight="true" outlineLevel="0" collapsed="false">
      <c r="A9854" s="4"/>
      <c r="G9854" s="4"/>
    </row>
    <row r="9855" customFormat="false" ht="12" hidden="false" customHeight="true" outlineLevel="0" collapsed="false">
      <c r="A9855" s="4"/>
      <c r="B9855" s="2" t="n">
        <v>272</v>
      </c>
      <c r="C9855" s="1" t="s">
        <v>3350</v>
      </c>
      <c r="E9855" s="3" t="str">
        <f aca="false">'Sch.I'!B145</f>
        <v>3750-7650</v>
      </c>
      <c r="F9855" s="3" t="str">
        <f aca="false">'Sch.I'!D145</f>
        <v>5470-12325</v>
      </c>
      <c r="G9855" s="4"/>
    </row>
    <row r="9856" customFormat="false" ht="12" hidden="false" customHeight="true" outlineLevel="0" collapsed="false">
      <c r="A9856" s="4"/>
      <c r="G9856" s="4"/>
    </row>
    <row r="9857" customFormat="false" ht="12" hidden="false" customHeight="true" outlineLevel="0" collapsed="false">
      <c r="A9857" s="4"/>
      <c r="B9857" s="2" t="n">
        <v>273</v>
      </c>
      <c r="C9857" s="1" t="s">
        <v>3351</v>
      </c>
      <c r="E9857" s="3" t="str">
        <f aca="false">'Sch.I'!B145</f>
        <v>3750-7650</v>
      </c>
      <c r="F9857" s="3" t="str">
        <f aca="false">'Sch.I'!D145</f>
        <v>5470-12325</v>
      </c>
      <c r="G9857" s="4"/>
    </row>
    <row r="9858" customFormat="false" ht="12" hidden="false" customHeight="true" outlineLevel="0" collapsed="false">
      <c r="A9858" s="4"/>
      <c r="G9858" s="4"/>
    </row>
    <row r="9859" customFormat="false" ht="12" hidden="false" customHeight="true" outlineLevel="0" collapsed="false">
      <c r="A9859" s="4"/>
      <c r="B9859" s="2" t="n">
        <v>274</v>
      </c>
      <c r="C9859" s="1" t="s">
        <v>3352</v>
      </c>
      <c r="E9859" s="3" t="str">
        <f aca="false">'Sch.I'!B145</f>
        <v>3750-7650</v>
      </c>
      <c r="F9859" s="3" t="str">
        <f aca="false">'Sch.I'!D145</f>
        <v>5470-12325</v>
      </c>
      <c r="G9859" s="4"/>
    </row>
    <row r="9860" customFormat="false" ht="12" hidden="false" customHeight="true" outlineLevel="0" collapsed="false">
      <c r="A9860" s="4"/>
      <c r="G9860" s="4"/>
    </row>
    <row r="9861" customFormat="false" ht="12" hidden="false" customHeight="true" outlineLevel="0" collapsed="false">
      <c r="A9861" s="4"/>
      <c r="B9861" s="2" t="n">
        <v>275</v>
      </c>
      <c r="C9861" s="1" t="s">
        <v>3353</v>
      </c>
      <c r="E9861" s="3" t="str">
        <f aca="false">'Sch.I'!B145</f>
        <v>3750-7650</v>
      </c>
      <c r="F9861" s="3" t="str">
        <f aca="false">'Sch.I'!D145</f>
        <v>5470-12325</v>
      </c>
      <c r="G9861" s="4"/>
    </row>
    <row r="9862" customFormat="false" ht="12" hidden="false" customHeight="true" outlineLevel="0" collapsed="false">
      <c r="A9862" s="4"/>
      <c r="G9862" s="4"/>
    </row>
    <row r="9863" customFormat="false" ht="12" hidden="false" customHeight="true" outlineLevel="0" collapsed="false">
      <c r="A9863" s="4"/>
      <c r="B9863" s="2" t="n">
        <v>276</v>
      </c>
      <c r="C9863" s="1" t="s">
        <v>3354</v>
      </c>
      <c r="E9863" s="3" t="str">
        <f aca="false">'Sch.I'!B145</f>
        <v>3750-7650</v>
      </c>
      <c r="F9863" s="3" t="str">
        <f aca="false">'Sch.I'!D145</f>
        <v>5470-12325</v>
      </c>
      <c r="G9863" s="4"/>
    </row>
    <row r="9864" customFormat="false" ht="12" hidden="false" customHeight="true" outlineLevel="0" collapsed="false">
      <c r="A9864" s="4"/>
      <c r="G9864" s="4"/>
    </row>
    <row r="9865" customFormat="false" ht="12" hidden="false" customHeight="true" outlineLevel="0" collapsed="false">
      <c r="A9865" s="4"/>
      <c r="B9865" s="2" t="n">
        <v>277</v>
      </c>
      <c r="C9865" s="1" t="s">
        <v>3355</v>
      </c>
      <c r="E9865" s="3" t="str">
        <f aca="false">'Sch.I'!B145</f>
        <v>3750-7650</v>
      </c>
      <c r="F9865" s="3" t="str">
        <f aca="false">'Sch.I'!D145</f>
        <v>5470-12325</v>
      </c>
      <c r="G9865" s="4"/>
    </row>
    <row r="9866" customFormat="false" ht="12" hidden="false" customHeight="true" outlineLevel="0" collapsed="false">
      <c r="A9866" s="4" t="s">
        <v>3356</v>
      </c>
      <c r="G9866" s="4"/>
    </row>
    <row r="9867" customFormat="false" ht="12" hidden="false" customHeight="true" outlineLevel="0" collapsed="false">
      <c r="A9867" s="4"/>
      <c r="B9867" s="2" t="n">
        <v>278</v>
      </c>
      <c r="C9867" s="1" t="s">
        <v>3357</v>
      </c>
      <c r="E9867" s="3" t="str">
        <f aca="false">'Sch.I'!B145</f>
        <v>3750-7650</v>
      </c>
      <c r="F9867" s="3" t="str">
        <f aca="false">'Sch.I'!D145</f>
        <v>5470-12325</v>
      </c>
      <c r="G9867" s="4"/>
    </row>
    <row r="9868" customFormat="false" ht="12" hidden="false" customHeight="true" outlineLevel="0" collapsed="false">
      <c r="A9868" s="4"/>
      <c r="G9868" s="4"/>
    </row>
    <row r="9869" customFormat="false" ht="12" hidden="false" customHeight="true" outlineLevel="0" collapsed="false">
      <c r="A9869" s="4"/>
      <c r="B9869" s="2" t="n">
        <v>279</v>
      </c>
      <c r="C9869" s="1" t="s">
        <v>3358</v>
      </c>
      <c r="E9869" s="3" t="str">
        <f aca="false">'Sch.I'!B145</f>
        <v>3750-7650</v>
      </c>
      <c r="F9869" s="3" t="str">
        <f aca="false">'Sch.I'!D145</f>
        <v>5470-12325</v>
      </c>
      <c r="G9869" s="4"/>
    </row>
    <row r="9870" customFormat="false" ht="12" hidden="false" customHeight="true" outlineLevel="0" collapsed="false">
      <c r="A9870" s="4"/>
      <c r="G9870" s="4"/>
    </row>
    <row r="9871" customFormat="false" ht="12" hidden="false" customHeight="true" outlineLevel="0" collapsed="false">
      <c r="A9871" s="4"/>
      <c r="B9871" s="2" t="n">
        <v>280</v>
      </c>
      <c r="C9871" s="1" t="s">
        <v>3359</v>
      </c>
      <c r="E9871" s="3" t="str">
        <f aca="false">'Sch.I'!B145</f>
        <v>3750-7650</v>
      </c>
      <c r="F9871" s="3" t="str">
        <f aca="false">'Sch.I'!D145</f>
        <v>5470-12325</v>
      </c>
      <c r="G9871" s="4"/>
    </row>
    <row r="9872" customFormat="false" ht="12" hidden="false" customHeight="true" outlineLevel="0" collapsed="false">
      <c r="A9872" s="4"/>
      <c r="G9872" s="4"/>
    </row>
    <row r="9873" customFormat="false" ht="12" hidden="false" customHeight="true" outlineLevel="0" collapsed="false">
      <c r="A9873" s="4"/>
      <c r="B9873" s="2" t="n">
        <v>281</v>
      </c>
      <c r="C9873" s="1" t="s">
        <v>3360</v>
      </c>
      <c r="E9873" s="3" t="str">
        <f aca="false">'Sch.I'!B145</f>
        <v>3750-7650</v>
      </c>
      <c r="F9873" s="3" t="str">
        <f aca="false">'Sch.I'!D145</f>
        <v>5470-12325</v>
      </c>
      <c r="G9873" s="4"/>
    </row>
    <row r="9874" customFormat="false" ht="12" hidden="false" customHeight="true" outlineLevel="0" collapsed="false">
      <c r="A9874" s="4"/>
      <c r="G9874" s="4"/>
    </row>
    <row r="9875" customFormat="false" ht="12" hidden="false" customHeight="true" outlineLevel="0" collapsed="false">
      <c r="A9875" s="4"/>
      <c r="B9875" s="2" t="n">
        <v>282</v>
      </c>
      <c r="C9875" s="1" t="s">
        <v>3361</v>
      </c>
      <c r="E9875" s="3" t="str">
        <f aca="false">'Sch.I'!B145</f>
        <v>3750-7650</v>
      </c>
      <c r="F9875" s="3" t="str">
        <f aca="false">'Sch.I'!D145</f>
        <v>5470-12325</v>
      </c>
      <c r="G9875" s="4"/>
    </row>
    <row r="9876" customFormat="false" ht="12" hidden="false" customHeight="true" outlineLevel="0" collapsed="false">
      <c r="A9876" s="4"/>
      <c r="G9876" s="4"/>
    </row>
    <row r="9877" customFormat="false" ht="12" hidden="false" customHeight="true" outlineLevel="0" collapsed="false">
      <c r="A9877" s="4"/>
      <c r="B9877" s="2" t="n">
        <v>283</v>
      </c>
      <c r="C9877" s="1" t="s">
        <v>3362</v>
      </c>
      <c r="E9877" s="3" t="str">
        <f aca="false">'Sch.I'!B145</f>
        <v>3750-7650</v>
      </c>
      <c r="F9877" s="3" t="str">
        <f aca="false">'Sch.I'!D145</f>
        <v>5470-12325</v>
      </c>
      <c r="G9877" s="4"/>
    </row>
    <row r="9878" customFormat="false" ht="12" hidden="false" customHeight="true" outlineLevel="0" collapsed="false">
      <c r="A9878" s="4"/>
      <c r="G9878" s="4"/>
    </row>
    <row r="9879" customFormat="false" ht="12" hidden="false" customHeight="true" outlineLevel="0" collapsed="false">
      <c r="A9879" s="4"/>
      <c r="B9879" s="2" t="n">
        <v>284</v>
      </c>
      <c r="C9879" s="1" t="s">
        <v>3363</v>
      </c>
      <c r="E9879" s="3" t="str">
        <f aca="false">'Sch.I'!B145</f>
        <v>3750-7650</v>
      </c>
      <c r="F9879" s="3" t="str">
        <f aca="false">'Sch.I'!D145</f>
        <v>5470-12325</v>
      </c>
      <c r="G9879" s="4"/>
    </row>
    <row r="9880" customFormat="false" ht="12" hidden="false" customHeight="true" outlineLevel="0" collapsed="false">
      <c r="A9880" s="4"/>
      <c r="G9880" s="4"/>
    </row>
    <row r="9881" customFormat="false" ht="12" hidden="false" customHeight="true" outlineLevel="0" collapsed="false">
      <c r="A9881" s="4"/>
      <c r="B9881" s="2" t="n">
        <v>285</v>
      </c>
      <c r="C9881" s="1" t="s">
        <v>3364</v>
      </c>
      <c r="E9881" s="3" t="str">
        <f aca="false">'Sch.I'!B144</f>
        <v>3550-7150</v>
      </c>
      <c r="F9881" s="3" t="str">
        <f aca="false">'Sch.I'!D144</f>
        <v>5200-11715</v>
      </c>
      <c r="G9881" s="4"/>
    </row>
    <row r="9882" customFormat="false" ht="12" hidden="false" customHeight="true" outlineLevel="0" collapsed="false">
      <c r="A9882" s="4"/>
      <c r="G9882" s="4"/>
    </row>
    <row r="9883" customFormat="false" ht="12" hidden="false" customHeight="true" outlineLevel="0" collapsed="false">
      <c r="A9883" s="4"/>
      <c r="B9883" s="2" t="n">
        <v>286</v>
      </c>
      <c r="C9883" s="1" t="s">
        <v>587</v>
      </c>
      <c r="E9883" s="3" t="str">
        <f aca="false">'Sch.I'!B144</f>
        <v>3550-7150</v>
      </c>
      <c r="F9883" s="3" t="str">
        <f aca="false">'Sch.I'!D144</f>
        <v>5200-11715</v>
      </c>
      <c r="G9883" s="4"/>
    </row>
    <row r="9884" customFormat="false" ht="12" hidden="false" customHeight="true" outlineLevel="0" collapsed="false">
      <c r="A9884" s="4"/>
      <c r="G9884" s="4"/>
    </row>
    <row r="9885" customFormat="false" ht="12" hidden="false" customHeight="true" outlineLevel="0" collapsed="false">
      <c r="A9885" s="4"/>
      <c r="G9885" s="4"/>
    </row>
    <row r="9886" customFormat="false" ht="12" hidden="false" customHeight="true" outlineLevel="0" collapsed="false">
      <c r="A9886" s="4"/>
      <c r="B9886" s="2" t="n">
        <v>287</v>
      </c>
      <c r="C9886" s="1" t="s">
        <v>259</v>
      </c>
      <c r="E9886" s="16" t="str">
        <f aca="false">'Sch.I'!G144</f>
        <v>3550-7150 (P)</v>
      </c>
      <c r="F9886" s="16" t="str">
        <f aca="false">'Sch.I'!I144</f>
        <v>5200-11715 (P)</v>
      </c>
      <c r="G9886" s="4"/>
    </row>
    <row r="9887" customFormat="false" ht="12" hidden="false" customHeight="true" outlineLevel="0" collapsed="false">
      <c r="A9887" s="4"/>
      <c r="E9887" s="3" t="str">
        <f aca="false">'Sch.I'!L141</f>
        <v>2990-5810 (UQ)</v>
      </c>
      <c r="F9887" s="3" t="str">
        <f aca="false">'Sch.I'!N141</f>
        <v>4370-9775 (UQ)</v>
      </c>
      <c r="G9887" s="4"/>
    </row>
    <row r="9888" customFormat="false" ht="12" hidden="false" customHeight="true" outlineLevel="0" collapsed="false">
      <c r="A9888" s="4"/>
      <c r="G9888" s="4"/>
    </row>
    <row r="9889" customFormat="false" ht="12" hidden="false" customHeight="true" outlineLevel="0" collapsed="false">
      <c r="A9889" s="4"/>
      <c r="B9889" s="2" t="n">
        <v>288</v>
      </c>
      <c r="C9889" s="1" t="s">
        <v>3365</v>
      </c>
      <c r="E9889" s="3" t="str">
        <f aca="false">'Sch.I'!B144</f>
        <v>3550-7150</v>
      </c>
      <c r="F9889" s="3" t="str">
        <f aca="false">'Sch.I'!D144</f>
        <v>5200-11715</v>
      </c>
      <c r="G9889" s="4"/>
    </row>
    <row r="9890" customFormat="false" ht="12" hidden="false" customHeight="true" outlineLevel="0" collapsed="false">
      <c r="A9890" s="4"/>
      <c r="G9890" s="4"/>
    </row>
    <row r="9891" customFormat="false" ht="12" hidden="false" customHeight="true" outlineLevel="0" collapsed="false">
      <c r="A9891" s="4"/>
      <c r="B9891" s="2" t="n">
        <v>289</v>
      </c>
      <c r="C9891" s="1" t="s">
        <v>3366</v>
      </c>
      <c r="E9891" s="3" t="str">
        <f aca="false">'Sch.I'!B144</f>
        <v>3550-7150</v>
      </c>
      <c r="F9891" s="3" t="str">
        <f aca="false">'Sch.I'!D144</f>
        <v>5200-11715</v>
      </c>
      <c r="G9891" s="4"/>
    </row>
    <row r="9892" customFormat="false" ht="12" hidden="false" customHeight="true" outlineLevel="0" collapsed="false">
      <c r="A9892" s="4"/>
      <c r="G9892" s="4"/>
    </row>
    <row r="9893" customFormat="false" ht="12" hidden="false" customHeight="true" outlineLevel="0" collapsed="false">
      <c r="A9893" s="4"/>
      <c r="B9893" s="2" t="n">
        <v>290</v>
      </c>
      <c r="C9893" s="1" t="s">
        <v>3367</v>
      </c>
      <c r="G9893" s="4"/>
    </row>
    <row r="9894" customFormat="false" ht="12" hidden="false" customHeight="true" outlineLevel="0" collapsed="false">
      <c r="A9894" s="4"/>
      <c r="C9894" s="1" t="s">
        <v>351</v>
      </c>
      <c r="E9894" s="3" t="str">
        <f aca="false">'Sch.I'!B143</f>
        <v>3290-6550</v>
      </c>
      <c r="F9894" s="3" t="str">
        <f aca="false">'Sch.I'!D143</f>
        <v>4825-10845</v>
      </c>
      <c r="G9894" s="4"/>
    </row>
    <row r="9895" customFormat="false" ht="12" hidden="false" customHeight="true" outlineLevel="0" collapsed="false">
      <c r="A9895" s="4"/>
      <c r="G9895" s="4"/>
    </row>
    <row r="9896" customFormat="false" ht="12" hidden="false" customHeight="true" outlineLevel="0" collapsed="false">
      <c r="A9896" s="4"/>
      <c r="B9896" s="2" t="n">
        <v>291</v>
      </c>
      <c r="C9896" s="1" t="s">
        <v>258</v>
      </c>
      <c r="E9896" s="3" t="str">
        <f aca="false">'Sch.I'!B143</f>
        <v>3290-6550</v>
      </c>
      <c r="F9896" s="3" t="str">
        <f aca="false">'Sch.I'!D143</f>
        <v>4825-10845</v>
      </c>
      <c r="G9896" s="4"/>
    </row>
    <row r="9897" customFormat="false" ht="12" hidden="false" customHeight="true" outlineLevel="0" collapsed="false">
      <c r="A9897" s="4"/>
      <c r="G9897" s="4"/>
    </row>
    <row r="9898" customFormat="false" ht="12" hidden="false" customHeight="true" outlineLevel="0" collapsed="false">
      <c r="A9898" s="4"/>
      <c r="B9898" s="2" t="n">
        <v>292</v>
      </c>
      <c r="C9898" s="1" t="s">
        <v>3368</v>
      </c>
      <c r="E9898" s="3" t="str">
        <f aca="false">'Sch.I'!B143</f>
        <v>3290-6550</v>
      </c>
      <c r="F9898" s="3" t="str">
        <f aca="false">'Sch.I'!D143</f>
        <v>4825-10845</v>
      </c>
      <c r="G9898" s="4"/>
    </row>
    <row r="9899" customFormat="false" ht="12" hidden="false" customHeight="true" outlineLevel="0" collapsed="false">
      <c r="A9899" s="23"/>
      <c r="B9899" s="10"/>
      <c r="C9899" s="9"/>
      <c r="D9899" s="11"/>
      <c r="E9899" s="11"/>
      <c r="F9899" s="11"/>
      <c r="G9899" s="23"/>
    </row>
    <row r="9900" s="3" customFormat="true" ht="12" hidden="false" customHeight="true" outlineLevel="0" collapsed="false">
      <c r="A9900" s="7"/>
      <c r="B9900" s="6" t="s">
        <v>1</v>
      </c>
      <c r="C9900" s="8" t="s">
        <v>2</v>
      </c>
      <c r="D9900" s="8"/>
      <c r="E9900" s="8" t="s">
        <v>3</v>
      </c>
      <c r="F9900" s="8" t="s">
        <v>4</v>
      </c>
      <c r="G9900" s="8" t="s">
        <v>5</v>
      </c>
      <c r="H9900" s="3" t="n">
        <v>187</v>
      </c>
    </row>
    <row r="9901" customFormat="false" ht="12" hidden="false" customHeight="true" outlineLevel="0" collapsed="false">
      <c r="A9901" s="4"/>
      <c r="G9901" s="4"/>
    </row>
    <row r="9902" s="18" customFormat="true" ht="12" hidden="false" customHeight="true" outlineLevel="0" collapsed="false">
      <c r="B9902" s="17" t="n">
        <v>293</v>
      </c>
      <c r="C9902" s="12" t="s">
        <v>3369</v>
      </c>
      <c r="D9902" s="14"/>
      <c r="E9902" s="14"/>
      <c r="F9902" s="14"/>
      <c r="H9902" s="14"/>
    </row>
    <row r="9903" s="18" customFormat="true" ht="12" hidden="false" customHeight="true" outlineLevel="0" collapsed="false">
      <c r="B9903" s="17"/>
      <c r="C9903" s="12" t="s">
        <v>3370</v>
      </c>
      <c r="D9903" s="14"/>
      <c r="E9903" s="14" t="str">
        <f aca="false">'Sch.I'!B143</f>
        <v>3290-6550</v>
      </c>
      <c r="F9903" s="14" t="str">
        <f aca="false">'Sch.I'!D143</f>
        <v>4825-10845</v>
      </c>
      <c r="H9903" s="14"/>
    </row>
    <row r="9904" customFormat="false" ht="12" hidden="false" customHeight="true" outlineLevel="0" collapsed="false">
      <c r="A9904" s="4"/>
      <c r="G9904" s="4"/>
    </row>
    <row r="9905" customFormat="false" ht="12" hidden="false" customHeight="true" outlineLevel="0" collapsed="false">
      <c r="A9905" s="4"/>
      <c r="B9905" s="2" t="n">
        <v>294</v>
      </c>
      <c r="C9905" s="1" t="s">
        <v>3371</v>
      </c>
      <c r="E9905" s="3" t="s">
        <v>3372</v>
      </c>
      <c r="F9905" s="3" t="s">
        <v>183</v>
      </c>
      <c r="G9905" s="26" t="s">
        <v>3373</v>
      </c>
    </row>
    <row r="9906" customFormat="false" ht="12" hidden="false" customHeight="true" outlineLevel="0" collapsed="false">
      <c r="A9906" s="4"/>
      <c r="G9906" s="26" t="s">
        <v>3374</v>
      </c>
    </row>
    <row r="9907" customFormat="false" ht="12" hidden="false" customHeight="true" outlineLevel="0" collapsed="false">
      <c r="A9907" s="4"/>
      <c r="G9907" s="4"/>
    </row>
    <row r="9908" customFormat="false" ht="12" hidden="false" customHeight="true" outlineLevel="0" collapsed="false">
      <c r="A9908" s="4"/>
      <c r="B9908" s="2" t="n">
        <v>295</v>
      </c>
      <c r="C9908" s="1" t="s">
        <v>14</v>
      </c>
      <c r="E9908" s="3" t="str">
        <f aca="false">'Sch.I'!B143</f>
        <v>3290-6550</v>
      </c>
      <c r="F9908" s="3" t="s">
        <v>11</v>
      </c>
      <c r="G9908" s="4"/>
    </row>
    <row r="9909" customFormat="false" ht="12" hidden="false" customHeight="true" outlineLevel="0" collapsed="false">
      <c r="A9909" s="4"/>
      <c r="G9909" s="4"/>
    </row>
    <row r="9910" customFormat="false" ht="12" hidden="false" customHeight="true" outlineLevel="0" collapsed="false">
      <c r="A9910" s="4"/>
      <c r="B9910" s="2" t="n">
        <v>296</v>
      </c>
      <c r="C9910" s="1" t="s">
        <v>63</v>
      </c>
      <c r="E9910" s="3" t="str">
        <f aca="false">'Sch.I'!B143</f>
        <v>3290-6550</v>
      </c>
      <c r="F9910" s="3" t="s">
        <v>11</v>
      </c>
      <c r="G9910" s="4"/>
    </row>
    <row r="9911" customFormat="false" ht="12" hidden="false" customHeight="true" outlineLevel="0" collapsed="false">
      <c r="A9911" s="4"/>
      <c r="G9911" s="4"/>
    </row>
    <row r="9912" customFormat="false" ht="12" hidden="false" customHeight="true" outlineLevel="0" collapsed="false">
      <c r="A9912" s="4"/>
      <c r="B9912" s="2" t="n">
        <v>297</v>
      </c>
      <c r="C9912" s="1" t="s">
        <v>121</v>
      </c>
      <c r="E9912" s="3" t="str">
        <f aca="false">'Sch.I'!B143</f>
        <v>3290-6550</v>
      </c>
      <c r="F9912" s="3" t="s">
        <v>11</v>
      </c>
      <c r="G9912" s="4"/>
    </row>
    <row r="9913" customFormat="false" ht="12" hidden="false" customHeight="true" outlineLevel="0" collapsed="false">
      <c r="A9913" s="4"/>
      <c r="G9913" s="4"/>
    </row>
    <row r="9914" customFormat="false" ht="12" hidden="false" customHeight="true" outlineLevel="0" collapsed="false">
      <c r="A9914" s="4"/>
      <c r="B9914" s="2" t="n">
        <v>298</v>
      </c>
      <c r="C9914" s="1" t="s">
        <v>15</v>
      </c>
      <c r="E9914" s="3" t="str">
        <f aca="false">'Sch.I'!B143</f>
        <v>3290-6550</v>
      </c>
      <c r="F9914" s="3" t="s">
        <v>11</v>
      </c>
      <c r="G9914" s="4"/>
    </row>
    <row r="9915" customFormat="false" ht="12" hidden="false" customHeight="true" outlineLevel="0" collapsed="false">
      <c r="A9915" s="4"/>
      <c r="G9915" s="4"/>
    </row>
    <row r="9916" customFormat="false" ht="12" hidden="false" customHeight="true" outlineLevel="0" collapsed="false">
      <c r="A9916" s="4"/>
      <c r="B9916" s="2" t="n">
        <v>299</v>
      </c>
      <c r="C9916" s="1" t="s">
        <v>66</v>
      </c>
      <c r="E9916" s="3" t="str">
        <f aca="false">'Sch.I'!B143</f>
        <v>3290-6550</v>
      </c>
      <c r="F9916" s="3" t="s">
        <v>11</v>
      </c>
      <c r="G9916" s="4"/>
    </row>
    <row r="9917" customFormat="false" ht="12" hidden="false" customHeight="true" outlineLevel="0" collapsed="false">
      <c r="A9917" s="4"/>
      <c r="G9917" s="4"/>
    </row>
    <row r="9918" customFormat="false" ht="12" hidden="false" customHeight="true" outlineLevel="0" collapsed="false">
      <c r="A9918" s="4"/>
      <c r="B9918" s="2" t="n">
        <v>300</v>
      </c>
      <c r="C9918" s="1" t="s">
        <v>3375</v>
      </c>
      <c r="E9918" s="3" t="str">
        <f aca="false">'Sch.I'!B143</f>
        <v>3290-6550</v>
      </c>
      <c r="F9918" s="3" t="str">
        <f aca="false">'Sch.I'!D143</f>
        <v>4825-10845</v>
      </c>
      <c r="G9918" s="4"/>
    </row>
    <row r="9919" customFormat="false" ht="12" hidden="false" customHeight="true" outlineLevel="0" collapsed="false">
      <c r="A9919" s="4"/>
      <c r="G9919" s="4"/>
    </row>
    <row r="9920" customFormat="false" ht="12" hidden="false" customHeight="true" outlineLevel="0" collapsed="false">
      <c r="A9920" s="4"/>
      <c r="B9920" s="2" t="n">
        <v>301</v>
      </c>
      <c r="C9920" s="1" t="s">
        <v>118</v>
      </c>
      <c r="E9920" s="3" t="str">
        <f aca="false">'Sch.I'!B143</f>
        <v>3290-6550</v>
      </c>
      <c r="F9920" s="3" t="str">
        <f aca="false">'Sch.I'!D143</f>
        <v>4825-10845</v>
      </c>
      <c r="G9920" s="4"/>
    </row>
    <row r="9921" customFormat="false" ht="12" hidden="false" customHeight="true" outlineLevel="0" collapsed="false">
      <c r="A9921" s="4"/>
      <c r="G9921" s="4"/>
    </row>
    <row r="9922" customFormat="false" ht="12" hidden="false" customHeight="true" outlineLevel="0" collapsed="false">
      <c r="A9922" s="4"/>
      <c r="B9922" s="2" t="n">
        <v>302</v>
      </c>
      <c r="C9922" s="1" t="s">
        <v>3376</v>
      </c>
      <c r="E9922" s="3" t="str">
        <f aca="false">'Sch.I'!B141</f>
        <v>2990-5810</v>
      </c>
      <c r="F9922" s="3" t="str">
        <f aca="false">'Sch.I'!D142</f>
        <v>4595-10285</v>
      </c>
      <c r="G9922" s="4"/>
    </row>
    <row r="9923" customFormat="false" ht="12" hidden="false" customHeight="true" outlineLevel="0" collapsed="false">
      <c r="A9923" s="4"/>
      <c r="G9923" s="4"/>
    </row>
    <row r="9924" customFormat="false" ht="12" hidden="false" customHeight="true" outlineLevel="0" collapsed="false">
      <c r="A9924" s="4"/>
      <c r="B9924" s="2" t="n">
        <v>303</v>
      </c>
      <c r="C9924" s="1" t="s">
        <v>3377</v>
      </c>
      <c r="G9924" s="4"/>
    </row>
    <row r="9925" customFormat="false" ht="12" hidden="false" customHeight="true" outlineLevel="0" collapsed="false">
      <c r="A9925" s="4"/>
      <c r="C9925" s="1" t="s">
        <v>3378</v>
      </c>
      <c r="E9925" s="3" t="str">
        <f aca="false">'Sch.I'!B141</f>
        <v>2990-5810</v>
      </c>
      <c r="F9925" s="3" t="str">
        <f aca="false">'Sch.I'!D143</f>
        <v>4825-10845</v>
      </c>
      <c r="G9925" s="4"/>
    </row>
    <row r="9926" customFormat="false" ht="12" hidden="false" customHeight="true" outlineLevel="0" collapsed="false">
      <c r="A9926" s="4"/>
      <c r="G9926" s="4"/>
    </row>
    <row r="9927" customFormat="false" ht="12" hidden="false" customHeight="true" outlineLevel="0" collapsed="false">
      <c r="A9927" s="4"/>
      <c r="B9927" s="2" t="n">
        <v>304</v>
      </c>
      <c r="C9927" s="1" t="s">
        <v>3379</v>
      </c>
      <c r="E9927" s="3" t="str">
        <f aca="false">'Sch.I'!B141</f>
        <v>2990-5810</v>
      </c>
      <c r="F9927" s="3" t="str">
        <f aca="false">'Sch.I'!D143</f>
        <v>4825-10845</v>
      </c>
      <c r="G9927" s="4"/>
    </row>
    <row r="9928" customFormat="false" ht="12" hidden="false" customHeight="true" outlineLevel="0" collapsed="false">
      <c r="A9928" s="4"/>
      <c r="C9928" s="1" t="s">
        <v>3380</v>
      </c>
      <c r="G9928" s="4"/>
    </row>
    <row r="9929" customFormat="false" ht="12" hidden="false" customHeight="true" outlineLevel="0" collapsed="false">
      <c r="A9929" s="4"/>
      <c r="B9929" s="2" t="n">
        <v>305</v>
      </c>
      <c r="C9929" s="1" t="s">
        <v>3381</v>
      </c>
      <c r="E9929" s="3" t="str">
        <f aca="false">'Sch.I'!B141</f>
        <v>2990-5810</v>
      </c>
      <c r="F9929" s="3" t="str">
        <f aca="false">'Sch.I'!D143</f>
        <v>4825-10845</v>
      </c>
      <c r="G9929" s="4"/>
    </row>
    <row r="9930" customFormat="false" ht="12" hidden="false" customHeight="true" outlineLevel="0" collapsed="false">
      <c r="A9930" s="4"/>
      <c r="G9930" s="4"/>
    </row>
    <row r="9931" customFormat="false" ht="12" hidden="false" customHeight="true" outlineLevel="0" collapsed="false">
      <c r="A9931" s="4"/>
      <c r="B9931" s="2" t="n">
        <v>306</v>
      </c>
      <c r="C9931" s="1" t="s">
        <v>3382</v>
      </c>
      <c r="E9931" s="3" t="str">
        <f aca="false">'Sch.I'!B141</f>
        <v>2990-5810</v>
      </c>
      <c r="F9931" s="3" t="str">
        <f aca="false">'Sch.I'!D143</f>
        <v>4825-10845</v>
      </c>
      <c r="G9931" s="4"/>
    </row>
    <row r="9932" customFormat="false" ht="12" hidden="false" customHeight="true" outlineLevel="0" collapsed="false">
      <c r="A9932" s="4"/>
      <c r="G9932" s="4"/>
    </row>
    <row r="9933" customFormat="false" ht="12" hidden="false" customHeight="true" outlineLevel="0" collapsed="false">
      <c r="A9933" s="4"/>
      <c r="B9933" s="2" t="n">
        <v>307</v>
      </c>
      <c r="C9933" s="1" t="s">
        <v>3383</v>
      </c>
      <c r="E9933" s="3" t="str">
        <f aca="false">'Sch.I'!B141</f>
        <v>2990-5810</v>
      </c>
      <c r="F9933" s="3" t="str">
        <f aca="false">'Sch.I'!D143</f>
        <v>4825-10845</v>
      </c>
      <c r="G9933" s="4"/>
    </row>
    <row r="9934" customFormat="false" ht="12" hidden="false" customHeight="true" outlineLevel="0" collapsed="false">
      <c r="A9934" s="4"/>
      <c r="G9934" s="4"/>
    </row>
    <row r="9935" customFormat="false" ht="12" hidden="false" customHeight="true" outlineLevel="0" collapsed="false">
      <c r="A9935" s="4"/>
      <c r="B9935" s="2" t="n">
        <v>308</v>
      </c>
      <c r="C9935" s="1" t="s">
        <v>3384</v>
      </c>
      <c r="E9935" s="3" t="str">
        <f aca="false">'Sch.I'!B141</f>
        <v>2990-5810</v>
      </c>
      <c r="F9935" s="3" t="str">
        <f aca="false">'Sch.I'!D143</f>
        <v>4825-10845</v>
      </c>
      <c r="G9935" s="4"/>
    </row>
    <row r="9936" customFormat="false" ht="12" hidden="false" customHeight="true" outlineLevel="0" collapsed="false">
      <c r="A9936" s="4"/>
      <c r="G9936" s="4"/>
    </row>
    <row r="9937" customFormat="false" ht="12" hidden="false" customHeight="true" outlineLevel="0" collapsed="false">
      <c r="A9937" s="4"/>
      <c r="B9937" s="2" t="n">
        <v>309</v>
      </c>
      <c r="C9937" s="1" t="s">
        <v>3385</v>
      </c>
      <c r="E9937" s="3" t="str">
        <f aca="false">'Sch.I'!B141</f>
        <v>2990-5810</v>
      </c>
      <c r="F9937" s="3" t="str">
        <f aca="false">'Sch.I'!D143</f>
        <v>4825-10845</v>
      </c>
      <c r="G9937" s="4"/>
    </row>
    <row r="9938" customFormat="false" ht="12" hidden="false" customHeight="true" outlineLevel="0" collapsed="false">
      <c r="A9938" s="4"/>
      <c r="G9938" s="4"/>
    </row>
    <row r="9939" customFormat="false" ht="12" hidden="false" customHeight="true" outlineLevel="0" collapsed="false">
      <c r="A9939" s="4"/>
      <c r="B9939" s="2" t="n">
        <v>310</v>
      </c>
      <c r="C9939" s="1" t="s">
        <v>3386</v>
      </c>
      <c r="E9939" s="3" t="str">
        <f aca="false">'Sch.I'!B141</f>
        <v>2990-5810</v>
      </c>
      <c r="F9939" s="3" t="str">
        <f aca="false">'Sch.I'!D143</f>
        <v>4825-10845</v>
      </c>
      <c r="G9939" s="4"/>
    </row>
    <row r="9940" customFormat="false" ht="12" hidden="false" customHeight="true" outlineLevel="0" collapsed="false">
      <c r="A9940" s="4"/>
      <c r="G9940" s="4"/>
    </row>
    <row r="9941" customFormat="false" ht="12" hidden="false" customHeight="true" outlineLevel="0" collapsed="false">
      <c r="A9941" s="4"/>
      <c r="B9941" s="2" t="n">
        <v>311</v>
      </c>
      <c r="C9941" s="1" t="s">
        <v>3387</v>
      </c>
      <c r="E9941" s="3" t="str">
        <f aca="false">'Sch.I'!B141</f>
        <v>2990-5810</v>
      </c>
      <c r="F9941" s="3" t="str">
        <f aca="false">'Sch.I'!D143</f>
        <v>4825-10845</v>
      </c>
      <c r="G9941" s="4"/>
    </row>
    <row r="9942" customFormat="false" ht="12" hidden="false" customHeight="true" outlineLevel="0" collapsed="false">
      <c r="A9942" s="4"/>
      <c r="G9942" s="4"/>
    </row>
    <row r="9943" customFormat="false" ht="12" hidden="false" customHeight="true" outlineLevel="0" collapsed="false">
      <c r="A9943" s="4"/>
      <c r="B9943" s="2" t="n">
        <v>312</v>
      </c>
      <c r="C9943" s="1" t="s">
        <v>3388</v>
      </c>
      <c r="E9943" s="3" t="str">
        <f aca="false">'Sch.I'!B141</f>
        <v>2990-5810</v>
      </c>
      <c r="F9943" s="3" t="str">
        <f aca="false">'Sch.I'!D143</f>
        <v>4825-10845</v>
      </c>
      <c r="G9943" s="4"/>
    </row>
    <row r="9944" customFormat="false" ht="12" hidden="false" customHeight="true" outlineLevel="0" collapsed="false">
      <c r="A9944" s="4"/>
      <c r="G9944" s="4"/>
    </row>
    <row r="9945" customFormat="false" ht="12" hidden="false" customHeight="true" outlineLevel="0" collapsed="false">
      <c r="A9945" s="4"/>
      <c r="B9945" s="2" t="n">
        <v>313</v>
      </c>
      <c r="C9945" s="1" t="s">
        <v>3389</v>
      </c>
      <c r="E9945" s="3" t="str">
        <f aca="false">'Sch.I'!B141</f>
        <v>2990-5810</v>
      </c>
      <c r="F9945" s="3" t="str">
        <f aca="false">'Sch.I'!D143</f>
        <v>4825-10845</v>
      </c>
      <c r="G9945" s="4"/>
    </row>
    <row r="9946" customFormat="false" ht="12" hidden="false" customHeight="true" outlineLevel="0" collapsed="false">
      <c r="A9946" s="4"/>
      <c r="G9946" s="4"/>
    </row>
    <row r="9947" customFormat="false" ht="12" hidden="false" customHeight="true" outlineLevel="0" collapsed="false">
      <c r="A9947" s="4"/>
      <c r="B9947" s="2" t="n">
        <v>314</v>
      </c>
      <c r="C9947" s="1" t="s">
        <v>3390</v>
      </c>
      <c r="E9947" s="3" t="str">
        <f aca="false">'Sch.I'!B141</f>
        <v>2990-5810</v>
      </c>
      <c r="F9947" s="3" t="str">
        <f aca="false">'Sch.I'!D143</f>
        <v>4825-10845</v>
      </c>
      <c r="G9947" s="4"/>
    </row>
    <row r="9948" customFormat="false" ht="12" hidden="false" customHeight="true" outlineLevel="0" collapsed="false">
      <c r="A9948" s="4"/>
      <c r="G9948" s="4"/>
    </row>
    <row r="9949" customFormat="false" ht="12" hidden="false" customHeight="true" outlineLevel="0" collapsed="false">
      <c r="A9949" s="4"/>
      <c r="B9949" s="2" t="n">
        <v>315</v>
      </c>
      <c r="C9949" s="1" t="s">
        <v>3391</v>
      </c>
      <c r="E9949" s="3" t="str">
        <f aca="false">'Sch.I'!B141</f>
        <v>2990-5810</v>
      </c>
      <c r="F9949" s="3" t="str">
        <f aca="false">'Sch.I'!D143</f>
        <v>4825-10845</v>
      </c>
      <c r="G9949" s="4"/>
    </row>
    <row r="9950" customFormat="false" ht="12" hidden="false" customHeight="true" outlineLevel="0" collapsed="false">
      <c r="A9950" s="4"/>
      <c r="G9950" s="4"/>
    </row>
    <row r="9951" customFormat="false" ht="12" hidden="false" customHeight="true" outlineLevel="0" collapsed="false">
      <c r="A9951" s="4"/>
      <c r="B9951" s="2" t="n">
        <v>316</v>
      </c>
      <c r="C9951" s="1" t="s">
        <v>3392</v>
      </c>
      <c r="E9951" s="3" t="str">
        <f aca="false">'Sch.I'!B141</f>
        <v>2990-5810</v>
      </c>
      <c r="F9951" s="3" t="str">
        <f aca="false">'Sch.I'!D143</f>
        <v>4825-10845</v>
      </c>
      <c r="G9951" s="4"/>
    </row>
    <row r="9952" customFormat="false" ht="12" hidden="false" customHeight="true" outlineLevel="0" collapsed="false">
      <c r="A9952" s="4"/>
      <c r="G9952" s="4"/>
    </row>
    <row r="9953" customFormat="false" ht="12" hidden="false" customHeight="true" outlineLevel="0" collapsed="false">
      <c r="A9953" s="4"/>
      <c r="B9953" s="2" t="n">
        <v>317</v>
      </c>
      <c r="C9953" s="1" t="s">
        <v>3393</v>
      </c>
      <c r="E9953" s="3" t="str">
        <f aca="false">'Sch.I'!B141</f>
        <v>2990-5810</v>
      </c>
      <c r="F9953" s="3" t="str">
        <f aca="false">'Sch.I'!D143</f>
        <v>4825-10845</v>
      </c>
      <c r="G9953" s="4"/>
    </row>
    <row r="9954" customFormat="false" ht="12" hidden="false" customHeight="true" outlineLevel="0" collapsed="false">
      <c r="A9954" s="4"/>
      <c r="G9954" s="4"/>
    </row>
    <row r="9955" customFormat="false" ht="12" hidden="false" customHeight="true" outlineLevel="0" collapsed="false">
      <c r="A9955" s="4"/>
      <c r="B9955" s="2" t="n">
        <v>318</v>
      </c>
      <c r="C9955" s="1" t="s">
        <v>3394</v>
      </c>
      <c r="E9955" s="3" t="str">
        <f aca="false">'Sch.I'!B141</f>
        <v>2990-5810</v>
      </c>
      <c r="F9955" s="3" t="str">
        <f aca="false">'Sch.I'!D143</f>
        <v>4825-10845</v>
      </c>
      <c r="G9955" s="4"/>
    </row>
    <row r="9956" customFormat="false" ht="12" hidden="false" customHeight="true" outlineLevel="0" collapsed="false">
      <c r="A9956" s="4"/>
      <c r="G9956" s="4"/>
    </row>
    <row r="9957" customFormat="false" ht="12" hidden="false" customHeight="true" outlineLevel="0" collapsed="false">
      <c r="A9957" s="4"/>
      <c r="B9957" s="2" t="n">
        <v>319</v>
      </c>
      <c r="C9957" s="1" t="s">
        <v>3395</v>
      </c>
      <c r="G9957" s="4"/>
    </row>
    <row r="9958" customFormat="false" ht="12" hidden="false" customHeight="true" outlineLevel="0" collapsed="false">
      <c r="A9958" s="4"/>
      <c r="C9958" s="1" t="s">
        <v>3396</v>
      </c>
      <c r="E9958" s="3" t="str">
        <f aca="false">'Sch.I'!B141</f>
        <v>2990-5810</v>
      </c>
      <c r="F9958" s="3" t="str">
        <f aca="false">'Sch.I'!D143</f>
        <v>4825-10845</v>
      </c>
      <c r="G9958" s="4"/>
    </row>
    <row r="9959" customFormat="false" ht="12" hidden="false" customHeight="true" outlineLevel="0" collapsed="false">
      <c r="A9959" s="4"/>
      <c r="G9959" s="4"/>
    </row>
    <row r="9960" customFormat="false" ht="12" hidden="false" customHeight="true" outlineLevel="0" collapsed="false">
      <c r="A9960" s="4"/>
      <c r="B9960" s="2" t="n">
        <v>320</v>
      </c>
      <c r="C9960" s="1" t="s">
        <v>3397</v>
      </c>
      <c r="E9960" s="3" t="str">
        <f aca="false">'Sch.I'!B141</f>
        <v>2990-5810</v>
      </c>
      <c r="F9960" s="3" t="str">
        <f aca="false">'Sch.I'!D143</f>
        <v>4825-10845</v>
      </c>
      <c r="G9960" s="4"/>
    </row>
    <row r="9961" customFormat="false" ht="12" hidden="false" customHeight="true" outlineLevel="0" collapsed="false">
      <c r="A9961" s="23"/>
      <c r="B9961" s="10"/>
      <c r="C9961" s="9"/>
      <c r="D9961" s="11"/>
      <c r="E9961" s="11"/>
      <c r="F9961" s="11"/>
      <c r="G9961" s="23"/>
    </row>
    <row r="9962" s="3" customFormat="true" ht="12" hidden="false" customHeight="true" outlineLevel="0" collapsed="false">
      <c r="A9962" s="7"/>
      <c r="B9962" s="6" t="s">
        <v>1</v>
      </c>
      <c r="C9962" s="8" t="s">
        <v>2</v>
      </c>
      <c r="D9962" s="8"/>
      <c r="E9962" s="8" t="s">
        <v>3</v>
      </c>
      <c r="F9962" s="8" t="s">
        <v>4</v>
      </c>
      <c r="G9962" s="8" t="s">
        <v>5</v>
      </c>
      <c r="H9962" s="3" t="n">
        <v>188</v>
      </c>
    </row>
    <row r="9963" s="3" customFormat="true" ht="12.2" hidden="false" customHeight="true" outlineLevel="0" collapsed="false">
      <c r="A9963" s="12"/>
      <c r="B9963" s="13"/>
      <c r="C9963" s="14"/>
      <c r="D9963" s="14"/>
      <c r="E9963" s="14"/>
      <c r="F9963" s="14"/>
      <c r="G9963" s="14"/>
    </row>
    <row r="9964" customFormat="false" ht="12.2" hidden="false" customHeight="true" outlineLevel="0" collapsed="false">
      <c r="A9964" s="4"/>
      <c r="B9964" s="2" t="n">
        <v>321</v>
      </c>
      <c r="C9964" s="1" t="s">
        <v>3398</v>
      </c>
      <c r="E9964" s="3" t="str">
        <f aca="false">'Sch.I'!B141</f>
        <v>2990-5810</v>
      </c>
      <c r="F9964" s="3" t="str">
        <f aca="false">'Sch.I'!D143</f>
        <v>4825-10845</v>
      </c>
      <c r="G9964" s="4"/>
    </row>
    <row r="9965" customFormat="false" ht="12.2" hidden="false" customHeight="true" outlineLevel="0" collapsed="false">
      <c r="A9965" s="4"/>
      <c r="G9965" s="4"/>
    </row>
    <row r="9966" customFormat="false" ht="12.2" hidden="false" customHeight="true" outlineLevel="0" collapsed="false">
      <c r="A9966" s="4"/>
      <c r="B9966" s="2" t="n">
        <v>322</v>
      </c>
      <c r="C9966" s="1" t="s">
        <v>3399</v>
      </c>
      <c r="E9966" s="3" t="str">
        <f aca="false">'Sch.I'!B141</f>
        <v>2990-5810</v>
      </c>
      <c r="F9966" s="16" t="str">
        <f aca="false">'Sch.I'!D143</f>
        <v>4825-10845</v>
      </c>
      <c r="G9966" s="1" t="s">
        <v>3400</v>
      </c>
    </row>
    <row r="9967" customFormat="false" ht="12.2" hidden="false" customHeight="true" outlineLevel="0" collapsed="false">
      <c r="A9967" s="4"/>
      <c r="F9967" s="3" t="str">
        <f aca="false">'Sch.I'!T141</f>
        <v>4370-9775 (Others)</v>
      </c>
      <c r="G9967" s="1"/>
    </row>
    <row r="9968" customFormat="false" ht="12.2" hidden="false" customHeight="true" outlineLevel="0" collapsed="false">
      <c r="A9968" s="12"/>
      <c r="B9968" s="13"/>
      <c r="C9968" s="14"/>
      <c r="D9968" s="14"/>
      <c r="E9968" s="14"/>
      <c r="F9968" s="14"/>
      <c r="G9968" s="14"/>
    </row>
    <row r="9969" customFormat="false" ht="12.2" hidden="false" customHeight="true" outlineLevel="0" collapsed="false">
      <c r="A9969" s="4"/>
      <c r="B9969" s="2" t="n">
        <v>323</v>
      </c>
      <c r="C9969" s="1" t="s">
        <v>73</v>
      </c>
      <c r="E9969" s="3" t="str">
        <f aca="false">'Sch.I'!B141</f>
        <v>2990-5810</v>
      </c>
      <c r="F9969" s="3" t="s">
        <v>11</v>
      </c>
      <c r="G9969" s="4"/>
    </row>
    <row r="9970" customFormat="false" ht="12.2" hidden="false" customHeight="true" outlineLevel="0" collapsed="false">
      <c r="A9970" s="4"/>
      <c r="G9970" s="4"/>
    </row>
    <row r="9971" customFormat="false" ht="12.2" hidden="false" customHeight="true" outlineLevel="0" collapsed="false">
      <c r="A9971" s="4"/>
      <c r="B9971" s="2" t="n">
        <v>324</v>
      </c>
      <c r="C9971" s="1" t="s">
        <v>3401</v>
      </c>
      <c r="E9971" s="3" t="str">
        <f aca="false">'Sch.I'!B141</f>
        <v>2990-5810</v>
      </c>
      <c r="F9971" s="3" t="str">
        <f aca="false">'Sch.I'!D143</f>
        <v>4825-10845</v>
      </c>
      <c r="G9971" s="4"/>
    </row>
    <row r="9972" customFormat="false" ht="12.2" hidden="false" customHeight="true" outlineLevel="0" collapsed="false">
      <c r="A9972" s="4"/>
      <c r="G9972" s="4"/>
    </row>
    <row r="9973" customFormat="false" ht="12.2" hidden="false" customHeight="true" outlineLevel="0" collapsed="false">
      <c r="A9973" s="4"/>
      <c r="B9973" s="2" t="n">
        <v>325</v>
      </c>
      <c r="C9973" s="1" t="s">
        <v>74</v>
      </c>
      <c r="E9973" s="3" t="str">
        <f aca="false">'Sch.I'!B141</f>
        <v>2990-5810</v>
      </c>
      <c r="F9973" s="3" t="str">
        <f aca="false">'Sch.I'!D141</f>
        <v>4370-9775</v>
      </c>
      <c r="G9973" s="4"/>
    </row>
    <row r="9974" customFormat="false" ht="12.2" hidden="false" customHeight="true" outlineLevel="0" collapsed="false">
      <c r="A9974" s="4"/>
      <c r="G9974" s="4"/>
    </row>
    <row r="9975" customFormat="false" ht="12.2" hidden="false" customHeight="true" outlineLevel="0" collapsed="false">
      <c r="A9975" s="4"/>
      <c r="B9975" s="2" t="n">
        <v>326</v>
      </c>
      <c r="C9975" s="1" t="s">
        <v>3402</v>
      </c>
      <c r="G9975" s="4"/>
    </row>
    <row r="9976" customFormat="false" ht="12.2" hidden="false" customHeight="true" outlineLevel="0" collapsed="false">
      <c r="A9976" s="4"/>
      <c r="C9976" s="1" t="s">
        <v>3403</v>
      </c>
      <c r="E9976" s="3" t="str">
        <f aca="false">'Sch.I'!B140</f>
        <v>2870-5470</v>
      </c>
      <c r="F9976" s="3" t="str">
        <f aca="false">'Sch.I'!D140</f>
        <v>4260-9520</v>
      </c>
      <c r="G9976" s="4"/>
    </row>
    <row r="9977" customFormat="false" ht="12.2" hidden="false" customHeight="true" outlineLevel="0" collapsed="false">
      <c r="A9977" s="4"/>
      <c r="G9977" s="4"/>
    </row>
    <row r="9978" customFormat="false" ht="12.2" hidden="false" customHeight="true" outlineLevel="0" collapsed="false">
      <c r="A9978" s="4"/>
      <c r="B9978" s="2" t="n">
        <v>327</v>
      </c>
      <c r="C9978" s="1" t="s">
        <v>75</v>
      </c>
      <c r="E9978" s="3" t="str">
        <f aca="false">'Sch.I'!B140</f>
        <v>2870-5470</v>
      </c>
      <c r="F9978" s="3" t="str">
        <f aca="false">'Sch.I'!D140</f>
        <v>4260-9520</v>
      </c>
      <c r="G9978" s="4"/>
    </row>
    <row r="9979" customFormat="false" ht="12.2" hidden="false" customHeight="true" outlineLevel="0" collapsed="false">
      <c r="A9979" s="4"/>
      <c r="G9979" s="4"/>
    </row>
    <row r="9980" customFormat="false" ht="12.2" hidden="false" customHeight="true" outlineLevel="0" collapsed="false">
      <c r="A9980" s="4"/>
      <c r="B9980" s="2" t="n">
        <v>328</v>
      </c>
      <c r="C9980" s="1" t="s">
        <v>3404</v>
      </c>
      <c r="E9980" s="3" t="str">
        <f aca="false">'Sch.I'!B140</f>
        <v>2870-5470</v>
      </c>
      <c r="F9980" s="3" t="str">
        <f aca="false">'Sch.I'!D140</f>
        <v>4260-9520</v>
      </c>
      <c r="G9980" s="4"/>
    </row>
    <row r="9981" customFormat="false" ht="12.2" hidden="false" customHeight="true" outlineLevel="0" collapsed="false">
      <c r="A9981" s="4"/>
      <c r="G9981" s="4"/>
    </row>
    <row r="9982" customFormat="false" ht="12.2" hidden="false" customHeight="true" outlineLevel="0" collapsed="false">
      <c r="A9982" s="4"/>
      <c r="B9982" s="2" t="n">
        <v>329</v>
      </c>
      <c r="C9982" s="1" t="s">
        <v>3405</v>
      </c>
      <c r="G9982" s="4"/>
    </row>
    <row r="9983" customFormat="false" ht="12.2" hidden="false" customHeight="true" outlineLevel="0" collapsed="false">
      <c r="A9983" s="4"/>
      <c r="C9983" s="1" t="s">
        <v>3406</v>
      </c>
      <c r="E9983" s="3" t="str">
        <f aca="false">'Sch.I'!B140</f>
        <v>2870-5470</v>
      </c>
      <c r="F9983" s="3" t="str">
        <f aca="false">'Sch.I'!D140</f>
        <v>4260-9520</v>
      </c>
      <c r="G9983" s="4"/>
    </row>
    <row r="9984" customFormat="false" ht="12.2" hidden="false" customHeight="true" outlineLevel="0" collapsed="false">
      <c r="A9984" s="4"/>
      <c r="G9984" s="4"/>
    </row>
    <row r="9985" customFormat="false" ht="12.2" hidden="false" customHeight="true" outlineLevel="0" collapsed="false">
      <c r="A9985" s="4"/>
      <c r="B9985" s="2" t="n">
        <v>330</v>
      </c>
      <c r="C9985" s="1" t="s">
        <v>76</v>
      </c>
      <c r="E9985" s="3" t="str">
        <f aca="false">'Sch.I'!B140</f>
        <v>2870-5470</v>
      </c>
      <c r="F9985" s="3" t="s">
        <v>11</v>
      </c>
      <c r="G9985" s="4"/>
    </row>
    <row r="9986" customFormat="false" ht="12.2" hidden="false" customHeight="true" outlineLevel="0" collapsed="false">
      <c r="A9986" s="4"/>
      <c r="G9986" s="4"/>
    </row>
    <row r="9987" customFormat="false" ht="12.2" hidden="false" customHeight="true" outlineLevel="0" collapsed="false">
      <c r="A9987" s="4"/>
      <c r="B9987" s="2" t="n">
        <v>331</v>
      </c>
      <c r="C9987" s="1" t="s">
        <v>17</v>
      </c>
      <c r="E9987" s="3" t="str">
        <f aca="false">'Sch.I'!B140</f>
        <v>2870-5470</v>
      </c>
      <c r="F9987" s="3" t="s">
        <v>11</v>
      </c>
      <c r="G9987" s="4"/>
    </row>
    <row r="9988" customFormat="false" ht="12.2" hidden="false" customHeight="true" outlineLevel="0" collapsed="false">
      <c r="A9988" s="4"/>
      <c r="G9988" s="4"/>
    </row>
    <row r="9989" customFormat="false" ht="12.2" hidden="false" customHeight="true" outlineLevel="0" collapsed="false">
      <c r="A9989" s="4"/>
      <c r="B9989" s="2" t="n">
        <v>332</v>
      </c>
      <c r="C9989" s="1" t="s">
        <v>123</v>
      </c>
      <c r="E9989" s="3" t="str">
        <f aca="false">'Sch.I'!B140</f>
        <v>2870-5470</v>
      </c>
      <c r="F9989" s="3" t="s">
        <v>11</v>
      </c>
      <c r="G9989" s="4"/>
    </row>
    <row r="9990" customFormat="false" ht="12.2" hidden="false" customHeight="true" outlineLevel="0" collapsed="false">
      <c r="A9990" s="4"/>
      <c r="G9990" s="4"/>
    </row>
    <row r="9991" customFormat="false" ht="12.2" hidden="false" customHeight="true" outlineLevel="0" collapsed="false">
      <c r="A9991" s="4"/>
      <c r="B9991" s="2" t="n">
        <v>333</v>
      </c>
      <c r="C9991" s="1" t="s">
        <v>786</v>
      </c>
      <c r="E9991" s="16" t="str">
        <f aca="false">'Sch.I'!G140</f>
        <v>2870-5470 (P)</v>
      </c>
      <c r="F9991" s="16" t="str">
        <f aca="false">'Sch.I'!I140</f>
        <v>4260-9520 (P)</v>
      </c>
      <c r="G9991" s="4"/>
    </row>
    <row r="9992" customFormat="false" ht="12.2" hidden="false" customHeight="true" outlineLevel="0" collapsed="false">
      <c r="A9992" s="4"/>
      <c r="E9992" s="3" t="str">
        <f aca="false">'Sch.I'!H138</f>
        <v>2650-4850 (FE)</v>
      </c>
      <c r="F9992" s="3" t="str">
        <f aca="false">'Sch.I'!J138</f>
        <v>3950-8815 (FE)</v>
      </c>
      <c r="G9992" s="4"/>
    </row>
    <row r="9993" customFormat="false" ht="12.2" hidden="false" customHeight="true" outlineLevel="0" collapsed="false">
      <c r="A9993" s="4"/>
      <c r="G9993" s="4"/>
    </row>
    <row r="9994" customFormat="false" ht="12.2" hidden="false" customHeight="true" outlineLevel="0" collapsed="false">
      <c r="A9994" s="4"/>
      <c r="B9994" s="2" t="n">
        <v>334</v>
      </c>
      <c r="C9994" s="1" t="s">
        <v>3407</v>
      </c>
      <c r="E9994" s="3" t="str">
        <f aca="false">'Sch.I'!B139</f>
        <v>2750-5150</v>
      </c>
      <c r="F9994" s="3" t="str">
        <f aca="false">'Sch.I'!D139</f>
        <v>4050-9050</v>
      </c>
      <c r="G9994" s="4"/>
    </row>
    <row r="9995" customFormat="false" ht="12.2" hidden="false" customHeight="true" outlineLevel="0" collapsed="false">
      <c r="A9995" s="4"/>
      <c r="G9995" s="4"/>
    </row>
    <row r="9996" customFormat="false" ht="12.2" hidden="false" customHeight="true" outlineLevel="0" collapsed="false">
      <c r="A9996" s="4"/>
      <c r="B9996" s="2" t="n">
        <v>335</v>
      </c>
      <c r="C9996" s="1" t="s">
        <v>61</v>
      </c>
      <c r="E9996" s="3" t="str">
        <f aca="false">'Sch.I'!B139</f>
        <v>2750-5150</v>
      </c>
      <c r="F9996" s="3" t="str">
        <f aca="false">'Sch.I'!D139</f>
        <v>4050-9050</v>
      </c>
      <c r="G9996" s="4"/>
    </row>
    <row r="9997" customFormat="false" ht="12.2" hidden="false" customHeight="true" outlineLevel="0" collapsed="false">
      <c r="A9997" s="4"/>
      <c r="G9997" s="4"/>
    </row>
    <row r="9998" customFormat="false" ht="12.2" hidden="false" customHeight="true" outlineLevel="0" collapsed="false">
      <c r="A9998" s="4"/>
      <c r="B9998" s="2" t="n">
        <v>336</v>
      </c>
      <c r="C9998" s="1" t="s">
        <v>3408</v>
      </c>
      <c r="E9998" s="3" t="str">
        <f aca="false">'Sch.I'!B138</f>
        <v>2650-4850</v>
      </c>
      <c r="F9998" s="3" t="str">
        <f aca="false">'Sch.I'!D138</f>
        <v>3950-8815</v>
      </c>
      <c r="G9998" s="4"/>
    </row>
    <row r="9999" customFormat="false" ht="12.2" hidden="false" customHeight="true" outlineLevel="0" collapsed="false">
      <c r="A9999" s="4"/>
      <c r="G9999" s="4"/>
    </row>
    <row r="10000" customFormat="false" ht="12.2" hidden="false" customHeight="true" outlineLevel="0" collapsed="false">
      <c r="A10000" s="4"/>
      <c r="B10000" s="2" t="n">
        <v>337</v>
      </c>
      <c r="C10000" s="1" t="s">
        <v>3409</v>
      </c>
      <c r="E10000" s="3" t="str">
        <f aca="false">'Sch.I'!B138</f>
        <v>2650-4850</v>
      </c>
      <c r="F10000" s="3" t="str">
        <f aca="false">'Sch.I'!D138</f>
        <v>3950-8815</v>
      </c>
      <c r="G10000" s="4"/>
    </row>
    <row r="10001" customFormat="false" ht="12.2" hidden="false" customHeight="true" outlineLevel="0" collapsed="false">
      <c r="A10001" s="4"/>
      <c r="G10001" s="4"/>
    </row>
    <row r="10002" customFormat="false" ht="12.2" hidden="false" customHeight="true" outlineLevel="0" collapsed="false">
      <c r="A10002" s="4"/>
      <c r="B10002" s="2" t="n">
        <v>338</v>
      </c>
      <c r="C10002" s="1" t="s">
        <v>357</v>
      </c>
      <c r="E10002" s="3" t="str">
        <f aca="false">'Sch.I'!B138</f>
        <v>2650-4850</v>
      </c>
      <c r="F10002" s="3" t="str">
        <f aca="false">'Sch.I'!D138</f>
        <v>3950-8815</v>
      </c>
      <c r="G10002" s="4"/>
    </row>
    <row r="10003" customFormat="false" ht="12.2" hidden="false" customHeight="true" outlineLevel="0" collapsed="false">
      <c r="A10003" s="4"/>
      <c r="G10003" s="4"/>
    </row>
    <row r="10004" customFormat="false" ht="12.2" hidden="false" customHeight="true" outlineLevel="0" collapsed="false">
      <c r="A10004" s="4"/>
      <c r="B10004" s="2" t="n">
        <v>339</v>
      </c>
      <c r="C10004" s="1" t="s">
        <v>3410</v>
      </c>
      <c r="E10004" s="3" t="str">
        <f aca="false">'Sch.I'!B138</f>
        <v>2650-4850</v>
      </c>
      <c r="F10004" s="3" t="str">
        <f aca="false">'Sch.I'!D139</f>
        <v>4050-9050</v>
      </c>
      <c r="G10004" s="4"/>
    </row>
    <row r="10005" customFormat="false" ht="12.2" hidden="false" customHeight="true" outlineLevel="0" collapsed="false">
      <c r="A10005" s="4"/>
      <c r="G10005" s="4"/>
    </row>
    <row r="10006" customFormat="false" ht="12.2" hidden="false" customHeight="true" outlineLevel="0" collapsed="false">
      <c r="A10006" s="4"/>
      <c r="B10006" s="2" t="n">
        <v>340</v>
      </c>
      <c r="C10006" s="1" t="s">
        <v>3411</v>
      </c>
      <c r="E10006" s="3" t="str">
        <f aca="false">'Sch.I'!B138</f>
        <v>2650-4850</v>
      </c>
      <c r="F10006" s="3" t="str">
        <f aca="false">'Sch.I'!D138</f>
        <v>3950-8815</v>
      </c>
      <c r="G10006" s="4"/>
    </row>
    <row r="10007" customFormat="false" ht="12.2" hidden="false" customHeight="true" outlineLevel="0" collapsed="false">
      <c r="A10007" s="4"/>
      <c r="G10007" s="4"/>
    </row>
    <row r="10008" customFormat="false" ht="12.2" hidden="false" customHeight="true" outlineLevel="0" collapsed="false">
      <c r="A10008" s="4"/>
      <c r="B10008" s="2" t="n">
        <v>341</v>
      </c>
      <c r="C10008" s="1" t="s">
        <v>1893</v>
      </c>
      <c r="E10008" s="3" t="str">
        <f aca="false">'Sch.I'!B138</f>
        <v>2650-4850</v>
      </c>
      <c r="F10008" s="3" t="str">
        <f aca="false">'Sch.I'!D138</f>
        <v>3950-8815</v>
      </c>
      <c r="G10008" s="4"/>
    </row>
    <row r="10009" customFormat="false" ht="12.2" hidden="false" customHeight="true" outlineLevel="0" collapsed="false">
      <c r="A10009" s="4"/>
      <c r="G10009" s="4"/>
    </row>
    <row r="10010" customFormat="false" ht="12.2" hidden="false" customHeight="true" outlineLevel="0" collapsed="false">
      <c r="A10010" s="4"/>
      <c r="B10010" s="2" t="n">
        <v>342</v>
      </c>
      <c r="C10010" s="1" t="s">
        <v>78</v>
      </c>
      <c r="E10010" s="3" t="str">
        <f aca="false">'Sch.I'!B138</f>
        <v>2650-4850</v>
      </c>
      <c r="F10010" s="3" t="s">
        <v>11</v>
      </c>
      <c r="G10010" s="4"/>
    </row>
    <row r="10011" customFormat="false" ht="12.2" hidden="false" customHeight="true" outlineLevel="0" collapsed="false">
      <c r="A10011" s="4"/>
      <c r="G10011" s="4"/>
    </row>
    <row r="10012" customFormat="false" ht="12.2" hidden="false" customHeight="true" outlineLevel="0" collapsed="false">
      <c r="A10012" s="4"/>
      <c r="B10012" s="2" t="n">
        <v>343</v>
      </c>
      <c r="C10012" s="1" t="s">
        <v>18</v>
      </c>
      <c r="E10012" s="3" t="str">
        <f aca="false">'Sch.I'!B137</f>
        <v>2550-4550</v>
      </c>
      <c r="F10012" s="3" t="s">
        <v>11</v>
      </c>
      <c r="G10012" s="4"/>
    </row>
    <row r="10013" customFormat="false" ht="12.2" hidden="false" customHeight="true" outlineLevel="0" collapsed="false">
      <c r="A10013" s="4"/>
      <c r="G10013" s="4"/>
    </row>
    <row r="10014" customFormat="false" ht="12.2" hidden="false" customHeight="true" outlineLevel="0" collapsed="false">
      <c r="A10014" s="4"/>
      <c r="B10014" s="2" t="n">
        <v>344</v>
      </c>
      <c r="C10014" s="1" t="s">
        <v>3412</v>
      </c>
      <c r="E10014" s="3" t="str">
        <f aca="false">'Sch.I'!B137</f>
        <v>2550-4550</v>
      </c>
      <c r="F10014" s="3" t="str">
        <f aca="false">'Sch.I'!D137</f>
        <v>3850-8600</v>
      </c>
      <c r="G10014" s="4"/>
    </row>
    <row r="10015" customFormat="false" ht="12.2" hidden="false" customHeight="true" outlineLevel="0" collapsed="false">
      <c r="A10015" s="4"/>
      <c r="G10015" s="4"/>
    </row>
    <row r="10016" customFormat="false" ht="12.2" hidden="false" customHeight="true" outlineLevel="0" collapsed="false">
      <c r="A10016" s="4"/>
      <c r="B10016" s="2" t="n">
        <v>345</v>
      </c>
      <c r="C10016" s="1" t="s">
        <v>3413</v>
      </c>
      <c r="E10016" s="3" t="str">
        <f aca="false">'Sch.I'!B137</f>
        <v>2550-4550</v>
      </c>
      <c r="F10016" s="3" t="str">
        <f aca="false">'Sch.I'!D137</f>
        <v>3850-8600</v>
      </c>
      <c r="G10016" s="4"/>
    </row>
    <row r="10017" customFormat="false" ht="12.2" hidden="false" customHeight="true" outlineLevel="0" collapsed="false">
      <c r="A10017" s="4"/>
      <c r="G10017" s="4"/>
    </row>
    <row r="10018" customFormat="false" ht="12.2" hidden="false" customHeight="true" outlineLevel="0" collapsed="false">
      <c r="A10018" s="4"/>
      <c r="B10018" s="2" t="n">
        <v>346</v>
      </c>
      <c r="C10018" s="1" t="s">
        <v>82</v>
      </c>
      <c r="E10018" s="3" t="str">
        <f aca="false">'Sch.I'!B137</f>
        <v>2550-4550</v>
      </c>
      <c r="F10018" s="3" t="str">
        <f aca="false">'Sch.I'!D137</f>
        <v>3850-8600</v>
      </c>
      <c r="G10018" s="4"/>
    </row>
    <row r="10019" customFormat="false" ht="12.2" hidden="false" customHeight="true" outlineLevel="0" collapsed="false">
      <c r="A10019" s="4"/>
      <c r="G10019" s="4"/>
    </row>
    <row r="10020" customFormat="false" ht="12.2" hidden="false" customHeight="true" outlineLevel="0" collapsed="false">
      <c r="A10020" s="4"/>
      <c r="B10020" s="2" t="n">
        <v>347</v>
      </c>
      <c r="C10020" s="1" t="s">
        <v>3414</v>
      </c>
      <c r="E10020" s="3" t="str">
        <f aca="false">'Sch.I'!B137</f>
        <v>2550-4550</v>
      </c>
      <c r="F10020" s="3" t="str">
        <f aca="false">'Sch.I'!D137</f>
        <v>3850-8600</v>
      </c>
      <c r="G10020" s="4"/>
    </row>
    <row r="10021" customFormat="false" ht="12.2" hidden="false" customHeight="true" outlineLevel="0" collapsed="false">
      <c r="A10021" s="4"/>
      <c r="G10021" s="4"/>
    </row>
    <row r="10022" customFormat="false" ht="12.2" hidden="false" customHeight="true" outlineLevel="0" collapsed="false">
      <c r="A10022" s="4"/>
      <c r="B10022" s="2" t="n">
        <v>348</v>
      </c>
      <c r="C10022" s="1" t="s">
        <v>3415</v>
      </c>
      <c r="E10022" s="3" t="str">
        <f aca="false">'Sch.I'!B137</f>
        <v>2550-4550</v>
      </c>
      <c r="F10022" s="3" t="str">
        <f aca="false">'Sch.I'!D137</f>
        <v>3850-8600</v>
      </c>
      <c r="G10022" s="4"/>
    </row>
    <row r="10023" customFormat="false" ht="6" hidden="false" customHeight="true" outlineLevel="0" collapsed="false">
      <c r="A10023" s="9"/>
      <c r="B10023" s="10"/>
      <c r="C10023" s="9"/>
      <c r="D10023" s="11"/>
      <c r="E10023" s="11"/>
      <c r="F10023" s="11"/>
      <c r="G10023" s="11"/>
    </row>
    <row r="10024" s="3" customFormat="true" ht="12" hidden="false" customHeight="true" outlineLevel="0" collapsed="false">
      <c r="A10024" s="7"/>
      <c r="B10024" s="6" t="s">
        <v>1</v>
      </c>
      <c r="C10024" s="8" t="s">
        <v>2</v>
      </c>
      <c r="D10024" s="8"/>
      <c r="E10024" s="8" t="s">
        <v>3</v>
      </c>
      <c r="F10024" s="8" t="s">
        <v>4</v>
      </c>
      <c r="G10024" s="8" t="s">
        <v>5</v>
      </c>
      <c r="H10024" s="3" t="n">
        <v>189</v>
      </c>
    </row>
    <row r="10025" s="3" customFormat="true" ht="12" hidden="false" customHeight="true" outlineLevel="0" collapsed="false">
      <c r="A10025" s="12"/>
      <c r="B10025" s="13"/>
      <c r="C10025" s="14"/>
      <c r="D10025" s="14"/>
      <c r="E10025" s="14"/>
      <c r="F10025" s="14"/>
      <c r="G10025" s="14"/>
    </row>
    <row r="10026" customFormat="false" ht="12" hidden="false" customHeight="true" outlineLevel="0" collapsed="false">
      <c r="A10026" s="4"/>
      <c r="B10026" s="2" t="n">
        <v>349</v>
      </c>
      <c r="C10026" s="1" t="s">
        <v>3416</v>
      </c>
      <c r="E10026" s="3" t="str">
        <f aca="false">'Sch.I'!B137</f>
        <v>2550-4550</v>
      </c>
      <c r="F10026" s="3" t="str">
        <f aca="false">'Sch.I'!D137</f>
        <v>3850-8600</v>
      </c>
      <c r="G10026" s="4"/>
    </row>
    <row r="10027" customFormat="false" ht="12" hidden="false" customHeight="true" outlineLevel="0" collapsed="false">
      <c r="A10027" s="4"/>
      <c r="G10027" s="4"/>
    </row>
    <row r="10028" s="18" customFormat="true" ht="12" hidden="false" customHeight="true" outlineLevel="0" collapsed="false">
      <c r="B10028" s="17" t="n">
        <v>350</v>
      </c>
      <c r="C10028" s="12" t="s">
        <v>3417</v>
      </c>
      <c r="D10028" s="14"/>
      <c r="E10028" s="14" t="str">
        <f aca="false">'Sch.I'!B137</f>
        <v>2550-4550</v>
      </c>
      <c r="F10028" s="14" t="str">
        <f aca="false">'Sch.I'!D137</f>
        <v>3850-8600</v>
      </c>
      <c r="H10028" s="14"/>
    </row>
    <row r="10029" customFormat="false" ht="12" hidden="false" customHeight="true" outlineLevel="0" collapsed="false">
      <c r="A10029" s="18"/>
      <c r="B10029" s="17"/>
      <c r="C10029" s="12"/>
      <c r="D10029" s="14"/>
      <c r="E10029" s="14"/>
      <c r="F10029" s="14"/>
      <c r="G10029" s="18"/>
    </row>
    <row r="10030" customFormat="false" ht="12.75" hidden="false" customHeight="false" outlineLevel="0" collapsed="false">
      <c r="A10030" s="4"/>
      <c r="B10030" s="2" t="n">
        <v>351</v>
      </c>
      <c r="C10030" s="1" t="s">
        <v>3418</v>
      </c>
      <c r="E10030" s="3" t="str">
        <f aca="false">'Sch.I'!B137</f>
        <v>2550-4550</v>
      </c>
      <c r="F10030" s="3" t="str">
        <f aca="false">'Sch.I'!D137</f>
        <v>3850-8600</v>
      </c>
      <c r="G10030" s="4"/>
    </row>
    <row r="10031" customFormat="false" ht="12.75" hidden="false" customHeight="false" outlineLevel="0" collapsed="false">
      <c r="A10031" s="4"/>
      <c r="G10031" s="4"/>
    </row>
    <row r="10032" customFormat="false" ht="12.75" hidden="false" customHeight="false" outlineLevel="0" collapsed="false">
      <c r="A10032" s="4"/>
      <c r="B10032" s="2" t="n">
        <v>352</v>
      </c>
      <c r="C10032" s="1" t="s">
        <v>2675</v>
      </c>
      <c r="E10032" s="3" t="str">
        <f aca="false">'Sch.I'!B137</f>
        <v>2550-4550</v>
      </c>
      <c r="F10032" s="3" t="str">
        <f aca="false">'Sch.I'!D137</f>
        <v>3850-8600</v>
      </c>
      <c r="G10032" s="4"/>
    </row>
    <row r="10033" customFormat="false" ht="12.75" hidden="false" customHeight="false" outlineLevel="0" collapsed="false">
      <c r="A10033" s="4"/>
      <c r="G10033" s="4"/>
    </row>
    <row r="10034" customFormat="false" ht="12.75" hidden="false" customHeight="false" outlineLevel="0" collapsed="false">
      <c r="A10034" s="4"/>
      <c r="B10034" s="2" t="n">
        <v>353</v>
      </c>
      <c r="C10034" s="1" t="s">
        <v>2204</v>
      </c>
      <c r="E10034" s="3" t="str">
        <f aca="false">'Sch.I'!B137</f>
        <v>2550-4550</v>
      </c>
      <c r="F10034" s="3" t="str">
        <f aca="false">'Sch.I'!D137</f>
        <v>3850-8600</v>
      </c>
      <c r="G10034" s="4"/>
    </row>
    <row r="10035" customFormat="false" ht="12.75" hidden="false" customHeight="false" outlineLevel="0" collapsed="false">
      <c r="A10035" s="4"/>
      <c r="G10035" s="4"/>
    </row>
    <row r="10036" customFormat="false" ht="12.75" hidden="false" customHeight="false" outlineLevel="0" collapsed="false">
      <c r="A10036" s="4"/>
      <c r="B10036" s="2" t="n">
        <v>354</v>
      </c>
      <c r="C10036" s="1" t="s">
        <v>1622</v>
      </c>
      <c r="E10036" s="3" t="str">
        <f aca="false">'Sch.I'!B137</f>
        <v>2550-4550</v>
      </c>
      <c r="F10036" s="3" t="str">
        <f aca="false">'Sch.I'!D137</f>
        <v>3850-8600</v>
      </c>
      <c r="G10036" s="4"/>
    </row>
    <row r="10037" customFormat="false" ht="12.75" hidden="false" customHeight="false" outlineLevel="0" collapsed="false">
      <c r="A10037" s="4"/>
      <c r="G10037" s="4"/>
    </row>
    <row r="10038" customFormat="false" ht="12.75" hidden="false" customHeight="false" outlineLevel="0" collapsed="false">
      <c r="A10038" s="4"/>
      <c r="B10038" s="2" t="n">
        <v>355</v>
      </c>
      <c r="C10038" s="1" t="s">
        <v>1621</v>
      </c>
      <c r="E10038" s="3" t="str">
        <f aca="false">'Sch.I'!B137</f>
        <v>2550-4550</v>
      </c>
      <c r="F10038" s="3" t="str">
        <f aca="false">'Sch.I'!D137</f>
        <v>3850-8600</v>
      </c>
      <c r="G10038" s="4"/>
    </row>
    <row r="10039" customFormat="false" ht="12.75" hidden="false" customHeight="false" outlineLevel="0" collapsed="false">
      <c r="A10039" s="4"/>
      <c r="G10039" s="4"/>
    </row>
    <row r="10040" customFormat="false" ht="12.75" hidden="false" customHeight="false" outlineLevel="0" collapsed="false">
      <c r="A10040" s="4"/>
      <c r="B10040" s="2" t="n">
        <v>356</v>
      </c>
      <c r="C10040" s="1" t="s">
        <v>91</v>
      </c>
      <c r="E10040" s="3" t="str">
        <f aca="false">'Sch.I'!B137</f>
        <v>2550-4550</v>
      </c>
      <c r="F10040" s="3" t="s">
        <v>11</v>
      </c>
      <c r="G10040" s="4"/>
    </row>
    <row r="10041" customFormat="false" ht="12.75" hidden="false" customHeight="false" outlineLevel="0" collapsed="false">
      <c r="A10041" s="4"/>
      <c r="G10041" s="4"/>
    </row>
    <row r="10042" customFormat="false" ht="12.75" hidden="false" customHeight="false" outlineLevel="0" collapsed="false">
      <c r="A10042" s="4"/>
      <c r="B10042" s="2" t="n">
        <v>357</v>
      </c>
      <c r="C10042" s="1" t="s">
        <v>90</v>
      </c>
      <c r="E10042" s="3" t="str">
        <f aca="false">'Sch.I'!B137</f>
        <v>2550-4550</v>
      </c>
      <c r="F10042" s="3" t="s">
        <v>11</v>
      </c>
      <c r="G10042" s="4"/>
    </row>
    <row r="10043" customFormat="false" ht="12.75" hidden="false" customHeight="false" outlineLevel="0" collapsed="false">
      <c r="A10043" s="4"/>
      <c r="G10043" s="4"/>
    </row>
    <row r="10044" customFormat="false" ht="12.75" hidden="false" customHeight="false" outlineLevel="0" collapsed="false">
      <c r="A10044" s="4"/>
      <c r="B10044" s="2" t="n">
        <v>358</v>
      </c>
      <c r="C10044" s="1" t="s">
        <v>923</v>
      </c>
      <c r="E10044" s="3" t="str">
        <f aca="false">'Sch.I'!B137</f>
        <v>2550-4550</v>
      </c>
      <c r="F10044" s="3" t="str">
        <f aca="false">'Sch.I'!D137</f>
        <v>3850-8600</v>
      </c>
      <c r="G10044" s="4"/>
    </row>
    <row r="10045" customFormat="false" ht="12.75" hidden="false" customHeight="false" outlineLevel="0" collapsed="false">
      <c r="A10045" s="4"/>
      <c r="G10045" s="4"/>
    </row>
    <row r="10046" customFormat="false" ht="12.75" hidden="false" customHeight="false" outlineLevel="0" collapsed="false">
      <c r="A10046" s="4"/>
      <c r="B10046" s="2" t="n">
        <v>359</v>
      </c>
      <c r="C10046" s="1" t="s">
        <v>3419</v>
      </c>
      <c r="E10046" s="3" t="str">
        <f aca="false">'Sch.I'!B137</f>
        <v>2550-4550</v>
      </c>
      <c r="F10046" s="3" t="str">
        <f aca="false">'Sch.I'!D137</f>
        <v>3850-8600</v>
      </c>
      <c r="G10046" s="4"/>
    </row>
    <row r="10047" customFormat="false" ht="12.75" hidden="false" customHeight="false" outlineLevel="0" collapsed="false">
      <c r="A10047" s="4"/>
      <c r="G10047" s="4"/>
    </row>
    <row r="10048" customFormat="false" ht="12.75" hidden="false" customHeight="false" outlineLevel="0" collapsed="false">
      <c r="A10048" s="4"/>
      <c r="B10048" s="2" t="n">
        <v>360</v>
      </c>
      <c r="C10048" s="1" t="s">
        <v>3420</v>
      </c>
      <c r="E10048" s="3" t="str">
        <f aca="false">'Sch.I'!B137</f>
        <v>2550-4550</v>
      </c>
      <c r="F10048" s="3" t="str">
        <f aca="false">'Sch.I'!D137</f>
        <v>3850-8600</v>
      </c>
      <c r="G10048" s="4"/>
    </row>
    <row r="10049" customFormat="false" ht="12.75" hidden="false" customHeight="false" outlineLevel="0" collapsed="false">
      <c r="A10049" s="4"/>
      <c r="G10049" s="4"/>
    </row>
    <row r="10050" customFormat="false" ht="12.75" hidden="false" customHeight="false" outlineLevel="0" collapsed="false">
      <c r="A10050" s="4"/>
      <c r="B10050" s="2" t="n">
        <v>361</v>
      </c>
      <c r="C10050" s="1" t="s">
        <v>1838</v>
      </c>
      <c r="E10050" s="3" t="str">
        <f aca="false">'Sch.I'!B137</f>
        <v>2550-4550</v>
      </c>
      <c r="F10050" s="3" t="str">
        <f aca="false">'Sch.I'!D137</f>
        <v>3850-8600</v>
      </c>
      <c r="G10050" s="4"/>
    </row>
    <row r="10051" customFormat="false" ht="12.75" hidden="false" customHeight="false" outlineLevel="0" collapsed="false">
      <c r="A10051" s="4"/>
      <c r="G10051" s="4"/>
    </row>
    <row r="10052" customFormat="false" ht="12.75" hidden="false" customHeight="false" outlineLevel="0" collapsed="false">
      <c r="A10052" s="4"/>
      <c r="B10052" s="2" t="n">
        <v>362</v>
      </c>
      <c r="C10052" s="1" t="s">
        <v>1196</v>
      </c>
      <c r="E10052" s="3" t="str">
        <f aca="false">'Sch.I'!B137</f>
        <v>2550-4550</v>
      </c>
      <c r="F10052" s="3" t="str">
        <f aca="false">'Sch.I'!D137</f>
        <v>3850-8600</v>
      </c>
      <c r="G10052" s="4"/>
    </row>
    <row r="10053" customFormat="false" ht="12.75" hidden="false" customHeight="false" outlineLevel="0" collapsed="false">
      <c r="A10053" s="4"/>
      <c r="G10053" s="4"/>
    </row>
    <row r="10054" customFormat="false" ht="12.75" hidden="false" customHeight="false" outlineLevel="0" collapsed="false">
      <c r="A10054" s="4"/>
      <c r="B10054" s="2" t="n">
        <v>363</v>
      </c>
      <c r="C10054" s="1" t="s">
        <v>500</v>
      </c>
      <c r="E10054" s="3" t="str">
        <f aca="false">'Sch.I'!B137</f>
        <v>2550-4550</v>
      </c>
      <c r="F10054" s="3" t="s">
        <v>11</v>
      </c>
      <c r="G10054" s="4"/>
    </row>
    <row r="10055" customFormat="false" ht="12.75" hidden="false" customHeight="false" outlineLevel="0" collapsed="false">
      <c r="A10055" s="4"/>
      <c r="G10055" s="4"/>
    </row>
    <row r="10056" customFormat="false" ht="12.75" hidden="false" customHeight="false" outlineLevel="0" collapsed="false">
      <c r="A10056" s="4"/>
      <c r="B10056" s="2" t="n">
        <v>364</v>
      </c>
      <c r="C10056" s="1" t="s">
        <v>89</v>
      </c>
      <c r="E10056" s="3" t="str">
        <f aca="false">'Sch.I'!B137</f>
        <v>2550-4550</v>
      </c>
      <c r="F10056" s="3" t="s">
        <v>11</v>
      </c>
      <c r="G10056" s="4"/>
    </row>
    <row r="10057" customFormat="false" ht="12.75" hidden="false" customHeight="false" outlineLevel="0" collapsed="false">
      <c r="A10057" s="4"/>
      <c r="G10057" s="4"/>
    </row>
    <row r="10058" customFormat="false" ht="12.75" hidden="false" customHeight="false" outlineLevel="0" collapsed="false">
      <c r="A10058" s="4"/>
      <c r="B10058" s="2" t="n">
        <v>365</v>
      </c>
      <c r="C10058" s="1" t="s">
        <v>3421</v>
      </c>
      <c r="E10058" s="3" t="str">
        <f aca="false">'Sch.I'!B137</f>
        <v>2550-4550</v>
      </c>
      <c r="F10058" s="3" t="str">
        <f aca="false">'Sch.I'!D137</f>
        <v>3850-8600</v>
      </c>
      <c r="G10058" s="4"/>
    </row>
    <row r="10059" customFormat="false" ht="12.75" hidden="false" customHeight="false" outlineLevel="0" collapsed="false">
      <c r="A10059" s="4"/>
      <c r="G10059" s="4"/>
    </row>
    <row r="10060" customFormat="false" ht="12.75" hidden="false" customHeight="false" outlineLevel="0" collapsed="false">
      <c r="A10060" s="4"/>
      <c r="B10060" s="2" t="n">
        <v>366</v>
      </c>
      <c r="C10060" s="1" t="s">
        <v>3422</v>
      </c>
      <c r="E10060" s="3" t="str">
        <f aca="false">'Sch.I'!B137</f>
        <v>2550-4550</v>
      </c>
      <c r="F10060" s="3" t="str">
        <f aca="false">'Sch.I'!D137</f>
        <v>3850-8600</v>
      </c>
      <c r="G10060" s="4"/>
    </row>
    <row r="10061" customFormat="false" ht="12.75" hidden="false" customHeight="false" outlineLevel="0" collapsed="false">
      <c r="A10061" s="4"/>
      <c r="G10061" s="4"/>
    </row>
    <row r="10062" customFormat="false" ht="12.75" hidden="false" customHeight="false" outlineLevel="0" collapsed="false">
      <c r="A10062" s="4"/>
      <c r="B10062" s="2" t="n">
        <v>367</v>
      </c>
      <c r="C10062" s="1" t="s">
        <v>3423</v>
      </c>
      <c r="E10062" s="3" t="str">
        <f aca="false">'Sch.I'!B137</f>
        <v>2550-4550</v>
      </c>
      <c r="F10062" s="3" t="str">
        <f aca="false">'Sch.I'!D137</f>
        <v>3850-8600</v>
      </c>
      <c r="G10062" s="4"/>
    </row>
    <row r="10063" customFormat="false" ht="12.75" hidden="false" customHeight="false" outlineLevel="0" collapsed="false">
      <c r="A10063" s="4"/>
      <c r="G10063" s="4"/>
    </row>
    <row r="10064" customFormat="false" ht="12.75" hidden="false" customHeight="false" outlineLevel="0" collapsed="false">
      <c r="A10064" s="4"/>
      <c r="B10064" s="2" t="n">
        <v>368</v>
      </c>
      <c r="C10064" s="1" t="s">
        <v>3424</v>
      </c>
      <c r="E10064" s="3" t="str">
        <f aca="false">'Sch.I'!B137</f>
        <v>2550-4550</v>
      </c>
      <c r="F10064" s="3" t="str">
        <f aca="false">'Sch.I'!D137</f>
        <v>3850-8600</v>
      </c>
      <c r="G10064" s="4"/>
    </row>
    <row r="10065" customFormat="false" ht="12.75" hidden="false" customHeight="false" outlineLevel="0" collapsed="false">
      <c r="A10065" s="23"/>
      <c r="B10065" s="10"/>
      <c r="C10065" s="9"/>
      <c r="D10065" s="11"/>
      <c r="E10065" s="11"/>
      <c r="F10065" s="11"/>
      <c r="G10065" s="23"/>
    </row>
    <row r="10066" customFormat="false" ht="12.75" hidden="false" customHeight="false" outlineLevel="0" collapsed="false">
      <c r="A10066" s="4"/>
      <c r="D10066" s="5"/>
      <c r="G10066" s="4"/>
    </row>
    <row r="10067" s="3" customFormat="true" ht="12" hidden="false" customHeight="true" outlineLevel="0" collapsed="false">
      <c r="A10067" s="7"/>
      <c r="B10067" s="6" t="s">
        <v>1</v>
      </c>
      <c r="C10067" s="8" t="s">
        <v>2</v>
      </c>
      <c r="D10067" s="8"/>
      <c r="E10067" s="8" t="s">
        <v>3</v>
      </c>
      <c r="F10067" s="8" t="s">
        <v>4</v>
      </c>
      <c r="G10067" s="8" t="s">
        <v>5</v>
      </c>
      <c r="H10067" s="3" t="n">
        <v>190</v>
      </c>
    </row>
    <row r="10068" customFormat="false" ht="12" hidden="false" customHeight="true" outlineLevel="0" collapsed="false">
      <c r="A10068" s="12"/>
      <c r="B10068" s="13"/>
      <c r="C10068" s="14"/>
      <c r="D10068" s="14"/>
      <c r="E10068" s="14"/>
      <c r="F10068" s="14"/>
      <c r="G10068" s="14"/>
    </row>
    <row r="10069" customFormat="false" ht="12" hidden="false" customHeight="true" outlineLevel="0" collapsed="false">
      <c r="A10069" s="12"/>
      <c r="B10069" s="13"/>
      <c r="C10069" s="20" t="s">
        <v>3425</v>
      </c>
      <c r="D10069" s="14"/>
      <c r="E10069" s="14"/>
      <c r="F10069" s="14"/>
      <c r="G10069" s="14"/>
    </row>
    <row r="10070" customFormat="false" ht="12.75" hidden="false" customHeight="false" outlineLevel="0" collapsed="false">
      <c r="A10070" s="4"/>
      <c r="G10070" s="4"/>
    </row>
    <row r="10071" customFormat="false" ht="12.75" hidden="false" customHeight="false" outlineLevel="0" collapsed="false">
      <c r="B10071" s="2" t="n">
        <v>1</v>
      </c>
      <c r="C10071" s="1" t="s">
        <v>3426</v>
      </c>
      <c r="E10071" s="3" t="s">
        <v>3427</v>
      </c>
      <c r="F10071" s="3" t="s">
        <v>3428</v>
      </c>
    </row>
    <row r="10072" customFormat="false" ht="12.75" hidden="false" customHeight="false" outlineLevel="0" collapsed="false">
      <c r="A10072" s="4"/>
      <c r="E10072" s="3" t="s">
        <v>3429</v>
      </c>
      <c r="G10072" s="4"/>
    </row>
    <row r="10073" customFormat="false" ht="12.75" hidden="false" customHeight="false" outlineLevel="0" collapsed="false">
      <c r="A10073" s="4"/>
      <c r="G10073" s="4"/>
    </row>
    <row r="10074" customFormat="false" ht="12.75" hidden="false" customHeight="false" outlineLevel="0" collapsed="false">
      <c r="A10074" s="4"/>
      <c r="B10074" s="2" t="n">
        <v>2</v>
      </c>
      <c r="C10074" s="1" t="s">
        <v>3430</v>
      </c>
      <c r="G10074" s="4"/>
    </row>
    <row r="10075" customFormat="false" ht="12.75" hidden="false" customHeight="false" outlineLevel="0" collapsed="false">
      <c r="A10075" s="4"/>
      <c r="C10075" s="1" t="s">
        <v>3431</v>
      </c>
      <c r="E10075" s="3" t="str">
        <f aca="false">'Sch.I'!B163</f>
        <v>10950-17575</v>
      </c>
      <c r="F10075" s="3" t="str">
        <f aca="false">'Sch.I'!D163</f>
        <v>16195-27965</v>
      </c>
      <c r="G10075" s="4"/>
    </row>
    <row r="10076" customFormat="false" ht="12.75" hidden="false" customHeight="false" outlineLevel="0" collapsed="false">
      <c r="A10076" s="4"/>
      <c r="E10076" s="3" t="n">
        <f aca="false">'Sch.I'!B209</f>
        <v>0</v>
      </c>
      <c r="F10076" s="3" t="n">
        <f aca="false">'Sch.I'!D209</f>
        <v>0</v>
      </c>
      <c r="G10076" s="4"/>
    </row>
    <row r="10077" customFormat="false" ht="12.75" hidden="false" customHeight="false" outlineLevel="0" collapsed="false">
      <c r="B10077" s="2" t="n">
        <v>3</v>
      </c>
      <c r="C10077" s="1" t="s">
        <v>3432</v>
      </c>
      <c r="E10077" s="3" t="s">
        <v>3433</v>
      </c>
      <c r="F10077" s="3" t="s">
        <v>3434</v>
      </c>
    </row>
    <row r="10078" customFormat="false" ht="12.75" hidden="false" customHeight="false" outlineLevel="0" collapsed="false">
      <c r="A10078" s="4"/>
      <c r="G10078" s="4"/>
    </row>
    <row r="10079" customFormat="false" ht="12.75" hidden="false" customHeight="false" outlineLevel="0" collapsed="false">
      <c r="A10079" s="4"/>
      <c r="B10079" s="2" t="n">
        <v>4</v>
      </c>
      <c r="C10079" s="1" t="s">
        <v>3435</v>
      </c>
      <c r="G10079" s="4"/>
    </row>
    <row r="10080" customFormat="false" ht="12.75" hidden="false" customHeight="false" outlineLevel="0" collapsed="false">
      <c r="A10080" s="4"/>
      <c r="C10080" s="1" t="s">
        <v>3436</v>
      </c>
      <c r="E10080" s="3" t="str">
        <f aca="false">'Sch.I'!B162</f>
        <v>10250-17050</v>
      </c>
      <c r="F10080" s="3" t="str">
        <f aca="false">'Sch.I'!D162</f>
        <v>15025-26615</v>
      </c>
      <c r="G10080" s="4"/>
    </row>
    <row r="10082" customFormat="false" ht="12.75" hidden="false" customHeight="false" outlineLevel="0" collapsed="false">
      <c r="B10082" s="2" t="n">
        <v>5</v>
      </c>
      <c r="C10082" s="4" t="s">
        <v>3437</v>
      </c>
    </row>
    <row r="10083" customFormat="false" ht="12.75" hidden="false" customHeight="false" outlineLevel="0" collapsed="false">
      <c r="C10083" s="4" t="s">
        <v>3438</v>
      </c>
    </row>
    <row r="10084" customFormat="false" ht="12.75" hidden="false" customHeight="false" outlineLevel="0" collapsed="false">
      <c r="C10084" s="1" t="s">
        <v>3439</v>
      </c>
      <c r="E10084" s="3" t="str">
        <f aca="false">'Sch.I'!B161</f>
        <v>9600-16525</v>
      </c>
      <c r="F10084" s="3" t="str">
        <f aca="false">'Sch.I'!D161</f>
        <v>14305-25965</v>
      </c>
    </row>
    <row r="10086" customFormat="false" ht="12.75" hidden="false" customHeight="false" outlineLevel="0" collapsed="false">
      <c r="B10086" s="2" t="n">
        <v>6</v>
      </c>
      <c r="C10086" s="1" t="s">
        <v>3440</v>
      </c>
    </row>
    <row r="10087" customFormat="false" ht="12.75" hidden="false" customHeight="false" outlineLevel="0" collapsed="false">
      <c r="C10087" s="1" t="s">
        <v>3441</v>
      </c>
      <c r="E10087" s="3" t="str">
        <f aca="false">'Sch.I'!B161</f>
        <v>9600-16525</v>
      </c>
      <c r="F10087" s="3" t="str">
        <f aca="false">'Sch.I'!D161</f>
        <v>14305-25965</v>
      </c>
    </row>
    <row r="10089" customFormat="false" ht="12.75" hidden="false" customHeight="false" outlineLevel="0" collapsed="false">
      <c r="B10089" s="2" t="n">
        <v>7</v>
      </c>
      <c r="C10089" s="1" t="s">
        <v>3442</v>
      </c>
    </row>
    <row r="10090" customFormat="false" ht="12.75" hidden="false" customHeight="false" outlineLevel="0" collapsed="false">
      <c r="C10090" s="1" t="s">
        <v>3443</v>
      </c>
      <c r="E10090" s="3" t="str">
        <f aca="false">'Sch.I'!B161</f>
        <v>9600-16525</v>
      </c>
      <c r="F10090" s="3" t="str">
        <f aca="false">'Sch.I'!D161</f>
        <v>14305-25965</v>
      </c>
    </row>
    <row r="10092" customFormat="false" ht="12.75" hidden="false" customHeight="false" outlineLevel="0" collapsed="false">
      <c r="B10092" s="2" t="n">
        <v>8</v>
      </c>
      <c r="C10092" s="1" t="s">
        <v>3444</v>
      </c>
      <c r="E10092" s="3" t="str">
        <f aca="false">'Sch.I'!B161</f>
        <v>9600-16525</v>
      </c>
      <c r="F10092" s="3" t="str">
        <f aca="false">'Sch.I'!D161</f>
        <v>14305-25965</v>
      </c>
    </row>
    <row r="10094" customFormat="false" ht="12.75" hidden="false" customHeight="false" outlineLevel="0" collapsed="false">
      <c r="B10094" s="2" t="n">
        <v>9</v>
      </c>
      <c r="C10094" s="1" t="s">
        <v>3196</v>
      </c>
      <c r="E10094" s="3" t="str">
        <f aca="false">'Sch.I'!B159</f>
        <v>8400-16525</v>
      </c>
      <c r="F10094" s="3" t="str">
        <f aca="false">'Sch.I'!D159</f>
        <v>12325-24715</v>
      </c>
    </row>
    <row r="10096" customFormat="false" ht="12.75" hidden="false" customHeight="false" outlineLevel="0" collapsed="false">
      <c r="B10096" s="2" t="n">
        <v>10</v>
      </c>
      <c r="C10096" s="1" t="s">
        <v>3445</v>
      </c>
      <c r="E10096" s="3" t="str">
        <f aca="false">'Sch.I'!B158</f>
        <v>7900-15475</v>
      </c>
      <c r="F10096" s="3" t="str">
        <f aca="false">'Sch.I'!D158</f>
        <v>11715-23515</v>
      </c>
    </row>
    <row r="10098" customFormat="false" ht="12.75" hidden="false" customHeight="false" outlineLevel="0" collapsed="false">
      <c r="B10098" s="2" t="n">
        <v>11</v>
      </c>
      <c r="C10098" s="1" t="s">
        <v>3446</v>
      </c>
      <c r="E10098" s="3" t="str">
        <f aca="false">'Sch.I'!B157</f>
        <v>7400-15475</v>
      </c>
      <c r="F10098" s="3" t="str">
        <f aca="false">'Sch.I'!D157</f>
        <v>10845-22955</v>
      </c>
    </row>
    <row r="10100" customFormat="false" ht="12.75" hidden="false" customHeight="false" outlineLevel="0" collapsed="false">
      <c r="B10100" s="2" t="n">
        <v>12</v>
      </c>
      <c r="C10100" s="1" t="s">
        <v>3447</v>
      </c>
    </row>
    <row r="10101" customFormat="false" ht="12.75" hidden="false" customHeight="false" outlineLevel="0" collapsed="false">
      <c r="C10101" s="1" t="s">
        <v>3448</v>
      </c>
      <c r="E10101" s="3" t="str">
        <f aca="false">'Sch.I'!B157</f>
        <v>7400-15475</v>
      </c>
      <c r="F10101" s="3" t="str">
        <f aca="false">'Sch.I'!D157</f>
        <v>10845-22955</v>
      </c>
    </row>
    <row r="10103" customFormat="false" ht="12.75" hidden="false" customHeight="false" outlineLevel="0" collapsed="false">
      <c r="B10103" s="2" t="n">
        <v>13</v>
      </c>
      <c r="C10103" s="1" t="s">
        <v>3449</v>
      </c>
    </row>
    <row r="10104" customFormat="false" ht="12.75" hidden="false" customHeight="false" outlineLevel="0" collapsed="false">
      <c r="C10104" s="1" t="s">
        <v>3450</v>
      </c>
      <c r="E10104" s="3" t="str">
        <f aca="false">'Sch.I'!B157</f>
        <v>7400-15475</v>
      </c>
      <c r="F10104" s="3" t="str">
        <f aca="false">'Sch.I'!D157</f>
        <v>10845-22955</v>
      </c>
    </row>
    <row r="10106" customFormat="false" ht="12.75" hidden="false" customHeight="false" outlineLevel="0" collapsed="false">
      <c r="B10106" s="2" t="n">
        <v>14</v>
      </c>
      <c r="C10106" s="1" t="s">
        <v>3451</v>
      </c>
    </row>
    <row r="10107" customFormat="false" ht="12.75" hidden="false" customHeight="false" outlineLevel="0" collapsed="false">
      <c r="C10107" s="1" t="s">
        <v>3452</v>
      </c>
    </row>
    <row r="10108" customFormat="false" ht="12.75" hidden="false" customHeight="false" outlineLevel="0" collapsed="false">
      <c r="C10108" s="1" t="s">
        <v>548</v>
      </c>
      <c r="E10108" s="3" t="str">
        <f aca="false">'Sch.I'!B156</f>
        <v>6950-14425</v>
      </c>
      <c r="F10108" s="3" t="str">
        <f aca="false">'Sch.I'!D156</f>
        <v>10285-21835</v>
      </c>
    </row>
    <row r="10110" customFormat="false" ht="12.75" hidden="false" customHeight="false" outlineLevel="0" collapsed="false">
      <c r="B10110" s="2" t="n">
        <v>15</v>
      </c>
      <c r="C10110" s="1" t="s">
        <v>35</v>
      </c>
      <c r="E10110" s="3" t="str">
        <f aca="false">'Sch.I'!B156</f>
        <v>6950-14425</v>
      </c>
      <c r="F10110" s="3" t="str">
        <f aca="false">'Sch.I'!D156</f>
        <v>10285-21835</v>
      </c>
    </row>
    <row r="10112" customFormat="false" ht="12.75" hidden="false" customHeight="false" outlineLevel="0" collapsed="false">
      <c r="B10112" s="2" t="n">
        <v>16</v>
      </c>
      <c r="C10112" s="1" t="s">
        <v>6</v>
      </c>
      <c r="E10112" s="3" t="str">
        <f aca="false">'Sch.I'!B155</f>
        <v>6350-13000</v>
      </c>
      <c r="F10112" s="3" t="str">
        <f aca="false">'Sch.I'!D155</f>
        <v>9285-19775</v>
      </c>
    </row>
    <row r="10114" customFormat="false" ht="12.75" hidden="false" customHeight="false" outlineLevel="0" collapsed="false">
      <c r="B10114" s="2" t="n">
        <v>17</v>
      </c>
      <c r="C10114" s="1" t="s">
        <v>3453</v>
      </c>
      <c r="E10114" s="3" t="str">
        <f aca="false">'Sch.I'!B154</f>
        <v>5980-12100</v>
      </c>
      <c r="F10114" s="3" t="str">
        <f aca="false">'Sch.I'!D155</f>
        <v>9285-19775</v>
      </c>
    </row>
    <row r="10116" customFormat="false" ht="12.75" hidden="false" customHeight="false" outlineLevel="0" collapsed="false">
      <c r="B10116" s="2" t="n">
        <v>18</v>
      </c>
      <c r="C10116" s="1" t="s">
        <v>3454</v>
      </c>
      <c r="E10116" s="3" t="str">
        <f aca="false">'Sch.I'!B153</f>
        <v>5640-11300</v>
      </c>
      <c r="F10116" s="3" t="str">
        <f aca="false">'Sch.I'!D153</f>
        <v>8385-17905</v>
      </c>
    </row>
    <row r="10118" customFormat="false" ht="12.75" hidden="false" customHeight="false" outlineLevel="0" collapsed="false">
      <c r="B10118" s="2" t="n">
        <v>19</v>
      </c>
      <c r="C10118" s="1" t="s">
        <v>3455</v>
      </c>
      <c r="E10118" s="3" t="str">
        <f aca="false">'Sch.I'!B153</f>
        <v>5640-11300</v>
      </c>
      <c r="F10118" s="3" t="str">
        <f aca="false">'Sch.I'!D153</f>
        <v>8385-17905</v>
      </c>
    </row>
    <row r="10120" customFormat="false" ht="12.75" hidden="false" customHeight="false" outlineLevel="0" collapsed="false">
      <c r="B10120" s="2" t="n">
        <v>20</v>
      </c>
      <c r="C10120" s="1" t="s">
        <v>3456</v>
      </c>
      <c r="E10120" s="3" t="str">
        <f aca="false">'Sch.I'!B151</f>
        <v>5000-10600</v>
      </c>
      <c r="F10120" s="3" t="s">
        <v>11</v>
      </c>
    </row>
    <row r="10122" customFormat="false" ht="12.75" hidden="false" customHeight="false" outlineLevel="0" collapsed="false">
      <c r="B10122" s="2" t="n">
        <v>21</v>
      </c>
      <c r="C10122" s="1" t="s">
        <v>3457</v>
      </c>
      <c r="E10122" s="3" t="str">
        <f aca="false">'Sch.I'!B150</f>
        <v>4850-10250</v>
      </c>
      <c r="F10122" s="3" t="str">
        <f aca="false">'Sch.I'!D150</f>
        <v>7200-16195</v>
      </c>
    </row>
    <row r="10124" customFormat="false" ht="12.75" hidden="false" customHeight="false" outlineLevel="0" collapsed="false">
      <c r="B10124" s="2" t="n">
        <v>22</v>
      </c>
      <c r="C10124" s="1" t="s">
        <v>3458</v>
      </c>
      <c r="E10124" s="3" t="str">
        <f aca="false">'Sch.I'!B150</f>
        <v>4850-10250</v>
      </c>
      <c r="F10124" s="3" t="str">
        <f aca="false">'Sch.I'!D152</f>
        <v>7770-17455</v>
      </c>
    </row>
    <row r="10125" customFormat="false" ht="12.75" hidden="false" customHeight="false" outlineLevel="0" collapsed="false">
      <c r="A10125" s="9"/>
      <c r="B10125" s="10"/>
      <c r="C10125" s="9"/>
      <c r="D10125" s="11"/>
      <c r="E10125" s="11"/>
      <c r="F10125" s="11"/>
      <c r="G10125" s="11"/>
    </row>
    <row r="10126" s="3" customFormat="true" ht="12" hidden="false" customHeight="true" outlineLevel="0" collapsed="false">
      <c r="A10126" s="7"/>
      <c r="B10126" s="6" t="s">
        <v>1</v>
      </c>
      <c r="C10126" s="8" t="s">
        <v>2</v>
      </c>
      <c r="D10126" s="8"/>
      <c r="E10126" s="8" t="s">
        <v>3</v>
      </c>
      <c r="F10126" s="8" t="s">
        <v>4</v>
      </c>
      <c r="G10126" s="8" t="s">
        <v>5</v>
      </c>
      <c r="H10126" s="3" t="n">
        <v>191</v>
      </c>
    </row>
    <row r="10128" customFormat="false" ht="12.75" hidden="false" customHeight="false" outlineLevel="0" collapsed="false">
      <c r="B10128" s="2" t="n">
        <v>23</v>
      </c>
      <c r="C10128" s="1" t="s">
        <v>1866</v>
      </c>
      <c r="E10128" s="3" t="str">
        <f aca="false">'Sch.I'!B148</f>
        <v>4430-9300</v>
      </c>
      <c r="F10128" s="3" t="str">
        <f aca="false">'Sch.I'!D149</f>
        <v>6675-15025</v>
      </c>
    </row>
    <row r="10130" customFormat="false" ht="12.75" hidden="false" customHeight="false" outlineLevel="0" collapsed="false">
      <c r="B10130" s="2" t="n">
        <v>24</v>
      </c>
      <c r="C10130" s="1" t="s">
        <v>3459</v>
      </c>
      <c r="E10130" s="3" t="str">
        <f aca="false">'Sch.I'!B147</f>
        <v>4190-8700</v>
      </c>
      <c r="F10130" s="3" t="str">
        <f aca="false">'Sch.I'!D147</f>
        <v>6195-13945</v>
      </c>
    </row>
    <row r="10132" customFormat="false" ht="12.75" hidden="false" customHeight="false" outlineLevel="0" collapsed="false">
      <c r="B10132" s="2" t="n">
        <v>25</v>
      </c>
      <c r="C10132" s="1" t="s">
        <v>12</v>
      </c>
      <c r="E10132" s="3" t="str">
        <f aca="false">'Sch.I'!B147</f>
        <v>4190-8700</v>
      </c>
      <c r="F10132" s="3" t="s">
        <v>11</v>
      </c>
    </row>
    <row r="10134" customFormat="false" ht="12.75" hidden="false" customHeight="false" outlineLevel="0" collapsed="false">
      <c r="B10134" s="2" t="n">
        <v>26</v>
      </c>
      <c r="C10134" s="1" t="s">
        <v>119</v>
      </c>
      <c r="E10134" s="3" t="str">
        <f aca="false">'Sch.I'!B147</f>
        <v>4190-8700</v>
      </c>
      <c r="F10134" s="3" t="s">
        <v>11</v>
      </c>
    </row>
    <row r="10136" customFormat="false" ht="12.75" hidden="false" customHeight="false" outlineLevel="0" collapsed="false">
      <c r="B10136" s="2" t="n">
        <v>27</v>
      </c>
      <c r="C10136" s="1" t="s">
        <v>51</v>
      </c>
      <c r="E10136" s="3" t="str">
        <f aca="false">'Sch.I'!B147</f>
        <v>4190-8700</v>
      </c>
      <c r="F10136" s="3" t="s">
        <v>11</v>
      </c>
    </row>
    <row r="10138" customFormat="false" ht="12.75" hidden="false" customHeight="false" outlineLevel="0" collapsed="false">
      <c r="B10138" s="2" t="n">
        <v>28</v>
      </c>
      <c r="C10138" s="1" t="s">
        <v>351</v>
      </c>
      <c r="E10138" s="3" t="str">
        <f aca="false">'Sch.I'!B147</f>
        <v>4190-8700</v>
      </c>
      <c r="F10138" s="3" t="s">
        <v>11</v>
      </c>
    </row>
    <row r="10140" customFormat="false" ht="12.75" hidden="false" customHeight="false" outlineLevel="0" collapsed="false">
      <c r="B10140" s="2" t="n">
        <v>29</v>
      </c>
      <c r="C10140" s="1" t="s">
        <v>3460</v>
      </c>
      <c r="E10140" s="3" t="str">
        <f aca="false">'Sch.I'!B147</f>
        <v>4190-8700</v>
      </c>
      <c r="F10140" s="3" t="str">
        <f aca="false">'Sch.I'!D147</f>
        <v>6195-13945</v>
      </c>
    </row>
    <row r="10142" customFormat="false" ht="12.75" hidden="false" customHeight="false" outlineLevel="0" collapsed="false">
      <c r="B10142" s="2" t="n">
        <v>30</v>
      </c>
      <c r="C10142" s="1" t="s">
        <v>354</v>
      </c>
      <c r="E10142" s="3" t="str">
        <f aca="false">'Sch.I'!B145</f>
        <v>3750-7650</v>
      </c>
      <c r="F10142" s="3" t="str">
        <f aca="false">'Sch.I'!D145</f>
        <v>5470-12325</v>
      </c>
    </row>
    <row r="10144" customFormat="false" ht="12.75" hidden="false" customHeight="false" outlineLevel="0" collapsed="false">
      <c r="B10144" s="2" t="n">
        <v>31</v>
      </c>
      <c r="C10144" s="1" t="s">
        <v>3461</v>
      </c>
      <c r="E10144" s="3" t="str">
        <f aca="false">'Sch.I'!B144</f>
        <v>3550-7150</v>
      </c>
      <c r="F10144" s="3" t="str">
        <f aca="false">'Sch.I'!D145</f>
        <v>5470-12325</v>
      </c>
    </row>
    <row r="10146" customFormat="false" ht="12.75" hidden="false" customHeight="false" outlineLevel="0" collapsed="false">
      <c r="B10146" s="2" t="n">
        <v>32</v>
      </c>
      <c r="C10146" s="1" t="s">
        <v>3462</v>
      </c>
      <c r="E10146" s="3" t="str">
        <f aca="false">'Sch.I'!B144</f>
        <v>3550-7150</v>
      </c>
      <c r="F10146" s="3" t="str">
        <f aca="false">'Sch.I'!D144</f>
        <v>5200-11715</v>
      </c>
    </row>
    <row r="10148" customFormat="false" ht="12.75" hidden="false" customHeight="false" outlineLevel="0" collapsed="false">
      <c r="B10148" s="2" t="n">
        <v>33</v>
      </c>
      <c r="C10148" s="1" t="s">
        <v>14</v>
      </c>
      <c r="E10148" s="3" t="str">
        <f aca="false">'Sch.I'!B143</f>
        <v>3290-6550</v>
      </c>
      <c r="F10148" s="3" t="s">
        <v>11</v>
      </c>
    </row>
    <row r="10150" customFormat="false" ht="12.75" hidden="false" customHeight="false" outlineLevel="0" collapsed="false">
      <c r="B10150" s="2" t="n">
        <v>34</v>
      </c>
      <c r="C10150" s="1" t="s">
        <v>121</v>
      </c>
      <c r="E10150" s="3" t="str">
        <f aca="false">'Sch.I'!B143</f>
        <v>3290-6550</v>
      </c>
      <c r="F10150" s="3" t="s">
        <v>11</v>
      </c>
    </row>
    <row r="10152" customFormat="false" ht="12.75" hidden="false" customHeight="false" outlineLevel="0" collapsed="false">
      <c r="B10152" s="2" t="n">
        <v>35</v>
      </c>
      <c r="C10152" s="1" t="s">
        <v>15</v>
      </c>
      <c r="E10152" s="3" t="str">
        <f aca="false">'Sch.I'!B143</f>
        <v>3290-6550</v>
      </c>
      <c r="F10152" s="3" t="s">
        <v>11</v>
      </c>
    </row>
    <row r="10154" customFormat="false" ht="12.75" hidden="false" customHeight="false" outlineLevel="0" collapsed="false">
      <c r="B10154" s="2" t="n">
        <v>36</v>
      </c>
      <c r="C10154" s="1" t="s">
        <v>66</v>
      </c>
      <c r="E10154" s="3" t="str">
        <f aca="false">'Sch.I'!B143</f>
        <v>3290-6550</v>
      </c>
      <c r="F10154" s="3" t="s">
        <v>11</v>
      </c>
    </row>
    <row r="10156" customFormat="false" ht="12.75" hidden="false" customHeight="false" outlineLevel="0" collapsed="false">
      <c r="B10156" s="2" t="n">
        <v>37</v>
      </c>
      <c r="C10156" s="1" t="s">
        <v>118</v>
      </c>
      <c r="E10156" s="3" t="str">
        <f aca="false">'Sch.I'!B143</f>
        <v>3290-6550</v>
      </c>
      <c r="F10156" s="3" t="str">
        <f aca="false">'Sch.I'!D143</f>
        <v>4825-10845</v>
      </c>
    </row>
    <row r="10158" customFormat="false" ht="12.75" hidden="false" customHeight="false" outlineLevel="0" collapsed="false">
      <c r="B10158" s="2" t="n">
        <v>38</v>
      </c>
      <c r="C10158" s="1" t="s">
        <v>3463</v>
      </c>
      <c r="E10158" s="3" t="str">
        <f aca="false">'Sch.I'!B143</f>
        <v>3290-6550</v>
      </c>
      <c r="F10158" s="3" t="str">
        <f aca="false">'Sch.I'!D143</f>
        <v>4825-10845</v>
      </c>
    </row>
    <row r="10160" customFormat="false" ht="12.75" hidden="false" customHeight="false" outlineLevel="0" collapsed="false">
      <c r="B10160" s="2" t="n">
        <v>39</v>
      </c>
      <c r="C10160" s="1" t="s">
        <v>355</v>
      </c>
      <c r="E10160" s="3" t="str">
        <f aca="false">'Sch.I'!B141</f>
        <v>2990-5810</v>
      </c>
      <c r="F10160" s="3" t="str">
        <f aca="false">'Sch.I'!D143</f>
        <v>4825-10845</v>
      </c>
    </row>
    <row r="10162" customFormat="false" ht="12.75" hidden="false" customHeight="false" outlineLevel="0" collapsed="false">
      <c r="B10162" s="2" t="n">
        <v>40</v>
      </c>
      <c r="C10162" s="1" t="s">
        <v>1804</v>
      </c>
      <c r="E10162" s="3" t="str">
        <f aca="false">'Sch.I'!B141</f>
        <v>2990-5810</v>
      </c>
      <c r="F10162" s="3" t="str">
        <f aca="false">'Sch.I'!D141</f>
        <v>4370-9775</v>
      </c>
    </row>
    <row r="10164" customFormat="false" ht="12.75" hidden="false" customHeight="false" outlineLevel="0" collapsed="false">
      <c r="B10164" s="2" t="n">
        <v>41</v>
      </c>
      <c r="C10164" s="1" t="s">
        <v>17</v>
      </c>
      <c r="E10164" s="3" t="str">
        <f aca="false">'Sch.I'!B140</f>
        <v>2870-5470</v>
      </c>
      <c r="F10164" s="3" t="s">
        <v>11</v>
      </c>
    </row>
    <row r="10166" customFormat="false" ht="12.75" hidden="false" customHeight="false" outlineLevel="0" collapsed="false">
      <c r="B10166" s="2" t="n">
        <v>42</v>
      </c>
      <c r="C10166" s="1" t="s">
        <v>3464</v>
      </c>
      <c r="E10166" s="3" t="str">
        <f aca="false">'Sch.I'!B140</f>
        <v>2870-5470</v>
      </c>
      <c r="F10166" s="3" t="str">
        <f aca="false">'Sch.I'!D140</f>
        <v>4260-9520</v>
      </c>
    </row>
    <row r="10168" customFormat="false" ht="12.75" hidden="false" customHeight="false" outlineLevel="0" collapsed="false">
      <c r="B10168" s="2" t="n">
        <v>43</v>
      </c>
      <c r="C10168" s="1" t="s">
        <v>75</v>
      </c>
      <c r="E10168" s="3" t="str">
        <f aca="false">'Sch.I'!B140</f>
        <v>2870-5470</v>
      </c>
      <c r="F10168" s="3" t="str">
        <f aca="false">'Sch.I'!D140</f>
        <v>4260-9520</v>
      </c>
    </row>
    <row r="10170" customFormat="false" ht="12.75" hidden="false" customHeight="false" outlineLevel="0" collapsed="false">
      <c r="B10170" s="2" t="n">
        <v>44</v>
      </c>
      <c r="C10170" s="1" t="s">
        <v>865</v>
      </c>
      <c r="E10170" s="3" t="str">
        <f aca="false">'Sch.I'!B139</f>
        <v>2750-5150</v>
      </c>
      <c r="F10170" s="3" t="str">
        <f aca="false">'Sch.I'!D139</f>
        <v>4050-9050</v>
      </c>
    </row>
    <row r="10172" customFormat="false" ht="12.75" hidden="false" customHeight="false" outlineLevel="0" collapsed="false">
      <c r="B10172" s="2" t="n">
        <v>45</v>
      </c>
      <c r="C10172" s="1" t="s">
        <v>61</v>
      </c>
      <c r="E10172" s="3" t="str">
        <f aca="false">'Sch.I'!B139</f>
        <v>2750-5150</v>
      </c>
      <c r="F10172" s="3" t="str">
        <f aca="false">'Sch.I'!D139</f>
        <v>4050-9050</v>
      </c>
    </row>
    <row r="10174" customFormat="false" ht="12.75" hidden="false" customHeight="false" outlineLevel="0" collapsed="false">
      <c r="B10174" s="2" t="n">
        <v>46</v>
      </c>
      <c r="C10174" s="1" t="s">
        <v>1893</v>
      </c>
      <c r="E10174" s="3" t="str">
        <f aca="false">'Sch.I'!B138</f>
        <v>2650-4850</v>
      </c>
      <c r="F10174" s="3" t="str">
        <f aca="false">'Sch.I'!D138</f>
        <v>3950-8815</v>
      </c>
    </row>
    <row r="10176" customFormat="false" ht="12.75" hidden="false" customHeight="false" outlineLevel="0" collapsed="false">
      <c r="B10176" s="2" t="n">
        <v>47</v>
      </c>
      <c r="C10176" s="1" t="s">
        <v>1147</v>
      </c>
      <c r="E10176" s="3" t="str">
        <f aca="false">'Sch.I'!B138</f>
        <v>2650-4850</v>
      </c>
      <c r="F10176" s="3" t="str">
        <f aca="false">'Sch.I'!D138</f>
        <v>3950-8815</v>
      </c>
    </row>
    <row r="10178" customFormat="false" ht="12.75" hidden="false" customHeight="false" outlineLevel="0" collapsed="false">
      <c r="B10178" s="2" t="n">
        <v>48</v>
      </c>
      <c r="C10178" s="1" t="s">
        <v>2891</v>
      </c>
      <c r="E10178" s="3" t="str">
        <f aca="false">'Sch.I'!B138</f>
        <v>2650-4850</v>
      </c>
      <c r="F10178" s="3" t="str">
        <f aca="false">'Sch.I'!D138</f>
        <v>3950-8815</v>
      </c>
    </row>
    <row r="10180" customFormat="false" ht="12.75" hidden="false" customHeight="false" outlineLevel="0" collapsed="false">
      <c r="B10180" s="2" t="n">
        <v>49</v>
      </c>
      <c r="C10180" s="1" t="s">
        <v>786</v>
      </c>
      <c r="E10180" s="3" t="str">
        <f aca="false">'Sch.I'!B138</f>
        <v>2650-4850</v>
      </c>
      <c r="F10180" s="3" t="str">
        <f aca="false">'Sch.I'!D138</f>
        <v>3950-8815</v>
      </c>
    </row>
    <row r="10182" customFormat="false" ht="12.75" hidden="false" customHeight="false" outlineLevel="0" collapsed="false">
      <c r="B10182" s="2" t="n">
        <v>50</v>
      </c>
      <c r="C10182" s="1" t="s">
        <v>18</v>
      </c>
      <c r="E10182" s="3" t="str">
        <f aca="false">'Sch.I'!B137</f>
        <v>2550-4550</v>
      </c>
      <c r="F10182" s="3" t="s">
        <v>11</v>
      </c>
    </row>
    <row r="10183" customFormat="false" ht="12.75" hidden="false" customHeight="false" outlineLevel="0" collapsed="false">
      <c r="A10183" s="9"/>
      <c r="B10183" s="10"/>
      <c r="C10183" s="9"/>
      <c r="D10183" s="11"/>
      <c r="E10183" s="11"/>
      <c r="F10183" s="11"/>
      <c r="G10183" s="11"/>
    </row>
    <row r="10185" s="3" customFormat="true" ht="12" hidden="false" customHeight="true" outlineLevel="0" collapsed="false">
      <c r="A10185" s="7"/>
      <c r="B10185" s="6" t="s">
        <v>1</v>
      </c>
      <c r="C10185" s="8" t="s">
        <v>2</v>
      </c>
      <c r="D10185" s="8"/>
      <c r="E10185" s="8" t="s">
        <v>3</v>
      </c>
      <c r="F10185" s="8" t="s">
        <v>4</v>
      </c>
      <c r="G10185" s="8" t="s">
        <v>5</v>
      </c>
      <c r="H10185" s="3" t="n">
        <v>192</v>
      </c>
    </row>
    <row r="10187" customFormat="false" ht="12.75" hidden="false" customHeight="false" outlineLevel="0" collapsed="false">
      <c r="B10187" s="2" t="n">
        <v>51</v>
      </c>
      <c r="C10187" s="1" t="s">
        <v>90</v>
      </c>
      <c r="E10187" s="3" t="str">
        <f aca="false">'Sch.I'!B137</f>
        <v>2550-4550</v>
      </c>
      <c r="F10187" s="3" t="s">
        <v>11</v>
      </c>
    </row>
    <row r="10189" customFormat="false" ht="12.75" hidden="false" customHeight="false" outlineLevel="0" collapsed="false">
      <c r="B10189" s="2" t="n">
        <v>52</v>
      </c>
      <c r="C10189" s="1" t="s">
        <v>3465</v>
      </c>
      <c r="E10189" s="3" t="str">
        <f aca="false">'Sch.I'!B137</f>
        <v>2550-4550</v>
      </c>
      <c r="F10189" s="3" t="str">
        <f aca="false">'Sch.I'!D137</f>
        <v>3850-8600</v>
      </c>
    </row>
    <row r="10191" customFormat="false" ht="12.75" hidden="false" customHeight="false" outlineLevel="0" collapsed="false">
      <c r="B10191" s="2" t="n">
        <v>53</v>
      </c>
      <c r="C10191" s="1" t="s">
        <v>3420</v>
      </c>
      <c r="E10191" s="3" t="str">
        <f aca="false">'Sch.I'!B137</f>
        <v>2550-4550</v>
      </c>
      <c r="F10191" s="3" t="s">
        <v>11</v>
      </c>
    </row>
    <row r="10193" customFormat="false" ht="12.75" hidden="false" customHeight="false" outlineLevel="0" collapsed="false">
      <c r="B10193" s="2" t="n">
        <v>54</v>
      </c>
      <c r="C10193" s="1" t="s">
        <v>91</v>
      </c>
      <c r="E10193" s="3" t="str">
        <f aca="false">'Sch.I'!B137</f>
        <v>2550-4550</v>
      </c>
      <c r="F10193" s="3" t="s">
        <v>11</v>
      </c>
    </row>
    <row r="10195" customFormat="false" ht="12.75" hidden="false" customHeight="false" outlineLevel="0" collapsed="false">
      <c r="B10195" s="2" t="n">
        <v>55</v>
      </c>
      <c r="C10195" s="1" t="s">
        <v>82</v>
      </c>
      <c r="E10195" s="3" t="str">
        <f aca="false">'Sch.I'!B137</f>
        <v>2550-4550</v>
      </c>
      <c r="F10195" s="3" t="str">
        <f aca="false">'Sch.I'!D137</f>
        <v>3850-8600</v>
      </c>
    </row>
    <row r="10196" customFormat="false" ht="12.75" hidden="false" customHeight="false" outlineLevel="0" collapsed="false">
      <c r="A10196" s="9"/>
      <c r="B10196" s="10"/>
      <c r="C10196" s="9"/>
      <c r="D10196" s="11"/>
      <c r="E10196" s="11"/>
      <c r="F10196" s="11"/>
      <c r="G10196" s="11"/>
    </row>
    <row r="10197" customFormat="false" ht="12.75" hidden="false" customHeight="false" outlineLevel="0" collapsed="false">
      <c r="A10197" s="4"/>
      <c r="G10197" s="4"/>
    </row>
    <row r="10198" s="18" customFormat="true" ht="12.75" hidden="false" customHeight="false" outlineLevel="0" collapsed="false">
      <c r="B10198" s="17"/>
      <c r="C10198" s="12"/>
      <c r="D10198" s="14"/>
      <c r="E10198" s="14"/>
      <c r="F10198" s="14"/>
      <c r="H10198" s="14"/>
    </row>
    <row r="10199" customFormat="false" ht="12.75" hidden="false" customHeight="false" outlineLevel="0" collapsed="false">
      <c r="D10199" s="5" t="s">
        <v>3466</v>
      </c>
      <c r="G10199" s="4"/>
    </row>
    <row r="10200" customFormat="false" ht="12.75" hidden="false" customHeight="false" outlineLevel="0" collapsed="false">
      <c r="D10200" s="5"/>
      <c r="G10200" s="4"/>
    </row>
    <row r="10201" s="3" customFormat="true" ht="12" hidden="false" customHeight="true" outlineLevel="0" collapsed="false">
      <c r="A10201" s="7"/>
      <c r="B10201" s="6" t="s">
        <v>1</v>
      </c>
      <c r="C10201" s="8" t="s">
        <v>2</v>
      </c>
      <c r="D10201" s="8"/>
      <c r="E10201" s="8" t="s">
        <v>3</v>
      </c>
      <c r="F10201" s="8" t="s">
        <v>4</v>
      </c>
      <c r="G10201" s="8" t="s">
        <v>5</v>
      </c>
      <c r="H10201" s="3" t="n">
        <v>193</v>
      </c>
    </row>
    <row r="10202" customFormat="false" ht="12.95" hidden="false" customHeight="true" outlineLevel="0" collapsed="false">
      <c r="A10202" s="4"/>
      <c r="G10202" s="4"/>
    </row>
    <row r="10203" customFormat="false" ht="12.95" hidden="false" customHeight="true" outlineLevel="0" collapsed="false">
      <c r="A10203" s="4"/>
      <c r="B10203" s="2" t="n">
        <v>1</v>
      </c>
      <c r="C10203" s="1" t="s">
        <v>3467</v>
      </c>
      <c r="E10203" s="3" t="str">
        <f aca="false">'Sch.I'!B165</f>
        <v>12550-18625</v>
      </c>
      <c r="F10203" s="3" t="str">
        <f aca="false">'Sch.I'!D165</f>
        <v>18355-30065</v>
      </c>
      <c r="G10203" s="4"/>
    </row>
    <row r="10204" customFormat="false" ht="12.95" hidden="false" customHeight="true" outlineLevel="0" collapsed="false">
      <c r="A10204" s="4"/>
      <c r="G10204" s="4"/>
    </row>
    <row r="10205" customFormat="false" ht="12.95" hidden="false" customHeight="true" outlineLevel="0" collapsed="false">
      <c r="A10205" s="4"/>
      <c r="B10205" s="2" t="n">
        <v>2</v>
      </c>
      <c r="C10205" s="1" t="s">
        <v>3468</v>
      </c>
      <c r="E10205" s="3" t="str">
        <f aca="false">'Sch.I'!B164</f>
        <v>11650-18625</v>
      </c>
      <c r="F10205" s="3" t="str">
        <f aca="false">'Sch.I'!D164</f>
        <v>17035-29365</v>
      </c>
      <c r="G10205" s="4"/>
    </row>
    <row r="10206" customFormat="false" ht="12.95" hidden="false" customHeight="true" outlineLevel="0" collapsed="false">
      <c r="A10206" s="4"/>
      <c r="G10206" s="4"/>
    </row>
    <row r="10207" customFormat="false" ht="12.95" hidden="false" customHeight="true" outlineLevel="0" collapsed="false">
      <c r="A10207" s="4"/>
      <c r="B10207" s="2" t="n">
        <v>3</v>
      </c>
      <c r="C10207" s="1" t="s">
        <v>3469</v>
      </c>
      <c r="E10207" s="3" t="str">
        <f aca="false">'Sch.I'!B163</f>
        <v>10950-17575</v>
      </c>
      <c r="F10207" s="3" t="str">
        <f aca="false">'Sch.I'!D164</f>
        <v>17035-29365</v>
      </c>
      <c r="G10207" s="4"/>
    </row>
    <row r="10208" customFormat="false" ht="12.95" hidden="false" customHeight="true" outlineLevel="0" collapsed="false">
      <c r="A10208" s="4"/>
      <c r="G10208" s="4"/>
    </row>
    <row r="10209" customFormat="false" ht="12.95" hidden="false" customHeight="true" outlineLevel="0" collapsed="false">
      <c r="A10209" s="4"/>
      <c r="B10209" s="2" t="n">
        <v>4</v>
      </c>
      <c r="C10209" s="1" t="s">
        <v>3470</v>
      </c>
      <c r="E10209" s="3" t="str">
        <f aca="false">'Sch.I'!B160</f>
        <v>9000-16525</v>
      </c>
      <c r="F10209" s="3" t="str">
        <f aca="false">'Sch.I'!D160</f>
        <v>13285-25315</v>
      </c>
      <c r="G10209" s="4"/>
    </row>
    <row r="10210" customFormat="false" ht="12.95" hidden="false" customHeight="true" outlineLevel="0" collapsed="false">
      <c r="A10210" s="4"/>
      <c r="G10210" s="4"/>
    </row>
    <row r="10211" customFormat="false" ht="12.95" hidden="false" customHeight="true" outlineLevel="0" collapsed="false">
      <c r="A10211" s="4"/>
      <c r="B10211" s="2" t="n">
        <v>5</v>
      </c>
      <c r="C10211" s="1" t="s">
        <v>3471</v>
      </c>
      <c r="E10211" s="3" t="str">
        <f aca="false">'Sch.I'!B159</f>
        <v>8400-16525</v>
      </c>
      <c r="F10211" s="3" t="str">
        <f aca="false">'Sch.I'!D160</f>
        <v>13285-25315</v>
      </c>
      <c r="G10211" s="4"/>
    </row>
    <row r="10212" customFormat="false" ht="12.95" hidden="false" customHeight="true" outlineLevel="0" collapsed="false">
      <c r="A10212" s="4"/>
      <c r="G10212" s="4"/>
    </row>
    <row r="10213" customFormat="false" ht="12.95" hidden="false" customHeight="true" outlineLevel="0" collapsed="false">
      <c r="A10213" s="4"/>
      <c r="B10213" s="2" t="n">
        <v>6</v>
      </c>
      <c r="C10213" s="1" t="s">
        <v>1224</v>
      </c>
      <c r="E10213" s="3" t="str">
        <f aca="false">'Sch.I'!B156</f>
        <v>6950-14425</v>
      </c>
      <c r="F10213" s="3" t="str">
        <f aca="false">'Sch.I'!D157</f>
        <v>10845-22955</v>
      </c>
      <c r="G10213" s="4"/>
    </row>
    <row r="10214" customFormat="false" ht="12.95" hidden="false" customHeight="true" outlineLevel="0" collapsed="false">
      <c r="A10214" s="4"/>
      <c r="G10214" s="4"/>
    </row>
    <row r="10215" customFormat="false" ht="12.95" hidden="false" customHeight="true" outlineLevel="0" collapsed="false">
      <c r="A10215" s="4"/>
      <c r="B10215" s="2" t="n">
        <v>7</v>
      </c>
      <c r="C10215" s="1" t="s">
        <v>3472</v>
      </c>
      <c r="E10215" s="3" t="str">
        <f aca="false">'Sch.I'!B156</f>
        <v>6950-14425</v>
      </c>
      <c r="F10215" s="3" t="str">
        <f aca="false">'Sch.I'!D156</f>
        <v>10285-21835</v>
      </c>
      <c r="G10215" s="4"/>
    </row>
    <row r="10216" customFormat="false" ht="12.95" hidden="false" customHeight="true" outlineLevel="0" collapsed="false">
      <c r="A10216" s="4"/>
      <c r="G10216" s="4"/>
    </row>
    <row r="10217" customFormat="false" ht="12.95" hidden="false" customHeight="true" outlineLevel="0" collapsed="false">
      <c r="A10217" s="4"/>
      <c r="B10217" s="2" t="n">
        <v>8</v>
      </c>
      <c r="C10217" s="1" t="s">
        <v>3473</v>
      </c>
      <c r="E10217" s="3" t="str">
        <f aca="false">'Sch.I'!B154</f>
        <v>5980-12100</v>
      </c>
      <c r="F10217" s="3" t="str">
        <f aca="false">'Sch.I'!D155</f>
        <v>9285-19775</v>
      </c>
      <c r="G10217" s="4"/>
    </row>
    <row r="10218" customFormat="false" ht="12.95" hidden="false" customHeight="true" outlineLevel="0" collapsed="false">
      <c r="A10218" s="4" t="s">
        <v>615</v>
      </c>
      <c r="G10218" s="4"/>
    </row>
    <row r="10219" customFormat="false" ht="12.95" hidden="false" customHeight="true" outlineLevel="0" collapsed="false">
      <c r="A10219" s="4"/>
      <c r="B10219" s="2" t="n">
        <v>9</v>
      </c>
      <c r="C10219" s="1" t="s">
        <v>3474</v>
      </c>
      <c r="E10219" s="3" t="str">
        <f aca="false">'Sch.I'!B154</f>
        <v>5980-12100</v>
      </c>
      <c r="F10219" s="3" t="str">
        <f aca="false">'Sch.I'!D155</f>
        <v>9285-19775</v>
      </c>
      <c r="G10219" s="4"/>
    </row>
    <row r="10220" customFormat="false" ht="12.95" hidden="false" customHeight="true" outlineLevel="0" collapsed="false">
      <c r="A10220" s="4"/>
      <c r="G10220" s="4"/>
    </row>
    <row r="10221" customFormat="false" ht="12.95" hidden="false" customHeight="true" outlineLevel="0" collapsed="false">
      <c r="A10221" s="4"/>
      <c r="B10221" s="2" t="n">
        <v>10</v>
      </c>
      <c r="C10221" s="1" t="s">
        <v>3475</v>
      </c>
      <c r="E10221" s="3" t="str">
        <f aca="false">'Sch.I'!B154</f>
        <v>5980-12100</v>
      </c>
      <c r="F10221" s="3" t="str">
        <f aca="false">'Sch.I'!D155</f>
        <v>9285-19775</v>
      </c>
      <c r="G10221" s="4"/>
    </row>
    <row r="10222" customFormat="false" ht="12.95" hidden="false" customHeight="true" outlineLevel="0" collapsed="false">
      <c r="A10222" s="4"/>
      <c r="G10222" s="4"/>
    </row>
    <row r="10223" customFormat="false" ht="12.95" hidden="false" customHeight="true" outlineLevel="0" collapsed="false">
      <c r="A10223" s="4"/>
      <c r="B10223" s="2" t="n">
        <v>11</v>
      </c>
      <c r="C10223" s="1" t="s">
        <v>3476</v>
      </c>
      <c r="E10223" s="3" t="str">
        <f aca="false">'Sch.I'!B153</f>
        <v>5640-11300</v>
      </c>
      <c r="F10223" s="3" t="str">
        <f aca="false">'Sch.I'!D153</f>
        <v>8385-17905</v>
      </c>
      <c r="G10223" s="4"/>
    </row>
    <row r="10224" customFormat="false" ht="12.95" hidden="false" customHeight="true" outlineLevel="0" collapsed="false">
      <c r="A10224" s="4"/>
      <c r="G10224" s="4"/>
    </row>
    <row r="10225" customFormat="false" ht="12.95" hidden="false" customHeight="true" outlineLevel="0" collapsed="false">
      <c r="A10225" s="4"/>
      <c r="B10225" s="2" t="n">
        <v>12</v>
      </c>
      <c r="C10225" s="1" t="s">
        <v>3477</v>
      </c>
      <c r="E10225" s="3" t="str">
        <f aca="false">'Sch.I'!B151</f>
        <v>5000-10600</v>
      </c>
      <c r="F10225" s="3" t="str">
        <f aca="false">'Sch.I'!D152</f>
        <v>7770-17455</v>
      </c>
      <c r="G10225" s="4"/>
    </row>
    <row r="10226" customFormat="false" ht="12.95" hidden="false" customHeight="true" outlineLevel="0" collapsed="false">
      <c r="A10226" s="4"/>
      <c r="G10226" s="4"/>
    </row>
    <row r="10227" customFormat="false" ht="12.95" hidden="false" customHeight="true" outlineLevel="0" collapsed="false">
      <c r="A10227" s="4"/>
      <c r="B10227" s="2" t="n">
        <v>13</v>
      </c>
      <c r="C10227" s="1" t="s">
        <v>3478</v>
      </c>
      <c r="E10227" s="3" t="str">
        <f aca="false">'Sch.I'!B154</f>
        <v>5980-12100</v>
      </c>
      <c r="F10227" s="3" t="str">
        <f aca="false">'Sch.I'!D155</f>
        <v>9285-19775</v>
      </c>
      <c r="G10227" s="4"/>
    </row>
    <row r="10228" customFormat="false" ht="12.95" hidden="false" customHeight="true" outlineLevel="0" collapsed="false">
      <c r="A10228" s="4"/>
      <c r="E10228" s="56" t="s">
        <v>3479</v>
      </c>
      <c r="F10228" s="56" t="s">
        <v>3479</v>
      </c>
      <c r="G10228" s="4"/>
    </row>
    <row r="10229" customFormat="false" ht="12.95" hidden="false" customHeight="true" outlineLevel="0" collapsed="false">
      <c r="A10229" s="4"/>
      <c r="E10229" s="3" t="str">
        <f aca="false">'Sch.I'!B151</f>
        <v>5000-10600</v>
      </c>
      <c r="F10229" s="3" t="str">
        <f aca="false">'Sch.I'!D154</f>
        <v>8815-18805</v>
      </c>
      <c r="G10229" s="4"/>
    </row>
    <row r="10230" customFormat="false" ht="12.95" hidden="false" customHeight="true" outlineLevel="0" collapsed="false">
      <c r="A10230" s="4"/>
      <c r="E10230" s="36" t="s">
        <v>3480</v>
      </c>
      <c r="F10230" s="36" t="s">
        <v>3480</v>
      </c>
      <c r="G10230" s="4"/>
    </row>
    <row r="10231" customFormat="false" ht="12.95" hidden="false" customHeight="true" outlineLevel="0" collapsed="false">
      <c r="A10231" s="4"/>
      <c r="G10231" s="4"/>
    </row>
    <row r="10232" customFormat="false" ht="12.95" hidden="false" customHeight="true" outlineLevel="0" collapsed="false">
      <c r="A10232" s="4"/>
      <c r="B10232" s="2" t="n">
        <v>14</v>
      </c>
      <c r="C10232" s="1" t="s">
        <v>3481</v>
      </c>
      <c r="E10232" s="3" t="str">
        <f aca="false">'Sch.I'!B151</f>
        <v>5000-10600</v>
      </c>
      <c r="F10232" s="3" t="str">
        <f aca="false">'Sch.I'!D154</f>
        <v>8815-18805</v>
      </c>
      <c r="G10232" s="4"/>
    </row>
    <row r="10233" customFormat="false" ht="12.95" hidden="false" customHeight="true" outlineLevel="0" collapsed="false">
      <c r="A10233" s="4"/>
      <c r="G10233" s="4"/>
    </row>
    <row r="10234" customFormat="false" ht="12.95" hidden="false" customHeight="true" outlineLevel="0" collapsed="false">
      <c r="A10234" s="4"/>
      <c r="B10234" s="2" t="n">
        <v>15</v>
      </c>
      <c r="C10234" s="1" t="s">
        <v>41</v>
      </c>
      <c r="E10234" s="3" t="str">
        <f aca="false">'Sch.I'!B151</f>
        <v>5000-10600</v>
      </c>
      <c r="F10234" s="3" t="s">
        <v>11</v>
      </c>
      <c r="G10234" s="4"/>
    </row>
    <row r="10235" customFormat="false" ht="12.95" hidden="false" customHeight="true" outlineLevel="0" collapsed="false">
      <c r="A10235" s="4"/>
      <c r="G10235" s="4"/>
    </row>
    <row r="10236" customFormat="false" ht="12.95" hidden="false" customHeight="true" outlineLevel="0" collapsed="false">
      <c r="A10236" s="4"/>
      <c r="B10236" s="2" t="n">
        <v>16</v>
      </c>
      <c r="C10236" s="1" t="s">
        <v>1005</v>
      </c>
      <c r="E10236" s="3" t="str">
        <f aca="false">'Sch.I'!B151</f>
        <v>5000-10600</v>
      </c>
      <c r="F10236" s="3" t="str">
        <f aca="false">'Sch.I'!D154</f>
        <v>8815-18805</v>
      </c>
      <c r="G10236" s="4"/>
    </row>
    <row r="10237" customFormat="false" ht="12.95" hidden="false" customHeight="true" outlineLevel="0" collapsed="false">
      <c r="A10237" s="4"/>
      <c r="G10237" s="4"/>
    </row>
    <row r="10238" customFormat="false" ht="12.95" hidden="false" customHeight="true" outlineLevel="0" collapsed="false">
      <c r="A10238" s="4"/>
      <c r="B10238" s="2" t="n">
        <v>17</v>
      </c>
      <c r="C10238" s="1" t="s">
        <v>191</v>
      </c>
      <c r="E10238" s="3" t="str">
        <f aca="false">'Sch.I'!B151</f>
        <v>5000-10600</v>
      </c>
      <c r="F10238" s="3" t="s">
        <v>11</v>
      </c>
      <c r="G10238" s="4"/>
    </row>
    <row r="10239" customFormat="false" ht="12.95" hidden="false" customHeight="true" outlineLevel="0" collapsed="false">
      <c r="A10239" s="4"/>
      <c r="G10239" s="4"/>
    </row>
    <row r="10240" customFormat="false" ht="12.95" hidden="false" customHeight="true" outlineLevel="0" collapsed="false">
      <c r="A10240" s="4"/>
      <c r="B10240" s="2" t="n">
        <v>18</v>
      </c>
      <c r="C10240" s="1" t="s">
        <v>230</v>
      </c>
      <c r="E10240" s="3" t="str">
        <f aca="false">'Sch.I'!B151</f>
        <v>5000-10600</v>
      </c>
      <c r="F10240" s="3" t="str">
        <f aca="false">'Sch.I'!D154</f>
        <v>8815-18805</v>
      </c>
      <c r="G10240" s="4"/>
    </row>
    <row r="10241" customFormat="false" ht="12.95" hidden="false" customHeight="true" outlineLevel="0" collapsed="false">
      <c r="A10241" s="4"/>
      <c r="C10241" s="1" t="s">
        <v>3482</v>
      </c>
      <c r="E10241" s="62" t="s">
        <v>3480</v>
      </c>
      <c r="F10241" s="62" t="s">
        <v>3480</v>
      </c>
      <c r="G10241" s="4"/>
    </row>
    <row r="10242" customFormat="false" ht="12.95" hidden="false" customHeight="true" outlineLevel="0" collapsed="false">
      <c r="A10242" s="4"/>
      <c r="E10242" s="3" t="str">
        <f aca="false">'Sch.I'!B148</f>
        <v>4430-9300</v>
      </c>
      <c r="F10242" s="3" t="str">
        <f aca="false">'Sch.I'!D148</f>
        <v>6505-14665</v>
      </c>
      <c r="G10242" s="4"/>
    </row>
    <row r="10243" customFormat="false" ht="12.95" hidden="false" customHeight="true" outlineLevel="0" collapsed="false">
      <c r="A10243" s="4"/>
      <c r="E10243" s="54" t="s">
        <v>3483</v>
      </c>
      <c r="F10243" s="55" t="s">
        <v>3483</v>
      </c>
      <c r="G10243" s="4"/>
    </row>
    <row r="10244" customFormat="false" ht="12.95" hidden="false" customHeight="true" outlineLevel="0" collapsed="false">
      <c r="A10244" s="4"/>
      <c r="E10244" s="54"/>
      <c r="F10244" s="55"/>
      <c r="G10244" s="4"/>
    </row>
    <row r="10245" customFormat="false" ht="12.95" hidden="false" customHeight="true" outlineLevel="0" collapsed="false">
      <c r="A10245" s="4"/>
      <c r="B10245" s="2" t="n">
        <v>19</v>
      </c>
      <c r="C10245" s="1" t="s">
        <v>3484</v>
      </c>
      <c r="E10245" s="3" t="str">
        <f aca="false">'Sch.I'!B150</f>
        <v>4850-10250</v>
      </c>
      <c r="F10245" s="3" t="str">
        <f aca="false">'Sch.I'!D150</f>
        <v>7200-16195</v>
      </c>
      <c r="G10245" s="4"/>
    </row>
    <row r="10246" customFormat="false" ht="12.95" hidden="false" customHeight="true" outlineLevel="0" collapsed="false">
      <c r="A10246" s="4"/>
      <c r="G10246" s="4"/>
    </row>
    <row r="10247" customFormat="false" ht="12.95" hidden="false" customHeight="true" outlineLevel="0" collapsed="false">
      <c r="A10247" s="4"/>
      <c r="B10247" s="2" t="n">
        <v>20</v>
      </c>
      <c r="C10247" s="1" t="s">
        <v>3485</v>
      </c>
      <c r="E10247" s="14" t="str">
        <f aca="false">'Sch.I'!B150</f>
        <v>4850-10250</v>
      </c>
      <c r="F10247" s="14" t="str">
        <f aca="false">'Sch.I'!D150</f>
        <v>7200-16195</v>
      </c>
      <c r="G10247" s="4"/>
    </row>
    <row r="10248" customFormat="false" ht="12.95" hidden="false" customHeight="true" outlineLevel="0" collapsed="false">
      <c r="A10248" s="4"/>
      <c r="G10248" s="4"/>
    </row>
    <row r="10249" customFormat="false" ht="12.95" hidden="false" customHeight="true" outlineLevel="0" collapsed="false">
      <c r="A10249" s="4"/>
      <c r="B10249" s="2" t="n">
        <v>21</v>
      </c>
      <c r="C10249" s="1" t="s">
        <v>1256</v>
      </c>
      <c r="E10249" s="3" t="str">
        <f aca="false">'Sch.I'!B148</f>
        <v>4430-9300</v>
      </c>
      <c r="F10249" s="3" t="str">
        <f aca="false">'Sch.I'!D148</f>
        <v>6505-14665</v>
      </c>
      <c r="G10249" s="4"/>
    </row>
    <row r="10250" customFormat="false" ht="12.95" hidden="false" customHeight="true" outlineLevel="0" collapsed="false">
      <c r="A10250" s="4"/>
      <c r="G10250" s="4"/>
    </row>
    <row r="10251" customFormat="false" ht="12.95" hidden="false" customHeight="true" outlineLevel="0" collapsed="false">
      <c r="A10251" s="4"/>
      <c r="B10251" s="2" t="n">
        <v>22</v>
      </c>
      <c r="C10251" s="1" t="s">
        <v>3486</v>
      </c>
      <c r="E10251" s="3" t="str">
        <f aca="false">'Sch.I'!B147</f>
        <v>4190-8700</v>
      </c>
      <c r="F10251" s="3" t="str">
        <f aca="false">'Sch.I'!D147</f>
        <v>6195-13945</v>
      </c>
      <c r="G10251" s="4"/>
    </row>
    <row r="10252" customFormat="false" ht="12.95" hidden="false" customHeight="true" outlineLevel="0" collapsed="false">
      <c r="A10252" s="4"/>
      <c r="G10252" s="4"/>
    </row>
    <row r="10253" customFormat="false" ht="12.95" hidden="false" customHeight="true" outlineLevel="0" collapsed="false">
      <c r="A10253" s="4"/>
      <c r="B10253" s="2" t="n">
        <v>23</v>
      </c>
      <c r="C10253" s="1" t="s">
        <v>3487</v>
      </c>
      <c r="E10253" s="3" t="str">
        <f aca="false">'Sch.I'!B147</f>
        <v>4190-8700</v>
      </c>
      <c r="F10253" s="3" t="str">
        <f aca="false">'Sch.I'!D147</f>
        <v>6195-13945</v>
      </c>
      <c r="G10253" s="4"/>
    </row>
    <row r="10254" customFormat="false" ht="12.95" hidden="false" customHeight="true" outlineLevel="0" collapsed="false">
      <c r="A10254" s="4"/>
      <c r="G10254" s="4"/>
    </row>
    <row r="10255" customFormat="false" ht="12.95" hidden="false" customHeight="true" outlineLevel="0" collapsed="false">
      <c r="A10255" s="4"/>
      <c r="B10255" s="2" t="n">
        <v>24</v>
      </c>
      <c r="C10255" s="1" t="s">
        <v>12</v>
      </c>
      <c r="E10255" s="3" t="str">
        <f aca="false">'Sch.I'!B147</f>
        <v>4190-8700</v>
      </c>
      <c r="F10255" s="3" t="s">
        <v>11</v>
      </c>
      <c r="G10255" s="4"/>
    </row>
    <row r="10256" customFormat="false" ht="12.95" hidden="false" customHeight="true" outlineLevel="0" collapsed="false">
      <c r="A10256" s="23"/>
      <c r="B10256" s="10"/>
      <c r="C10256" s="9"/>
      <c r="D10256" s="11"/>
      <c r="E10256" s="11"/>
      <c r="F10256" s="11"/>
      <c r="G10256" s="23"/>
    </row>
    <row r="10257" s="3" customFormat="true" ht="12" hidden="false" customHeight="true" outlineLevel="0" collapsed="false">
      <c r="A10257" s="7"/>
      <c r="B10257" s="6" t="s">
        <v>1</v>
      </c>
      <c r="C10257" s="8" t="s">
        <v>2</v>
      </c>
      <c r="D10257" s="8"/>
      <c r="E10257" s="8" t="s">
        <v>3</v>
      </c>
      <c r="F10257" s="8" t="s">
        <v>4</v>
      </c>
      <c r="G10257" s="8" t="s">
        <v>5</v>
      </c>
      <c r="H10257" s="3" t="n">
        <v>194</v>
      </c>
    </row>
    <row r="10258" customFormat="false" ht="12" hidden="false" customHeight="true" outlineLevel="0" collapsed="false">
      <c r="A10258" s="12"/>
      <c r="B10258" s="13"/>
      <c r="C10258" s="14"/>
      <c r="D10258" s="14"/>
      <c r="E10258" s="14"/>
      <c r="F10258" s="14"/>
      <c r="G10258" s="14"/>
    </row>
    <row r="10259" customFormat="false" ht="12.2" hidden="false" customHeight="true" outlineLevel="0" collapsed="false">
      <c r="A10259" s="4"/>
      <c r="B10259" s="2" t="n">
        <v>25</v>
      </c>
      <c r="C10259" s="1" t="s">
        <v>516</v>
      </c>
      <c r="E10259" s="3" t="str">
        <f aca="false">'Sch.I'!B147</f>
        <v>4190-8700</v>
      </c>
      <c r="F10259" s="3" t="s">
        <v>11</v>
      </c>
      <c r="G10259" s="4"/>
    </row>
    <row r="10260" customFormat="false" ht="12.2" hidden="false" customHeight="true" outlineLevel="0" collapsed="false">
      <c r="A10260" s="4"/>
      <c r="G10260" s="4"/>
    </row>
    <row r="10261" customFormat="false" ht="12.2" hidden="false" customHeight="true" outlineLevel="0" collapsed="false">
      <c r="A10261" s="4"/>
      <c r="B10261" s="2" t="n">
        <v>26</v>
      </c>
      <c r="C10261" s="1" t="s">
        <v>3488</v>
      </c>
      <c r="E10261" s="14" t="str">
        <f aca="false">'Sch.I'!B147</f>
        <v>4190-8700</v>
      </c>
      <c r="F10261" s="14" t="str">
        <f aca="false">'Sch.I'!D147</f>
        <v>6195-13945</v>
      </c>
      <c r="G10261" s="4"/>
    </row>
    <row r="10262" customFormat="false" ht="12.2" hidden="false" customHeight="true" outlineLevel="0" collapsed="false">
      <c r="A10262" s="4"/>
      <c r="C10262" s="1" t="s">
        <v>3489</v>
      </c>
      <c r="G10262" s="4"/>
    </row>
    <row r="10263" customFormat="false" ht="12.2" hidden="false" customHeight="true" outlineLevel="0" collapsed="false">
      <c r="A10263" s="4"/>
      <c r="G10263" s="4"/>
    </row>
    <row r="10264" customFormat="false" ht="12.2" hidden="false" customHeight="true" outlineLevel="0" collapsed="false">
      <c r="A10264" s="4"/>
      <c r="B10264" s="2" t="n">
        <v>27</v>
      </c>
      <c r="C10264" s="1" t="s">
        <v>3490</v>
      </c>
      <c r="E10264" s="3" t="str">
        <f aca="false">'Sch.I'!B146</f>
        <v>3950-8150</v>
      </c>
      <c r="F10264" s="3" t="str">
        <f aca="false">'Sch.I'!D146</f>
        <v>5750-12955</v>
      </c>
      <c r="G10264" s="4"/>
    </row>
    <row r="10265" customFormat="false" ht="12.2" hidden="false" customHeight="true" outlineLevel="0" collapsed="false">
      <c r="A10265" s="4"/>
      <c r="G10265" s="4"/>
    </row>
    <row r="10266" customFormat="false" ht="12.2" hidden="false" customHeight="true" outlineLevel="0" collapsed="false">
      <c r="A10266" s="4"/>
      <c r="B10266" s="2" t="n">
        <v>28</v>
      </c>
      <c r="C10266" s="1" t="s">
        <v>1705</v>
      </c>
      <c r="E10266" s="3" t="str">
        <f aca="false">'Sch.I'!B145</f>
        <v>3750-7650</v>
      </c>
      <c r="F10266" s="3" t="str">
        <f aca="false">'Sch.I'!D145</f>
        <v>5470-12325</v>
      </c>
      <c r="G10266" s="4"/>
    </row>
    <row r="10267" customFormat="false" ht="12.2" hidden="false" customHeight="true" outlineLevel="0" collapsed="false">
      <c r="A10267" s="4"/>
      <c r="G10267" s="4"/>
    </row>
    <row r="10268" customFormat="false" ht="12.2" hidden="false" customHeight="true" outlineLevel="0" collapsed="false">
      <c r="A10268" s="4"/>
      <c r="B10268" s="2" t="n">
        <v>29</v>
      </c>
      <c r="C10268" s="1" t="s">
        <v>3491</v>
      </c>
      <c r="E10268" s="3" t="str">
        <f aca="false">'Sch.I'!B145</f>
        <v>3750-7650</v>
      </c>
      <c r="F10268" s="3" t="str">
        <f aca="false">'Sch.I'!D145</f>
        <v>5470-12325</v>
      </c>
      <c r="G10268" s="4"/>
    </row>
    <row r="10269" customFormat="false" ht="12.2" hidden="false" customHeight="true" outlineLevel="0" collapsed="false">
      <c r="A10269" s="4"/>
      <c r="G10269" s="4"/>
    </row>
    <row r="10270" customFormat="false" ht="12.2" hidden="false" customHeight="true" outlineLevel="0" collapsed="false">
      <c r="A10270" s="4"/>
      <c r="B10270" s="2" t="n">
        <v>30</v>
      </c>
      <c r="C10270" s="1" t="s">
        <v>61</v>
      </c>
      <c r="E10270" s="16" t="str">
        <f aca="false">'Sch.I'!G144</f>
        <v>3550-7150 (P)</v>
      </c>
      <c r="F10270" s="16" t="str">
        <f aca="false">'Sch.I'!I144</f>
        <v>5200-11715 (P)</v>
      </c>
      <c r="G10270" s="4"/>
    </row>
    <row r="10271" customFormat="false" ht="12.2" hidden="false" customHeight="true" outlineLevel="0" collapsed="false">
      <c r="A10271" s="4"/>
      <c r="E10271" s="3" t="str">
        <f aca="false">'Sch.I'!H141</f>
        <v>2990-5810 (FE)</v>
      </c>
      <c r="F10271" s="3" t="str">
        <f aca="false">'Sch.I'!J141</f>
        <v>4370-9775 (FE)</v>
      </c>
      <c r="G10271" s="4"/>
    </row>
    <row r="10272" customFormat="false" ht="12.2" hidden="false" customHeight="true" outlineLevel="0" collapsed="false">
      <c r="A10272" s="4"/>
      <c r="G10272" s="4"/>
    </row>
    <row r="10273" customFormat="false" ht="12.2" hidden="false" customHeight="true" outlineLevel="0" collapsed="false">
      <c r="A10273" s="4"/>
      <c r="B10273" s="2" t="n">
        <v>31</v>
      </c>
      <c r="C10273" s="1" t="s">
        <v>2561</v>
      </c>
      <c r="E10273" s="16" t="str">
        <f aca="false">'Sch.I'!G144</f>
        <v>3550-7150 (P)</v>
      </c>
      <c r="F10273" s="16" t="str">
        <f aca="false">'Sch.I'!I144</f>
        <v>5200-11715 (P)</v>
      </c>
      <c r="G10273" s="4"/>
    </row>
    <row r="10274" customFormat="false" ht="12.2" hidden="false" customHeight="true" outlineLevel="0" collapsed="false">
      <c r="A10274" s="4"/>
      <c r="E10274" s="3" t="str">
        <f aca="false">'Sch.I'!H138</f>
        <v>2650-4850 (FE)</v>
      </c>
      <c r="F10274" s="3" t="str">
        <f aca="false">'Sch.I'!J138</f>
        <v>3950-8815 (FE)</v>
      </c>
      <c r="G10274" s="4"/>
    </row>
    <row r="10275" customFormat="false" ht="12.2" hidden="false" customHeight="true" outlineLevel="0" collapsed="false">
      <c r="A10275" s="4"/>
      <c r="G10275" s="4"/>
    </row>
    <row r="10276" customFormat="false" ht="12.2" hidden="false" customHeight="true" outlineLevel="0" collapsed="false">
      <c r="A10276" s="4"/>
      <c r="B10276" s="2" t="n">
        <v>32</v>
      </c>
      <c r="C10276" s="1" t="s">
        <v>1257</v>
      </c>
      <c r="E10276" s="16" t="str">
        <f aca="false">'Sch.I'!G144</f>
        <v>3550-7150 (P)</v>
      </c>
      <c r="F10276" s="16" t="str">
        <f aca="false">'Sch.I'!I144</f>
        <v>5200-11715 (P)</v>
      </c>
      <c r="G10276" s="4"/>
    </row>
    <row r="10277" customFormat="false" ht="12.2" hidden="false" customHeight="true" outlineLevel="0" collapsed="false">
      <c r="A10277" s="4"/>
      <c r="E10277" s="3" t="str">
        <f aca="false">'Sch.I'!H139</f>
        <v>2750-5150 (FE)</v>
      </c>
      <c r="F10277" s="3" t="str">
        <f aca="false">'Sch.I'!J139</f>
        <v>4050-9050 (FE)</v>
      </c>
      <c r="G10277" s="4"/>
    </row>
    <row r="10278" customFormat="false" ht="12.2" hidden="false" customHeight="true" outlineLevel="0" collapsed="false">
      <c r="A10278" s="4" t="s">
        <v>320</v>
      </c>
      <c r="G10278" s="4"/>
    </row>
    <row r="10279" customFormat="false" ht="12.2" hidden="false" customHeight="true" outlineLevel="0" collapsed="false">
      <c r="A10279" s="4"/>
      <c r="B10279" s="2" t="n">
        <v>33</v>
      </c>
      <c r="C10279" s="1" t="s">
        <v>3492</v>
      </c>
      <c r="E10279" s="16" t="str">
        <f aca="false">'Sch.I'!G144</f>
        <v>3550-7150 (P)</v>
      </c>
      <c r="F10279" s="16" t="str">
        <f aca="false">'Sch.I'!I144</f>
        <v>5200-11715 (P)</v>
      </c>
      <c r="G10279" s="4"/>
    </row>
    <row r="10280" customFormat="false" ht="12.2" hidden="false" customHeight="true" outlineLevel="0" collapsed="false">
      <c r="A10280" s="4"/>
      <c r="E10280" s="3" t="str">
        <f aca="false">'Sch.I'!H139</f>
        <v>2750-5150 (FE)</v>
      </c>
      <c r="F10280" s="3" t="str">
        <f aca="false">'Sch.I'!J139</f>
        <v>4050-9050 (FE)</v>
      </c>
      <c r="G10280" s="4"/>
    </row>
    <row r="10281" customFormat="false" ht="12.2" hidden="false" customHeight="true" outlineLevel="0" collapsed="false">
      <c r="A10281" s="4"/>
      <c r="G10281" s="4"/>
    </row>
    <row r="10282" customFormat="false" ht="12.2" hidden="false" customHeight="true" outlineLevel="0" collapsed="false">
      <c r="A10282" s="4"/>
      <c r="B10282" s="2" t="n">
        <v>34</v>
      </c>
      <c r="C10282" s="1" t="s">
        <v>1430</v>
      </c>
      <c r="E10282" s="3" t="str">
        <f aca="false">'Sch.I'!B144</f>
        <v>3550-7150</v>
      </c>
      <c r="F10282" s="3" t="str">
        <f aca="false">'Sch.I'!D144</f>
        <v>5200-11715</v>
      </c>
      <c r="G10282" s="4"/>
    </row>
    <row r="10283" customFormat="false" ht="12.2" hidden="false" customHeight="true" outlineLevel="0" collapsed="false">
      <c r="A10283" s="4"/>
      <c r="G10283" s="4"/>
    </row>
    <row r="10284" customFormat="false" ht="12.2" hidden="false" customHeight="true" outlineLevel="0" collapsed="false">
      <c r="A10284" s="4"/>
      <c r="B10284" s="2" t="n">
        <v>35</v>
      </c>
      <c r="C10284" s="1" t="s">
        <v>3493</v>
      </c>
      <c r="E10284" s="3" t="str">
        <f aca="false">'Sch.I'!B144</f>
        <v>3550-7150</v>
      </c>
      <c r="F10284" s="3" t="str">
        <f aca="false">'Sch.I'!D144</f>
        <v>5200-11715</v>
      </c>
      <c r="G10284" s="4"/>
    </row>
    <row r="10285" customFormat="false" ht="12.2" hidden="false" customHeight="true" outlineLevel="0" collapsed="false">
      <c r="A10285" s="4"/>
      <c r="G10285" s="4"/>
    </row>
    <row r="10286" customFormat="false" ht="12.2" hidden="false" customHeight="true" outlineLevel="0" collapsed="false">
      <c r="A10286" s="4"/>
      <c r="B10286" s="2" t="n">
        <v>36</v>
      </c>
      <c r="C10286" s="1" t="s">
        <v>3494</v>
      </c>
      <c r="E10286" s="3" t="str">
        <f aca="false">'Sch.I'!B144</f>
        <v>3550-7150</v>
      </c>
      <c r="F10286" s="3" t="str">
        <f aca="false">'Sch.I'!D144</f>
        <v>5200-11715</v>
      </c>
      <c r="G10286" s="4"/>
    </row>
    <row r="10287" customFormat="false" ht="12.2" hidden="false" customHeight="true" outlineLevel="0" collapsed="false">
      <c r="A10287" s="4"/>
      <c r="G10287" s="4"/>
    </row>
    <row r="10288" customFormat="false" ht="12.2" hidden="false" customHeight="true" outlineLevel="0" collapsed="false">
      <c r="A10288" s="4"/>
      <c r="B10288" s="2" t="n">
        <v>37</v>
      </c>
      <c r="C10288" s="1" t="s">
        <v>3495</v>
      </c>
      <c r="E10288" s="3" t="str">
        <f aca="false">'Sch.I'!B144</f>
        <v>3550-7150</v>
      </c>
      <c r="F10288" s="3" t="str">
        <f aca="false">'Sch.I'!D144</f>
        <v>5200-11715</v>
      </c>
      <c r="G10288" s="4"/>
    </row>
    <row r="10289" customFormat="false" ht="12.2" hidden="false" customHeight="true" outlineLevel="0" collapsed="false">
      <c r="A10289" s="4"/>
      <c r="G10289" s="4"/>
    </row>
    <row r="10290" customFormat="false" ht="12.2" hidden="false" customHeight="true" outlineLevel="0" collapsed="false">
      <c r="A10290" s="4"/>
      <c r="B10290" s="2" t="n">
        <v>38</v>
      </c>
      <c r="C10290" s="1" t="s">
        <v>3496</v>
      </c>
      <c r="E10290" s="16" t="str">
        <f aca="false">'Sch.I'!O144</f>
        <v>3550-7150 (EIP)</v>
      </c>
      <c r="F10290" s="16" t="str">
        <f aca="false">'Sch.I'!P144</f>
        <v>5200-11715 (EIP)</v>
      </c>
      <c r="G10290" s="4"/>
    </row>
    <row r="10291" customFormat="false" ht="12.2" hidden="false" customHeight="true" outlineLevel="0" collapsed="false">
      <c r="A10291" s="4"/>
      <c r="E10291" s="3" t="str">
        <f aca="false">'Sch.I'!H143</f>
        <v>3290-6550 (FE)</v>
      </c>
      <c r="F10291" s="3" t="str">
        <f aca="false">'Sch.I'!J143</f>
        <v>4825-10845 (FE)</v>
      </c>
      <c r="G10291" s="4"/>
    </row>
    <row r="10292" customFormat="false" ht="12.2" hidden="false" customHeight="true" outlineLevel="0" collapsed="false">
      <c r="A10292" s="4"/>
      <c r="G10292" s="4"/>
    </row>
    <row r="10293" customFormat="false" ht="12.2" hidden="false" customHeight="true" outlineLevel="0" collapsed="false">
      <c r="A10293" s="4"/>
      <c r="B10293" s="2" t="n">
        <v>39</v>
      </c>
      <c r="C10293" s="1" t="s">
        <v>14</v>
      </c>
      <c r="E10293" s="3" t="str">
        <f aca="false">'Sch.I'!B143</f>
        <v>3290-6550</v>
      </c>
      <c r="F10293" s="3" t="s">
        <v>11</v>
      </c>
      <c r="G10293" s="4"/>
    </row>
    <row r="10294" customFormat="false" ht="12.2" hidden="false" customHeight="true" outlineLevel="0" collapsed="false">
      <c r="A10294" s="4"/>
      <c r="G10294" s="4"/>
    </row>
    <row r="10295" customFormat="false" ht="12.2" hidden="false" customHeight="true" outlineLevel="0" collapsed="false">
      <c r="A10295" s="4"/>
      <c r="B10295" s="2" t="n">
        <v>40</v>
      </c>
      <c r="C10295" s="1" t="s">
        <v>15</v>
      </c>
      <c r="E10295" s="3" t="str">
        <f aca="false">'Sch.I'!B143</f>
        <v>3290-6550</v>
      </c>
      <c r="F10295" s="3" t="s">
        <v>11</v>
      </c>
      <c r="G10295" s="4"/>
    </row>
    <row r="10296" customFormat="false" ht="12.2" hidden="false" customHeight="true" outlineLevel="0" collapsed="false">
      <c r="A10296" s="4"/>
      <c r="G10296" s="4"/>
    </row>
    <row r="10297" customFormat="false" ht="12.2" hidden="false" customHeight="true" outlineLevel="0" collapsed="false">
      <c r="A10297" s="4"/>
      <c r="B10297" s="2" t="n">
        <v>41</v>
      </c>
      <c r="C10297" s="1" t="s">
        <v>64</v>
      </c>
      <c r="E10297" s="3" t="str">
        <f aca="false">'Sch.I'!B143</f>
        <v>3290-6550</v>
      </c>
      <c r="F10297" s="3" t="str">
        <f aca="false">'Sch.I'!D143</f>
        <v>4825-10845</v>
      </c>
      <c r="G10297" s="4"/>
    </row>
    <row r="10298" customFormat="false" ht="12.2" hidden="false" customHeight="true" outlineLevel="0" collapsed="false">
      <c r="A10298" s="4"/>
      <c r="G10298" s="4"/>
    </row>
    <row r="10299" customFormat="false" ht="12.2" hidden="false" customHeight="true" outlineLevel="0" collapsed="false">
      <c r="A10299" s="4"/>
      <c r="B10299" s="2" t="n">
        <v>42</v>
      </c>
      <c r="C10299" s="1" t="s">
        <v>3497</v>
      </c>
      <c r="G10299" s="4"/>
    </row>
    <row r="10300" customFormat="false" ht="12.2" hidden="false" customHeight="true" outlineLevel="0" collapsed="false">
      <c r="A10300" s="4"/>
      <c r="C10300" s="1" t="s">
        <v>3498</v>
      </c>
      <c r="E10300" s="3" t="str">
        <f aca="false">'Sch.I'!B143</f>
        <v>3290-6550</v>
      </c>
      <c r="F10300" s="3" t="str">
        <f aca="false">'Sch.I'!D143</f>
        <v>4825-10845</v>
      </c>
      <c r="G10300" s="4"/>
    </row>
    <row r="10301" customFormat="false" ht="12.2" hidden="false" customHeight="true" outlineLevel="0" collapsed="false">
      <c r="A10301" s="4"/>
      <c r="G10301" s="4"/>
    </row>
    <row r="10302" customFormat="false" ht="12.2" hidden="false" customHeight="true" outlineLevel="0" collapsed="false">
      <c r="A10302" s="4"/>
      <c r="B10302" s="2" t="n">
        <v>43</v>
      </c>
      <c r="C10302" s="1" t="s">
        <v>3499</v>
      </c>
      <c r="E10302" s="3" t="str">
        <f aca="false">'Sch.I'!B143</f>
        <v>3290-6550</v>
      </c>
      <c r="F10302" s="3" t="str">
        <f aca="false">'Sch.I'!D143</f>
        <v>4825-10845</v>
      </c>
      <c r="G10302" s="4"/>
    </row>
    <row r="10303" customFormat="false" ht="12.2" hidden="false" customHeight="true" outlineLevel="0" collapsed="false">
      <c r="A10303" s="4"/>
      <c r="G10303" s="4"/>
    </row>
    <row r="10304" customFormat="false" ht="12.2" hidden="false" customHeight="true" outlineLevel="0" collapsed="false">
      <c r="A10304" s="4"/>
      <c r="B10304" s="2" t="n">
        <v>44</v>
      </c>
      <c r="C10304" s="1" t="s">
        <v>3500</v>
      </c>
      <c r="E10304" s="3" t="str">
        <f aca="false">'Sch.I'!B143</f>
        <v>3290-6550</v>
      </c>
      <c r="F10304" s="3" t="str">
        <f aca="false">'Sch.I'!D143</f>
        <v>4825-10845</v>
      </c>
      <c r="G10304" s="4"/>
    </row>
    <row r="10305" customFormat="false" ht="12.2" hidden="false" customHeight="true" outlineLevel="0" collapsed="false">
      <c r="A10305" s="4"/>
      <c r="G10305" s="4"/>
    </row>
    <row r="10306" customFormat="false" ht="12.2" hidden="false" customHeight="true" outlineLevel="0" collapsed="false">
      <c r="A10306" s="4"/>
      <c r="B10306" s="2" t="n">
        <v>45</v>
      </c>
      <c r="C10306" s="1" t="s">
        <v>3501</v>
      </c>
      <c r="E10306" s="3" t="str">
        <f aca="false">'Sch.I'!B142</f>
        <v>3130-6150</v>
      </c>
      <c r="F10306" s="3" t="str">
        <f aca="false">'Sch.I'!D142</f>
        <v>4595-10285</v>
      </c>
      <c r="G10306" s="4"/>
    </row>
    <row r="10307" customFormat="false" ht="12.2" hidden="false" customHeight="true" outlineLevel="0" collapsed="false">
      <c r="A10307" s="4"/>
      <c r="G10307" s="4"/>
    </row>
    <row r="10308" customFormat="false" ht="12.2" hidden="false" customHeight="true" outlineLevel="0" collapsed="false">
      <c r="A10308" s="4"/>
      <c r="B10308" s="2" t="n">
        <v>46</v>
      </c>
      <c r="C10308" s="1" t="s">
        <v>3502</v>
      </c>
      <c r="E10308" s="3" t="str">
        <f aca="false">'Sch.I'!B142</f>
        <v>3130-6150</v>
      </c>
      <c r="F10308" s="3" t="str">
        <f aca="false">'Sch.I'!D142</f>
        <v>4595-10285</v>
      </c>
      <c r="G10308" s="4"/>
    </row>
    <row r="10309" customFormat="false" ht="12.2" hidden="false" customHeight="true" outlineLevel="0" collapsed="false">
      <c r="A10309" s="4"/>
      <c r="G10309" s="4"/>
    </row>
    <row r="10310" customFormat="false" ht="12.2" hidden="false" customHeight="true" outlineLevel="0" collapsed="false">
      <c r="A10310" s="4"/>
      <c r="B10310" s="2" t="n">
        <v>47</v>
      </c>
      <c r="C10310" s="1" t="s">
        <v>3503</v>
      </c>
      <c r="E10310" s="3" t="str">
        <f aca="false">'Sch.I'!B142</f>
        <v>3130-6150</v>
      </c>
      <c r="F10310" s="3" t="str">
        <f aca="false">'Sch.I'!D142</f>
        <v>4595-10285</v>
      </c>
      <c r="G10310" s="4"/>
    </row>
    <row r="10311" customFormat="false" ht="12.2" hidden="false" customHeight="true" outlineLevel="0" collapsed="false">
      <c r="A10311" s="4"/>
      <c r="G10311" s="4"/>
    </row>
    <row r="10312" customFormat="false" ht="12.2" hidden="false" customHeight="true" outlineLevel="0" collapsed="false">
      <c r="A10312" s="4"/>
      <c r="B10312" s="2" t="n">
        <v>48</v>
      </c>
      <c r="C10312" s="1" t="s">
        <v>74</v>
      </c>
      <c r="E10312" s="16" t="str">
        <f aca="false">'Sch.I'!G141</f>
        <v>2990-5810 (P)</v>
      </c>
      <c r="F10312" s="16" t="str">
        <f aca="false">'Sch.I'!I141</f>
        <v>4370-9775 (P)</v>
      </c>
      <c r="G10312" s="4"/>
    </row>
    <row r="10313" customFormat="false" ht="12.2" hidden="false" customHeight="true" outlineLevel="0" collapsed="false">
      <c r="A10313" s="4"/>
      <c r="E10313" s="3" t="str">
        <f aca="false">'Sch.I'!H139</f>
        <v>2750-5150 (FE)</v>
      </c>
      <c r="F10313" s="3" t="str">
        <f aca="false">'Sch.I'!J139</f>
        <v>4050-9050 (FE)</v>
      </c>
      <c r="G10313" s="4"/>
    </row>
    <row r="10314" customFormat="false" ht="12.2" hidden="false" customHeight="true" outlineLevel="0" collapsed="false">
      <c r="A10314" s="4"/>
      <c r="G10314" s="4"/>
    </row>
    <row r="10315" customFormat="false" ht="12.2" hidden="false" customHeight="true" outlineLevel="0" collapsed="false">
      <c r="A10315" s="4"/>
      <c r="B10315" s="2" t="n">
        <v>49</v>
      </c>
      <c r="C10315" s="1" t="s">
        <v>1167</v>
      </c>
      <c r="E10315" s="16" t="str">
        <f aca="false">'Sch.I'!G141</f>
        <v>2990-5810 (P)</v>
      </c>
      <c r="F10315" s="16" t="str">
        <f aca="false">'Sch.I'!I141</f>
        <v>4370-9775 (P)</v>
      </c>
      <c r="G10315" s="4"/>
    </row>
    <row r="10316" customFormat="false" ht="12.2" hidden="false" customHeight="true" outlineLevel="0" collapsed="false">
      <c r="A10316" s="4"/>
      <c r="E10316" s="3" t="str">
        <f aca="false">'Sch.I'!H139</f>
        <v>2750-5150 (FE)</v>
      </c>
      <c r="F10316" s="3" t="str">
        <f aca="false">'Sch.I'!J139</f>
        <v>4050-9050 (FE)</v>
      </c>
      <c r="G10316" s="4"/>
    </row>
    <row r="10317" customFormat="false" ht="12.2" hidden="false" customHeight="true" outlineLevel="0" collapsed="false">
      <c r="A10317" s="23"/>
      <c r="B10317" s="10"/>
      <c r="C10317" s="9"/>
      <c r="D10317" s="11"/>
      <c r="E10317" s="11"/>
      <c r="F10317" s="11"/>
      <c r="G10317" s="23"/>
    </row>
    <row r="10318" customFormat="false" ht="12.2" hidden="false" customHeight="true" outlineLevel="0" collapsed="false">
      <c r="A10318" s="4"/>
      <c r="G10318" s="4"/>
    </row>
    <row r="10319" s="3" customFormat="true" ht="12" hidden="false" customHeight="true" outlineLevel="0" collapsed="false">
      <c r="A10319" s="7"/>
      <c r="B10319" s="6" t="s">
        <v>1</v>
      </c>
      <c r="C10319" s="8" t="s">
        <v>2</v>
      </c>
      <c r="D10319" s="8"/>
      <c r="E10319" s="8" t="s">
        <v>3</v>
      </c>
      <c r="F10319" s="8" t="s">
        <v>4</v>
      </c>
      <c r="G10319" s="8" t="s">
        <v>5</v>
      </c>
      <c r="H10319" s="3" t="n">
        <v>195</v>
      </c>
    </row>
    <row r="10320" customFormat="false" ht="12.2" hidden="false" customHeight="true" outlineLevel="0" collapsed="false">
      <c r="A10320" s="4"/>
      <c r="G10320" s="4"/>
    </row>
    <row r="10321" customFormat="false" ht="12.2" hidden="false" customHeight="true" outlineLevel="0" collapsed="false">
      <c r="A10321" s="4"/>
      <c r="B10321" s="2" t="n">
        <v>50</v>
      </c>
      <c r="C10321" s="1" t="s">
        <v>474</v>
      </c>
      <c r="E10321" s="3" t="str">
        <f aca="false">'Sch.I'!B141</f>
        <v>2990-5810</v>
      </c>
      <c r="F10321" s="3" t="s">
        <v>11</v>
      </c>
      <c r="G10321" s="4"/>
    </row>
    <row r="10322" customFormat="false" ht="12.2" hidden="false" customHeight="true" outlineLevel="0" collapsed="false">
      <c r="A10322" s="4"/>
      <c r="G10322" s="4"/>
    </row>
    <row r="10323" customFormat="false" ht="12.2" hidden="false" customHeight="true" outlineLevel="0" collapsed="false">
      <c r="A10323" s="4"/>
      <c r="B10323" s="2" t="n">
        <v>51</v>
      </c>
      <c r="C10323" s="1" t="s">
        <v>3504</v>
      </c>
      <c r="E10323" s="3" t="str">
        <f aca="false">'Sch.I'!B141</f>
        <v>2990-5810</v>
      </c>
      <c r="F10323" s="3" t="str">
        <f aca="false">'Sch.I'!D141</f>
        <v>4370-9775</v>
      </c>
      <c r="G10323" s="4"/>
    </row>
    <row r="10324" customFormat="false" ht="12.2" hidden="false" customHeight="true" outlineLevel="0" collapsed="false">
      <c r="A10324" s="4"/>
      <c r="G10324" s="4"/>
    </row>
    <row r="10325" customFormat="false" ht="12.2" hidden="false" customHeight="true" outlineLevel="0" collapsed="false">
      <c r="A10325" s="4"/>
      <c r="B10325" s="2" t="n">
        <v>52</v>
      </c>
      <c r="C10325" s="1" t="s">
        <v>3505</v>
      </c>
      <c r="E10325" s="3" t="str">
        <f aca="false">'Sch.I'!B140</f>
        <v>2870-5470</v>
      </c>
      <c r="F10325" s="3" t="str">
        <f aca="false">'Sch.I'!D140</f>
        <v>4260-9520</v>
      </c>
      <c r="G10325" s="4"/>
    </row>
    <row r="10326" customFormat="false" ht="12.2" hidden="false" customHeight="true" outlineLevel="0" collapsed="false">
      <c r="A10326" s="4"/>
      <c r="G10326" s="4"/>
    </row>
    <row r="10327" customFormat="false" ht="12.2" hidden="false" customHeight="true" outlineLevel="0" collapsed="false">
      <c r="A10327" s="4"/>
      <c r="B10327" s="2" t="n">
        <v>53</v>
      </c>
      <c r="C10327" s="1" t="s">
        <v>17</v>
      </c>
      <c r="E10327" s="3" t="str">
        <f aca="false">'Sch.I'!B140</f>
        <v>2870-5470</v>
      </c>
      <c r="F10327" s="3" t="s">
        <v>11</v>
      </c>
      <c r="G10327" s="4"/>
    </row>
    <row r="10328" customFormat="false" ht="12.2" hidden="false" customHeight="true" outlineLevel="0" collapsed="false">
      <c r="A10328" s="4"/>
      <c r="G10328" s="4"/>
    </row>
    <row r="10329" customFormat="false" ht="12.2" hidden="false" customHeight="true" outlineLevel="0" collapsed="false">
      <c r="A10329" s="4"/>
      <c r="B10329" s="2" t="n">
        <v>54</v>
      </c>
      <c r="C10329" s="1" t="s">
        <v>76</v>
      </c>
      <c r="E10329" s="3" t="str">
        <f aca="false">'Sch.I'!B140</f>
        <v>2870-5470</v>
      </c>
      <c r="F10329" s="3" t="s">
        <v>11</v>
      </c>
      <c r="G10329" s="4"/>
    </row>
    <row r="10330" customFormat="false" ht="12.2" hidden="false" customHeight="true" outlineLevel="0" collapsed="false">
      <c r="A10330" s="4"/>
      <c r="G10330" s="4"/>
    </row>
    <row r="10331" customFormat="false" ht="12.2" hidden="false" customHeight="true" outlineLevel="0" collapsed="false">
      <c r="A10331" s="4"/>
      <c r="B10331" s="2" t="n">
        <v>55</v>
      </c>
      <c r="C10331" s="1" t="s">
        <v>3506</v>
      </c>
      <c r="E10331" s="3" t="str">
        <f aca="false">'Sch.I'!B138</f>
        <v>2650-4850</v>
      </c>
      <c r="F10331" s="3" t="str">
        <f aca="false">'Sch.I'!D138</f>
        <v>3950-8815</v>
      </c>
      <c r="G10331" s="4"/>
    </row>
    <row r="10332" customFormat="false" ht="12.2" hidden="false" customHeight="true" outlineLevel="0" collapsed="false">
      <c r="A10332" s="4"/>
      <c r="G10332" s="4"/>
    </row>
    <row r="10333" customFormat="false" ht="12.2" hidden="false" customHeight="true" outlineLevel="0" collapsed="false">
      <c r="A10333" s="4"/>
      <c r="B10333" s="2" t="n">
        <v>56</v>
      </c>
      <c r="C10333" s="1" t="s">
        <v>3507</v>
      </c>
      <c r="E10333" s="3" t="str">
        <f aca="false">'Sch.I'!B138</f>
        <v>2650-4850</v>
      </c>
      <c r="F10333" s="3" t="str">
        <f aca="false">'Sch.I'!D138</f>
        <v>3950-8815</v>
      </c>
      <c r="G10333" s="4"/>
    </row>
    <row r="10334" customFormat="false" ht="12.2" hidden="false" customHeight="true" outlineLevel="0" collapsed="false">
      <c r="A10334" s="4"/>
      <c r="G10334" s="4"/>
    </row>
    <row r="10335" customFormat="false" ht="12.2" hidden="false" customHeight="true" outlineLevel="0" collapsed="false">
      <c r="A10335" s="4"/>
      <c r="B10335" s="2" t="n">
        <v>57</v>
      </c>
      <c r="C10335" s="1" t="s">
        <v>1493</v>
      </c>
      <c r="E10335" s="3" t="str">
        <f aca="false">'Sch.I'!B138</f>
        <v>2650-4850</v>
      </c>
      <c r="F10335" s="3" t="str">
        <f aca="false">'Sch.I'!D138</f>
        <v>3950-8815</v>
      </c>
      <c r="G10335" s="4"/>
    </row>
    <row r="10336" customFormat="false" ht="12.2" hidden="false" customHeight="true" outlineLevel="0" collapsed="false">
      <c r="A10336" s="4"/>
      <c r="G10336" s="4"/>
    </row>
    <row r="10337" customFormat="false" ht="12.2" hidden="false" customHeight="true" outlineLevel="0" collapsed="false">
      <c r="A10337" s="4"/>
      <c r="B10337" s="2" t="n">
        <v>58</v>
      </c>
      <c r="C10337" s="1" t="s">
        <v>78</v>
      </c>
      <c r="E10337" s="3" t="str">
        <f aca="false">'Sch.I'!B138</f>
        <v>2650-4850</v>
      </c>
      <c r="F10337" s="3" t="str">
        <f aca="false">'Sch.I'!D138</f>
        <v>3950-8815</v>
      </c>
      <c r="G10337" s="4"/>
    </row>
    <row r="10338" customFormat="false" ht="12.2" hidden="false" customHeight="true" outlineLevel="0" collapsed="false">
      <c r="A10338" s="4"/>
      <c r="G10338" s="4"/>
    </row>
    <row r="10339" customFormat="false" ht="12.2" hidden="false" customHeight="true" outlineLevel="0" collapsed="false">
      <c r="A10339" s="4"/>
      <c r="B10339" s="2" t="n">
        <v>59</v>
      </c>
      <c r="C10339" s="1" t="s">
        <v>18</v>
      </c>
      <c r="E10339" s="3" t="str">
        <f aca="false">'Sch.I'!B137</f>
        <v>2550-4550</v>
      </c>
      <c r="F10339" s="3" t="str">
        <f aca="false">'Sch.I'!D137</f>
        <v>3850-8600</v>
      </c>
      <c r="G10339" s="4"/>
    </row>
    <row r="10340" customFormat="false" ht="12.2" hidden="false" customHeight="true" outlineLevel="0" collapsed="false">
      <c r="A10340" s="4"/>
      <c r="G10340" s="4"/>
    </row>
    <row r="10341" customFormat="false" ht="12.2" hidden="false" customHeight="true" outlineLevel="0" collapsed="false">
      <c r="A10341" s="4"/>
      <c r="B10341" s="2" t="n">
        <v>60</v>
      </c>
      <c r="C10341" s="1" t="s">
        <v>3508</v>
      </c>
      <c r="E10341" s="3" t="str">
        <f aca="false">'Sch.I'!B137</f>
        <v>2550-4550</v>
      </c>
      <c r="F10341" s="3" t="str">
        <f aca="false">'Sch.I'!D137</f>
        <v>3850-8600</v>
      </c>
      <c r="G10341" s="4"/>
    </row>
    <row r="10342" customFormat="false" ht="12.2" hidden="false" customHeight="true" outlineLevel="0" collapsed="false">
      <c r="A10342" s="4"/>
      <c r="G10342" s="4"/>
    </row>
    <row r="10343" customFormat="false" ht="12.2" hidden="false" customHeight="true" outlineLevel="0" collapsed="false">
      <c r="A10343" s="4"/>
      <c r="B10343" s="2" t="n">
        <v>61</v>
      </c>
      <c r="C10343" s="1" t="s">
        <v>2420</v>
      </c>
      <c r="E10343" s="3" t="str">
        <f aca="false">'Sch.I'!B137</f>
        <v>2550-4550</v>
      </c>
      <c r="F10343" s="3" t="str">
        <f aca="false">'Sch.I'!D137</f>
        <v>3850-8600</v>
      </c>
      <c r="G10343" s="4"/>
    </row>
    <row r="10344" customFormat="false" ht="12.2" hidden="false" customHeight="true" outlineLevel="0" collapsed="false">
      <c r="A10344" s="4"/>
      <c r="G10344" s="4"/>
    </row>
    <row r="10345" customFormat="false" ht="12.2" hidden="false" customHeight="true" outlineLevel="0" collapsed="false">
      <c r="A10345" s="4"/>
      <c r="B10345" s="2" t="n">
        <v>62</v>
      </c>
      <c r="C10345" s="1" t="s">
        <v>3509</v>
      </c>
      <c r="E10345" s="3" t="str">
        <f aca="false">'Sch.I'!B137</f>
        <v>2550-4550</v>
      </c>
      <c r="F10345" s="3" t="str">
        <f aca="false">'Sch.I'!D137</f>
        <v>3850-8600</v>
      </c>
      <c r="G10345" s="4"/>
    </row>
    <row r="10346" customFormat="false" ht="12.2" hidden="false" customHeight="true" outlineLevel="0" collapsed="false">
      <c r="A10346" s="4"/>
      <c r="G10346" s="4"/>
    </row>
    <row r="10347" customFormat="false" ht="12.2" hidden="false" customHeight="true" outlineLevel="0" collapsed="false">
      <c r="A10347" s="4"/>
      <c r="B10347" s="2" t="n">
        <v>63</v>
      </c>
      <c r="C10347" s="1" t="s">
        <v>3510</v>
      </c>
      <c r="E10347" s="3" t="str">
        <f aca="false">'Sch.I'!B137</f>
        <v>2550-4550</v>
      </c>
      <c r="F10347" s="3" t="str">
        <f aca="false">'Sch.I'!D137</f>
        <v>3850-8600</v>
      </c>
      <c r="G10347" s="4"/>
    </row>
    <row r="10348" customFormat="false" ht="12.2" hidden="false" customHeight="true" outlineLevel="0" collapsed="false">
      <c r="A10348" s="4"/>
      <c r="G10348" s="4"/>
    </row>
    <row r="10349" customFormat="false" ht="12.2" hidden="false" customHeight="true" outlineLevel="0" collapsed="false">
      <c r="A10349" s="4"/>
      <c r="B10349" s="2" t="n">
        <v>64</v>
      </c>
      <c r="C10349" s="1" t="s">
        <v>3511</v>
      </c>
      <c r="E10349" s="3" t="str">
        <f aca="false">'Sch.I'!B137</f>
        <v>2550-4550</v>
      </c>
      <c r="F10349" s="3" t="str">
        <f aca="false">'Sch.I'!D137</f>
        <v>3850-8600</v>
      </c>
      <c r="G10349" s="4"/>
    </row>
    <row r="10350" customFormat="false" ht="12.2" hidden="false" customHeight="true" outlineLevel="0" collapsed="false">
      <c r="A10350" s="4"/>
      <c r="G10350" s="4"/>
    </row>
    <row r="10351" customFormat="false" ht="12.2" hidden="false" customHeight="true" outlineLevel="0" collapsed="false">
      <c r="A10351" s="4"/>
      <c r="B10351" s="2" t="n">
        <v>65</v>
      </c>
      <c r="C10351" s="1" t="s">
        <v>2952</v>
      </c>
      <c r="E10351" s="3" t="str">
        <f aca="false">'Sch.I'!B137</f>
        <v>2550-4550</v>
      </c>
      <c r="F10351" s="3" t="str">
        <f aca="false">'Sch.I'!D137</f>
        <v>3850-8600</v>
      </c>
      <c r="G10351" s="4"/>
    </row>
    <row r="10352" customFormat="false" ht="12.2" hidden="false" customHeight="true" outlineLevel="0" collapsed="false">
      <c r="A10352" s="4"/>
      <c r="G10352" s="4"/>
    </row>
    <row r="10353" customFormat="false" ht="12.2" hidden="false" customHeight="true" outlineLevel="0" collapsed="false">
      <c r="A10353" s="4"/>
      <c r="B10353" s="2" t="n">
        <v>66</v>
      </c>
      <c r="C10353" s="1" t="s">
        <v>3512</v>
      </c>
      <c r="E10353" s="3" t="str">
        <f aca="false">'Sch.I'!B137</f>
        <v>2550-4550</v>
      </c>
      <c r="F10353" s="3" t="str">
        <f aca="false">'Sch.I'!D137</f>
        <v>3850-8600</v>
      </c>
      <c r="G10353" s="4"/>
    </row>
    <row r="10354" customFormat="false" ht="12.2" hidden="false" customHeight="true" outlineLevel="0" collapsed="false">
      <c r="A10354" s="4"/>
      <c r="G10354" s="4"/>
    </row>
    <row r="10355" customFormat="false" ht="12.2" hidden="false" customHeight="true" outlineLevel="0" collapsed="false">
      <c r="A10355" s="4"/>
      <c r="B10355" s="2" t="n">
        <v>67</v>
      </c>
      <c r="C10355" s="1" t="s">
        <v>3513</v>
      </c>
      <c r="E10355" s="3" t="str">
        <f aca="false">'Sch.I'!B137</f>
        <v>2550-4550</v>
      </c>
      <c r="F10355" s="3" t="str">
        <f aca="false">'Sch.I'!D137</f>
        <v>3850-8600</v>
      </c>
      <c r="G10355" s="4"/>
    </row>
    <row r="10356" customFormat="false" ht="12.2" hidden="false" customHeight="true" outlineLevel="0" collapsed="false">
      <c r="A10356" s="4"/>
      <c r="G10356" s="4"/>
    </row>
    <row r="10357" customFormat="false" ht="12.2" hidden="false" customHeight="true" outlineLevel="0" collapsed="false">
      <c r="A10357" s="4"/>
      <c r="B10357" s="2" t="n">
        <v>68</v>
      </c>
      <c r="C10357" s="1" t="s">
        <v>3514</v>
      </c>
      <c r="E10357" s="3" t="str">
        <f aca="false">'Sch.I'!B137</f>
        <v>2550-4550</v>
      </c>
      <c r="F10357" s="3" t="str">
        <f aca="false">'Sch.I'!D137</f>
        <v>3850-8600</v>
      </c>
      <c r="G10357" s="4"/>
    </row>
    <row r="10358" customFormat="false" ht="12.2" hidden="false" customHeight="true" outlineLevel="0" collapsed="false">
      <c r="A10358" s="4"/>
      <c r="G10358" s="4"/>
    </row>
    <row r="10359" customFormat="false" ht="12.2" hidden="false" customHeight="true" outlineLevel="0" collapsed="false">
      <c r="A10359" s="4"/>
      <c r="B10359" s="2" t="n">
        <v>69</v>
      </c>
      <c r="C10359" s="1" t="s">
        <v>3515</v>
      </c>
      <c r="E10359" s="3" t="str">
        <f aca="false">'Sch.I'!B137</f>
        <v>2550-4550</v>
      </c>
      <c r="F10359" s="3" t="str">
        <f aca="false">'Sch.I'!D137</f>
        <v>3850-8600</v>
      </c>
      <c r="G10359" s="4"/>
    </row>
    <row r="10360" customFormat="false" ht="12.2" hidden="false" customHeight="true" outlineLevel="0" collapsed="false">
      <c r="A10360" s="4"/>
      <c r="G10360" s="4"/>
    </row>
    <row r="10361" customFormat="false" ht="12.2" hidden="false" customHeight="true" outlineLevel="0" collapsed="false">
      <c r="A10361" s="4"/>
      <c r="B10361" s="2" t="n">
        <v>70</v>
      </c>
      <c r="C10361" s="1" t="s">
        <v>3516</v>
      </c>
      <c r="E10361" s="3" t="str">
        <f aca="false">'Sch.I'!B137</f>
        <v>2550-4550</v>
      </c>
      <c r="F10361" s="3" t="str">
        <f aca="false">'Sch.I'!D137</f>
        <v>3850-8600</v>
      </c>
      <c r="G10361" s="4"/>
    </row>
    <row r="10362" customFormat="false" ht="12.2" hidden="false" customHeight="true" outlineLevel="0" collapsed="false">
      <c r="A10362" s="4"/>
      <c r="G10362" s="4"/>
    </row>
    <row r="10363" customFormat="false" ht="12.2" hidden="false" customHeight="true" outlineLevel="0" collapsed="false">
      <c r="A10363" s="4"/>
      <c r="B10363" s="2" t="n">
        <v>71</v>
      </c>
      <c r="C10363" s="1" t="s">
        <v>3517</v>
      </c>
      <c r="E10363" s="3" t="str">
        <f aca="false">'Sch.I'!B137</f>
        <v>2550-4550</v>
      </c>
      <c r="F10363" s="3" t="str">
        <f aca="false">'Sch.I'!D137</f>
        <v>3850-8600</v>
      </c>
      <c r="G10363" s="4"/>
    </row>
    <row r="10364" customFormat="false" ht="12.2" hidden="false" customHeight="true" outlineLevel="0" collapsed="false">
      <c r="A10364" s="4"/>
      <c r="G10364" s="4"/>
    </row>
    <row r="10365" customFormat="false" ht="12.2" hidden="false" customHeight="true" outlineLevel="0" collapsed="false">
      <c r="A10365" s="4"/>
      <c r="B10365" s="2" t="n">
        <v>72</v>
      </c>
      <c r="C10365" s="1" t="s">
        <v>3518</v>
      </c>
      <c r="E10365" s="3" t="str">
        <f aca="false">'Sch.I'!B137</f>
        <v>2550-4550</v>
      </c>
      <c r="F10365" s="3" t="str">
        <f aca="false">'Sch.I'!D137</f>
        <v>3850-8600</v>
      </c>
      <c r="G10365" s="4"/>
    </row>
    <row r="10366" customFormat="false" ht="12.2" hidden="false" customHeight="true" outlineLevel="0" collapsed="false">
      <c r="A10366" s="4"/>
      <c r="G10366" s="4"/>
    </row>
    <row r="10367" customFormat="false" ht="12.2" hidden="false" customHeight="true" outlineLevel="0" collapsed="false">
      <c r="A10367" s="4"/>
      <c r="B10367" s="2" t="n">
        <v>73</v>
      </c>
      <c r="C10367" s="1" t="s">
        <v>84</v>
      </c>
      <c r="E10367" s="3" t="str">
        <f aca="false">'Sch.I'!B137</f>
        <v>2550-4550</v>
      </c>
      <c r="F10367" s="3" t="s">
        <v>11</v>
      </c>
      <c r="G10367" s="4"/>
    </row>
    <row r="10368" customFormat="false" ht="12.2" hidden="false" customHeight="true" outlineLevel="0" collapsed="false">
      <c r="A10368" s="4"/>
      <c r="G10368" s="4"/>
    </row>
    <row r="10369" customFormat="false" ht="12.2" hidden="false" customHeight="true" outlineLevel="0" collapsed="false">
      <c r="A10369" s="4"/>
      <c r="B10369" s="2" t="n">
        <v>74</v>
      </c>
      <c r="C10369" s="1" t="s">
        <v>90</v>
      </c>
      <c r="E10369" s="3" t="str">
        <f aca="false">'Sch.I'!B137</f>
        <v>2550-4550</v>
      </c>
      <c r="F10369" s="3" t="s">
        <v>11</v>
      </c>
      <c r="G10369" s="4"/>
    </row>
    <row r="10370" customFormat="false" ht="12.2" hidden="false" customHeight="true" outlineLevel="0" collapsed="false">
      <c r="A10370" s="4"/>
      <c r="G10370" s="4"/>
    </row>
    <row r="10371" customFormat="false" ht="12.2" hidden="false" customHeight="true" outlineLevel="0" collapsed="false">
      <c r="A10371" s="4"/>
      <c r="B10371" s="2" t="n">
        <v>75</v>
      </c>
      <c r="C10371" s="1" t="s">
        <v>3519</v>
      </c>
      <c r="E10371" s="3" t="str">
        <f aca="false">'Sch.I'!B137</f>
        <v>2550-4550</v>
      </c>
      <c r="F10371" s="3" t="str">
        <f aca="false">'Sch.I'!D137</f>
        <v>3850-8600</v>
      </c>
      <c r="G10371" s="4"/>
    </row>
    <row r="10372" customFormat="false" ht="12.2" hidden="false" customHeight="true" outlineLevel="0" collapsed="false">
      <c r="A10372" s="4"/>
      <c r="G10372" s="4"/>
    </row>
    <row r="10373" customFormat="false" ht="12.2" hidden="false" customHeight="true" outlineLevel="0" collapsed="false">
      <c r="A10373" s="4"/>
      <c r="B10373" s="2" t="n">
        <v>76</v>
      </c>
      <c r="C10373" s="1" t="s">
        <v>91</v>
      </c>
      <c r="E10373" s="3" t="str">
        <f aca="false">'Sch.I'!B137</f>
        <v>2550-4550</v>
      </c>
      <c r="F10373" s="3" t="s">
        <v>11</v>
      </c>
      <c r="G10373" s="4"/>
    </row>
    <row r="10374" customFormat="false" ht="12.2" hidden="false" customHeight="true" outlineLevel="0" collapsed="false">
      <c r="A10374" s="4"/>
      <c r="G10374" s="4"/>
    </row>
    <row r="10375" customFormat="false" ht="12.2" hidden="false" customHeight="true" outlineLevel="0" collapsed="false">
      <c r="A10375" s="4"/>
      <c r="B10375" s="2" t="n">
        <v>77</v>
      </c>
      <c r="C10375" s="1" t="s">
        <v>89</v>
      </c>
      <c r="E10375" s="3" t="str">
        <f aca="false">'Sch.I'!B137</f>
        <v>2550-4550</v>
      </c>
      <c r="F10375" s="3" t="s">
        <v>11</v>
      </c>
      <c r="G10375" s="4"/>
    </row>
    <row r="10376" customFormat="false" ht="12.2" hidden="false" customHeight="true" outlineLevel="0" collapsed="false">
      <c r="A10376" s="4"/>
      <c r="G10376" s="4"/>
    </row>
    <row r="10377" customFormat="false" ht="12.2" hidden="false" customHeight="true" outlineLevel="0" collapsed="false">
      <c r="A10377" s="4"/>
      <c r="B10377" s="2" t="n">
        <v>78</v>
      </c>
      <c r="C10377" s="1" t="s">
        <v>3520</v>
      </c>
      <c r="E10377" s="3" t="str">
        <f aca="false">'Sch.I'!B137</f>
        <v>2550-4550</v>
      </c>
      <c r="F10377" s="3" t="str">
        <f aca="false">'Sch.I'!D137</f>
        <v>3850-8600</v>
      </c>
      <c r="G10377" s="4"/>
    </row>
    <row r="10378" customFormat="false" ht="12.2" hidden="false" customHeight="true" outlineLevel="0" collapsed="false">
      <c r="A10378" s="4"/>
      <c r="G10378" s="4"/>
    </row>
    <row r="10379" customFormat="false" ht="12.2" hidden="false" customHeight="true" outlineLevel="0" collapsed="false">
      <c r="A10379" s="4"/>
      <c r="B10379" s="2" t="n">
        <v>79</v>
      </c>
      <c r="C10379" s="1" t="s">
        <v>3521</v>
      </c>
      <c r="E10379" s="3" t="str">
        <f aca="false">'Sch.I'!B137</f>
        <v>2550-4550</v>
      </c>
      <c r="F10379" s="3" t="str">
        <f aca="false">'Sch.I'!D137</f>
        <v>3850-8600</v>
      </c>
      <c r="G10379" s="4"/>
    </row>
    <row r="10380" customFormat="false" ht="12.2" hidden="false" customHeight="true" outlineLevel="0" collapsed="false">
      <c r="A10380" s="23"/>
      <c r="B10380" s="10"/>
      <c r="C10380" s="9"/>
      <c r="D10380" s="11"/>
      <c r="E10380" s="11"/>
      <c r="F10380" s="11"/>
      <c r="G10380" s="23"/>
    </row>
    <row r="10381" customFormat="false" ht="12.75" hidden="false" customHeight="false" outlineLevel="0" collapsed="false">
      <c r="D10381" s="5" t="s">
        <v>3522</v>
      </c>
      <c r="G10381" s="4"/>
    </row>
    <row r="10382" customFormat="false" ht="12.75" hidden="false" customHeight="false" outlineLevel="0" collapsed="false">
      <c r="D10382" s="5"/>
      <c r="G10382" s="4"/>
    </row>
    <row r="10383" s="3" customFormat="true" ht="12" hidden="false" customHeight="true" outlineLevel="0" collapsed="false">
      <c r="A10383" s="7"/>
      <c r="B10383" s="6" t="s">
        <v>1</v>
      </c>
      <c r="C10383" s="8" t="s">
        <v>2</v>
      </c>
      <c r="D10383" s="8"/>
      <c r="E10383" s="8" t="s">
        <v>3</v>
      </c>
      <c r="F10383" s="8" t="s">
        <v>4</v>
      </c>
      <c r="G10383" s="8" t="s">
        <v>5</v>
      </c>
      <c r="H10383" s="3" t="n">
        <v>196</v>
      </c>
    </row>
    <row r="10384" customFormat="false" ht="12.6" hidden="false" customHeight="true" outlineLevel="0" collapsed="false">
      <c r="A10384" s="4"/>
      <c r="G10384" s="4"/>
    </row>
    <row r="10385" customFormat="false" ht="12.6" hidden="false" customHeight="true" outlineLevel="0" collapsed="false">
      <c r="A10385" s="4"/>
      <c r="B10385" s="2" t="n">
        <v>1</v>
      </c>
      <c r="C10385" s="1" t="s">
        <v>991</v>
      </c>
      <c r="E10385" s="3" t="s">
        <v>22</v>
      </c>
      <c r="F10385" s="3" t="s">
        <v>22</v>
      </c>
      <c r="G10385" s="4"/>
    </row>
    <row r="10386" customFormat="false" ht="12.6" hidden="false" customHeight="true" outlineLevel="0" collapsed="false">
      <c r="A10386" s="4"/>
      <c r="G10386" s="4"/>
    </row>
    <row r="10387" customFormat="false" ht="12.6" hidden="false" customHeight="true" outlineLevel="0" collapsed="false">
      <c r="A10387" s="4"/>
      <c r="B10387" s="2" t="n">
        <v>2</v>
      </c>
      <c r="C10387" s="1" t="s">
        <v>23</v>
      </c>
      <c r="E10387" s="3" t="str">
        <f aca="false">'Sch.I'!B163</f>
        <v>10950-17575</v>
      </c>
      <c r="F10387" s="3" t="str">
        <f aca="false">'Sch.I'!D163</f>
        <v>16195-27965</v>
      </c>
      <c r="G10387" s="4"/>
    </row>
    <row r="10388" customFormat="false" ht="12.6" hidden="false" customHeight="true" outlineLevel="0" collapsed="false">
      <c r="A10388" s="4"/>
      <c r="G10388" s="4"/>
    </row>
    <row r="10389" customFormat="false" ht="12.6" hidden="false" customHeight="true" outlineLevel="0" collapsed="false">
      <c r="A10389" s="4"/>
      <c r="B10389" s="2" t="n">
        <v>3</v>
      </c>
      <c r="C10389" s="1" t="s">
        <v>3523</v>
      </c>
      <c r="E10389" s="3" t="str">
        <f aca="false">'Sch.I'!B161</f>
        <v>9600-16525</v>
      </c>
      <c r="F10389" s="3" t="str">
        <f aca="false">'Sch.I'!D161</f>
        <v>14305-25965</v>
      </c>
      <c r="G10389" s="4"/>
    </row>
    <row r="10390" customFormat="false" ht="12.6" hidden="false" customHeight="true" outlineLevel="0" collapsed="false">
      <c r="A10390" s="4"/>
      <c r="G10390" s="4"/>
    </row>
    <row r="10391" customFormat="false" ht="12.6" hidden="false" customHeight="true" outlineLevel="0" collapsed="false">
      <c r="A10391" s="4"/>
      <c r="B10391" s="2" t="n">
        <v>4</v>
      </c>
      <c r="C10391" s="1" t="s">
        <v>3524</v>
      </c>
      <c r="E10391" s="3" t="str">
        <f aca="false">'Sch.I'!B159</f>
        <v>8400-16525</v>
      </c>
      <c r="F10391" s="3" t="str">
        <f aca="false">'Sch.I'!D159</f>
        <v>12325-24715</v>
      </c>
      <c r="G10391" s="4"/>
    </row>
    <row r="10392" customFormat="false" ht="12.6" hidden="false" customHeight="true" outlineLevel="0" collapsed="false">
      <c r="A10392" s="4"/>
      <c r="C10392" s="1" t="s">
        <v>3525</v>
      </c>
      <c r="G10392" s="4"/>
    </row>
    <row r="10393" customFormat="false" ht="12.6" hidden="false" customHeight="true" outlineLevel="0" collapsed="false">
      <c r="A10393" s="4"/>
      <c r="C10393" s="1" t="s">
        <v>3526</v>
      </c>
      <c r="G10393" s="4"/>
    </row>
    <row r="10394" customFormat="false" ht="12.6" hidden="false" customHeight="true" outlineLevel="0" collapsed="false">
      <c r="A10394" s="4"/>
      <c r="G10394" s="4"/>
    </row>
    <row r="10395" customFormat="false" ht="12.6" hidden="false" customHeight="true" outlineLevel="0" collapsed="false">
      <c r="A10395" s="4"/>
      <c r="B10395" s="2" t="n">
        <v>5</v>
      </c>
      <c r="C10395" s="1" t="s">
        <v>3527</v>
      </c>
      <c r="E10395" s="3" t="str">
        <f aca="false">'Sch.I'!B159</f>
        <v>8400-16525</v>
      </c>
      <c r="F10395" s="3" t="str">
        <f aca="false">'Sch.I'!D159</f>
        <v>12325-24715</v>
      </c>
      <c r="G10395" s="4"/>
    </row>
    <row r="10396" customFormat="false" ht="12.6" hidden="false" customHeight="true" outlineLevel="0" collapsed="false">
      <c r="A10396" s="4"/>
      <c r="G10396" s="4"/>
    </row>
    <row r="10397" customFormat="false" ht="12.6" hidden="false" customHeight="true" outlineLevel="0" collapsed="false">
      <c r="A10397" s="4"/>
      <c r="B10397" s="2" t="n">
        <v>6</v>
      </c>
      <c r="C10397" s="1" t="s">
        <v>3528</v>
      </c>
      <c r="E10397" s="3" t="str">
        <f aca="false">'Sch.I'!B158</f>
        <v>7900-15475</v>
      </c>
      <c r="F10397" s="3" t="str">
        <f aca="false">'Sch.I'!D158</f>
        <v>11715-23515</v>
      </c>
      <c r="G10397" s="4"/>
    </row>
    <row r="10398" customFormat="false" ht="12.6" hidden="false" customHeight="true" outlineLevel="0" collapsed="false">
      <c r="A10398" s="4"/>
      <c r="G10398" s="4"/>
    </row>
    <row r="10399" customFormat="false" ht="12.6" hidden="false" customHeight="true" outlineLevel="0" collapsed="false">
      <c r="A10399" s="4"/>
      <c r="B10399" s="2" t="n">
        <v>7</v>
      </c>
      <c r="C10399" s="1" t="s">
        <v>35</v>
      </c>
      <c r="E10399" s="3" t="str">
        <f aca="false">'Sch.I'!B156</f>
        <v>6950-14425</v>
      </c>
      <c r="F10399" s="3" t="str">
        <f aca="false">'Sch.I'!D156</f>
        <v>10285-21835</v>
      </c>
      <c r="G10399" s="4"/>
    </row>
    <row r="10400" customFormat="false" ht="12.6" hidden="false" customHeight="true" outlineLevel="0" collapsed="false">
      <c r="A10400" s="4"/>
      <c r="G10400" s="4"/>
    </row>
    <row r="10401" customFormat="false" ht="12.6" hidden="false" customHeight="true" outlineLevel="0" collapsed="false">
      <c r="A10401" s="4"/>
      <c r="B10401" s="2" t="n">
        <v>8</v>
      </c>
      <c r="C10401" s="1" t="s">
        <v>3529</v>
      </c>
      <c r="E10401" s="3" t="str">
        <f aca="false">'Sch.I'!B156</f>
        <v>6950-14425</v>
      </c>
      <c r="F10401" s="3" t="str">
        <f aca="false">'Sch.I'!D156</f>
        <v>10285-21835</v>
      </c>
      <c r="G10401" s="4"/>
    </row>
    <row r="10402" customFormat="false" ht="12.6" hidden="false" customHeight="true" outlineLevel="0" collapsed="false">
      <c r="A10402" s="4"/>
      <c r="G10402" s="4"/>
    </row>
    <row r="10403" customFormat="false" ht="12.6" hidden="false" customHeight="true" outlineLevel="0" collapsed="false">
      <c r="A10403" s="4"/>
      <c r="B10403" s="2" t="n">
        <v>9</v>
      </c>
      <c r="C10403" s="1" t="s">
        <v>3530</v>
      </c>
      <c r="E10403" s="3" t="str">
        <f aca="false">'Sch.I'!B156</f>
        <v>6950-14425</v>
      </c>
      <c r="F10403" s="3" t="str">
        <f aca="false">'Sch.I'!D156</f>
        <v>10285-21835</v>
      </c>
      <c r="G10403" s="4"/>
    </row>
    <row r="10404" customFormat="false" ht="12.6" hidden="false" customHeight="true" outlineLevel="0" collapsed="false">
      <c r="A10404" s="4"/>
      <c r="C10404" s="1" t="s">
        <v>369</v>
      </c>
      <c r="G10404" s="4"/>
    </row>
    <row r="10405" customFormat="false" ht="12.6" hidden="false" customHeight="true" outlineLevel="0" collapsed="false">
      <c r="A10405" s="4"/>
      <c r="G10405" s="4"/>
    </row>
    <row r="10406" customFormat="false" ht="12.6" hidden="false" customHeight="true" outlineLevel="0" collapsed="false">
      <c r="A10406" s="4"/>
      <c r="B10406" s="2" t="n">
        <v>10</v>
      </c>
      <c r="C10406" s="1" t="s">
        <v>3531</v>
      </c>
      <c r="E10406" s="3" t="str">
        <f aca="false">'Sch.I'!B155</f>
        <v>6350-13000</v>
      </c>
      <c r="F10406" s="3" t="str">
        <f aca="false">'Sch.I'!D155</f>
        <v>9285-19775</v>
      </c>
      <c r="G10406" s="4"/>
    </row>
    <row r="10407" customFormat="false" ht="12.6" hidden="false" customHeight="true" outlineLevel="0" collapsed="false">
      <c r="A10407" s="4"/>
      <c r="G10407" s="4"/>
    </row>
    <row r="10408" customFormat="false" ht="12.6" hidden="false" customHeight="true" outlineLevel="0" collapsed="false">
      <c r="A10408" s="4"/>
      <c r="B10408" s="2" t="n">
        <v>11</v>
      </c>
      <c r="C10408" s="1" t="s">
        <v>3532</v>
      </c>
      <c r="E10408" s="3" t="str">
        <f aca="false">'Sch.I'!B155</f>
        <v>6350-13000</v>
      </c>
      <c r="F10408" s="3" t="str">
        <f aca="false">'Sch.I'!D155</f>
        <v>9285-19775</v>
      </c>
      <c r="G10408" s="4"/>
    </row>
    <row r="10409" customFormat="false" ht="12.6" hidden="false" customHeight="true" outlineLevel="0" collapsed="false">
      <c r="A10409" s="4"/>
      <c r="G10409" s="4"/>
    </row>
    <row r="10410" customFormat="false" ht="12.6" hidden="false" customHeight="true" outlineLevel="0" collapsed="false">
      <c r="A10410" s="4"/>
      <c r="B10410" s="2" t="n">
        <v>12</v>
      </c>
      <c r="C10410" s="1" t="s">
        <v>2878</v>
      </c>
      <c r="E10410" s="3" t="str">
        <f aca="false">'Sch.I'!B155</f>
        <v>6350-13000</v>
      </c>
      <c r="F10410" s="3" t="str">
        <f aca="false">'Sch.I'!D155</f>
        <v>9285-19775</v>
      </c>
      <c r="G10410" s="4"/>
    </row>
    <row r="10411" customFormat="false" ht="12.6" hidden="false" customHeight="true" outlineLevel="0" collapsed="false">
      <c r="A10411" s="4"/>
      <c r="G10411" s="4"/>
    </row>
    <row r="10412" customFormat="false" ht="12.6" hidden="false" customHeight="true" outlineLevel="0" collapsed="false">
      <c r="A10412" s="4"/>
      <c r="B10412" s="2" t="n">
        <v>13</v>
      </c>
      <c r="C10412" s="1" t="s">
        <v>37</v>
      </c>
      <c r="E10412" s="3" t="str">
        <f aca="false">'Sch.I'!B154</f>
        <v>5980-12100</v>
      </c>
      <c r="F10412" s="3" t="str">
        <f aca="false">'Sch.I'!D155</f>
        <v>9285-19775</v>
      </c>
      <c r="G10412" s="4"/>
    </row>
    <row r="10413" customFormat="false" ht="12.6" hidden="false" customHeight="true" outlineLevel="0" collapsed="false">
      <c r="A10413" s="4"/>
      <c r="G10413" s="4"/>
    </row>
    <row r="10414" customFormat="false" ht="12.6" hidden="false" customHeight="true" outlineLevel="0" collapsed="false">
      <c r="A10414" s="4"/>
      <c r="B10414" s="2" t="n">
        <v>14</v>
      </c>
      <c r="C10414" s="1" t="s">
        <v>41</v>
      </c>
      <c r="E10414" s="3" t="str">
        <f aca="false">'Sch.I'!B151</f>
        <v>5000-10600</v>
      </c>
      <c r="F10414" s="3" t="s">
        <v>11</v>
      </c>
      <c r="G10414" s="4"/>
    </row>
    <row r="10415" customFormat="false" ht="12.6" hidden="false" customHeight="true" outlineLevel="0" collapsed="false">
      <c r="A10415" s="4"/>
      <c r="G10415" s="4"/>
    </row>
    <row r="10416" customFormat="false" ht="12.6" hidden="false" customHeight="true" outlineLevel="0" collapsed="false">
      <c r="A10416" s="4"/>
      <c r="B10416" s="2" t="n">
        <v>15</v>
      </c>
      <c r="C10416" s="1" t="s">
        <v>191</v>
      </c>
      <c r="E10416" s="3" t="str">
        <f aca="false">'Sch.I'!B151</f>
        <v>5000-10600</v>
      </c>
      <c r="F10416" s="3" t="s">
        <v>11</v>
      </c>
      <c r="G10416" s="4"/>
    </row>
    <row r="10417" customFormat="false" ht="12.6" hidden="false" customHeight="true" outlineLevel="0" collapsed="false">
      <c r="A10417" s="4"/>
      <c r="G10417" s="4"/>
    </row>
    <row r="10418" customFormat="false" ht="12.6" hidden="false" customHeight="true" outlineLevel="0" collapsed="false">
      <c r="A10418" s="4"/>
      <c r="B10418" s="2" t="n">
        <v>16</v>
      </c>
      <c r="C10418" s="1" t="s">
        <v>581</v>
      </c>
      <c r="E10418" s="3" t="str">
        <f aca="false">'Sch.I'!B151</f>
        <v>5000-10600</v>
      </c>
      <c r="F10418" s="3" t="str">
        <f aca="false">'Sch.I'!D152</f>
        <v>7770-17455</v>
      </c>
      <c r="G10418" s="4"/>
    </row>
    <row r="10419" customFormat="false" ht="12.6" hidden="false" customHeight="true" outlineLevel="0" collapsed="false">
      <c r="A10419" s="4"/>
      <c r="G10419" s="4"/>
    </row>
    <row r="10420" customFormat="false" ht="12.6" hidden="false" customHeight="true" outlineLevel="0" collapsed="false">
      <c r="A10420" s="4"/>
      <c r="B10420" s="2" t="n">
        <v>17</v>
      </c>
      <c r="C10420" s="1" t="s">
        <v>3533</v>
      </c>
      <c r="E10420" s="3" t="str">
        <f aca="false">'Sch.I'!B151</f>
        <v>5000-10600</v>
      </c>
      <c r="F10420" s="3" t="str">
        <f aca="false">'Sch.I'!D152</f>
        <v>7770-17455</v>
      </c>
      <c r="G10420" s="4"/>
    </row>
    <row r="10421" customFormat="false" ht="12.6" hidden="false" customHeight="true" outlineLevel="0" collapsed="false">
      <c r="A10421" s="4"/>
      <c r="G10421" s="4"/>
    </row>
    <row r="10422" customFormat="false" ht="12.6" hidden="false" customHeight="true" outlineLevel="0" collapsed="false">
      <c r="A10422" s="4"/>
      <c r="B10422" s="17" t="n">
        <v>18</v>
      </c>
      <c r="C10422" s="12" t="s">
        <v>3534</v>
      </c>
      <c r="G10422" s="4"/>
    </row>
    <row r="10423" s="18" customFormat="true" ht="12.6" hidden="false" customHeight="true" outlineLevel="0" collapsed="false">
      <c r="C10423" s="18" t="s">
        <v>3535</v>
      </c>
      <c r="D10423" s="14"/>
      <c r="E10423" s="14" t="str">
        <f aca="false">'Sch.I'!B151</f>
        <v>5000-10600</v>
      </c>
      <c r="F10423" s="14" t="str">
        <f aca="false">'Sch.I'!D152</f>
        <v>7770-17455</v>
      </c>
      <c r="H10423" s="14"/>
    </row>
    <row r="10424" customFormat="false" ht="12.6" hidden="false" customHeight="true" outlineLevel="0" collapsed="false">
      <c r="A10424" s="4"/>
      <c r="G10424" s="4"/>
    </row>
    <row r="10425" customFormat="false" ht="12.6" hidden="false" customHeight="true" outlineLevel="0" collapsed="false">
      <c r="A10425" s="4"/>
      <c r="B10425" s="2" t="n">
        <v>19</v>
      </c>
      <c r="C10425" s="1" t="s">
        <v>3536</v>
      </c>
      <c r="G10425" s="4"/>
    </row>
    <row r="10426" customFormat="false" ht="12.6" hidden="false" customHeight="true" outlineLevel="0" collapsed="false">
      <c r="A10426" s="4"/>
      <c r="C10426" s="1" t="s">
        <v>3537</v>
      </c>
      <c r="G10426" s="4"/>
    </row>
    <row r="10427" customFormat="false" ht="12.6" hidden="false" customHeight="true" outlineLevel="0" collapsed="false">
      <c r="A10427" s="4"/>
      <c r="C10427" s="4" t="s">
        <v>3538</v>
      </c>
      <c r="E10427" s="3" t="str">
        <f aca="false">'Sch.I'!B151</f>
        <v>5000-10600</v>
      </c>
      <c r="F10427" s="3" t="str">
        <f aca="false">'Sch.I'!D152</f>
        <v>7770-17455</v>
      </c>
      <c r="G10427" s="4"/>
    </row>
    <row r="10428" customFormat="false" ht="12.6" hidden="false" customHeight="true" outlineLevel="0" collapsed="false">
      <c r="A10428" s="4"/>
      <c r="G10428" s="4"/>
    </row>
    <row r="10429" customFormat="false" ht="12.6" hidden="false" customHeight="true" outlineLevel="0" collapsed="false">
      <c r="A10429" s="4"/>
      <c r="B10429" s="2" t="n">
        <v>20</v>
      </c>
      <c r="C10429" s="1" t="s">
        <v>3539</v>
      </c>
      <c r="G10429" s="4"/>
    </row>
    <row r="10430" customFormat="false" ht="12.6" hidden="false" customHeight="true" outlineLevel="0" collapsed="false">
      <c r="A10430" s="4"/>
      <c r="C10430" s="1" t="s">
        <v>3540</v>
      </c>
      <c r="G10430" s="4"/>
    </row>
    <row r="10431" customFormat="false" ht="12.6" hidden="false" customHeight="true" outlineLevel="0" collapsed="false">
      <c r="A10431" s="4"/>
      <c r="C10431" s="1" t="s">
        <v>3282</v>
      </c>
      <c r="E10431" s="3" t="str">
        <f aca="false">'Sch.I'!B151</f>
        <v>5000-10600</v>
      </c>
      <c r="F10431" s="3" t="str">
        <f aca="false">'Sch.I'!D152</f>
        <v>7770-17455</v>
      </c>
      <c r="G10431" s="4"/>
    </row>
    <row r="10432" customFormat="false" ht="12.6" hidden="false" customHeight="true" outlineLevel="0" collapsed="false">
      <c r="A10432" s="4"/>
      <c r="G10432" s="4"/>
    </row>
    <row r="10433" customFormat="false" ht="12.6" hidden="false" customHeight="true" outlineLevel="0" collapsed="false">
      <c r="A10433" s="4"/>
      <c r="B10433" s="2" t="n">
        <v>21</v>
      </c>
      <c r="C10433" s="1" t="s">
        <v>3541</v>
      </c>
      <c r="G10433" s="4"/>
    </row>
    <row r="10434" customFormat="false" ht="12.6" hidden="false" customHeight="true" outlineLevel="0" collapsed="false">
      <c r="A10434" s="4"/>
      <c r="C10434" s="1" t="s">
        <v>3542</v>
      </c>
      <c r="E10434" s="3" t="str">
        <f aca="false">'Sch.I'!B151</f>
        <v>5000-10600</v>
      </c>
      <c r="F10434" s="3" t="str">
        <f aca="false">'Sch.I'!D152</f>
        <v>7770-17455</v>
      </c>
      <c r="G10434" s="4"/>
    </row>
    <row r="10435" customFormat="false" ht="12.6" hidden="false" customHeight="true" outlineLevel="0" collapsed="false">
      <c r="A10435" s="4"/>
      <c r="G10435" s="4"/>
    </row>
    <row r="10436" customFormat="false" ht="12.6" hidden="false" customHeight="true" outlineLevel="0" collapsed="false">
      <c r="A10436" s="4"/>
      <c r="B10436" s="2" t="n">
        <v>22</v>
      </c>
      <c r="C10436" s="1" t="s">
        <v>3543</v>
      </c>
      <c r="G10436" s="4"/>
    </row>
    <row r="10437" customFormat="false" ht="12.6" hidden="false" customHeight="true" outlineLevel="0" collapsed="false">
      <c r="A10437" s="4"/>
      <c r="C10437" s="1" t="s">
        <v>3544</v>
      </c>
      <c r="G10437" s="4"/>
    </row>
    <row r="10438" s="18" customFormat="true" ht="12.6" hidden="false" customHeight="true" outlineLevel="0" collapsed="false">
      <c r="B10438" s="17"/>
      <c r="C10438" s="12" t="s">
        <v>3545</v>
      </c>
      <c r="D10438" s="14"/>
      <c r="E10438" s="14" t="str">
        <f aca="false">'Sch.I'!B151</f>
        <v>5000-10600</v>
      </c>
      <c r="F10438" s="14" t="str">
        <f aca="false">'Sch.I'!D152</f>
        <v>7770-17455</v>
      </c>
      <c r="H10438" s="14"/>
    </row>
    <row r="10439" s="18" customFormat="true" ht="12.6" hidden="false" customHeight="true" outlineLevel="0" collapsed="false">
      <c r="A10439" s="23"/>
      <c r="B10439" s="10"/>
      <c r="C10439" s="9"/>
      <c r="D10439" s="11"/>
      <c r="E10439" s="11"/>
      <c r="F10439" s="11"/>
      <c r="G10439" s="23"/>
      <c r="H10439" s="14"/>
    </row>
    <row r="10440" customFormat="false" ht="12.6" hidden="false" customHeight="true" outlineLevel="0" collapsed="false">
      <c r="A10440" s="18"/>
      <c r="B10440" s="17"/>
      <c r="C10440" s="12"/>
      <c r="D10440" s="14"/>
      <c r="E10440" s="14"/>
      <c r="F10440" s="14"/>
      <c r="G10440" s="18"/>
    </row>
    <row r="10441" s="3" customFormat="true" ht="12" hidden="false" customHeight="true" outlineLevel="0" collapsed="false">
      <c r="A10441" s="7"/>
      <c r="B10441" s="6" t="s">
        <v>1</v>
      </c>
      <c r="C10441" s="8" t="s">
        <v>2</v>
      </c>
      <c r="D10441" s="8"/>
      <c r="E10441" s="8" t="s">
        <v>3</v>
      </c>
      <c r="F10441" s="8" t="s">
        <v>4</v>
      </c>
      <c r="G10441" s="8" t="s">
        <v>5</v>
      </c>
      <c r="H10441" s="3" t="n">
        <v>197</v>
      </c>
    </row>
    <row r="10442" customFormat="false" ht="13.5" hidden="false" customHeight="true" outlineLevel="0" collapsed="false">
      <c r="A10442" s="12"/>
      <c r="B10442" s="13"/>
      <c r="C10442" s="14"/>
      <c r="D10442" s="14"/>
      <c r="E10442" s="14"/>
      <c r="F10442" s="14"/>
      <c r="G10442" s="14"/>
    </row>
    <row r="10443" customFormat="false" ht="13.5" hidden="false" customHeight="true" outlineLevel="0" collapsed="false">
      <c r="A10443" s="4"/>
      <c r="B10443" s="2" t="n">
        <v>23</v>
      </c>
      <c r="C10443" s="1" t="s">
        <v>3546</v>
      </c>
      <c r="E10443" s="3" t="str">
        <f aca="false">'Sch.I'!B150</f>
        <v>4850-10250</v>
      </c>
      <c r="F10443" s="3" t="str">
        <f aca="false">'Sch.I'!D150</f>
        <v>7200-16195</v>
      </c>
      <c r="G10443" s="4"/>
    </row>
    <row r="10444" customFormat="false" ht="13.5" hidden="false" customHeight="true" outlineLevel="0" collapsed="false">
      <c r="A10444" s="4"/>
      <c r="G10444" s="4"/>
    </row>
    <row r="10445" customFormat="false" ht="13.5" hidden="false" customHeight="true" outlineLevel="0" collapsed="false">
      <c r="A10445" s="4"/>
      <c r="B10445" s="2" t="n">
        <v>24</v>
      </c>
      <c r="C10445" s="1" t="s">
        <v>3547</v>
      </c>
      <c r="E10445" s="3" t="str">
        <f aca="false">'Sch.I'!B150</f>
        <v>4850-10250</v>
      </c>
      <c r="F10445" s="3" t="str">
        <f aca="false">'Sch.I'!D150</f>
        <v>7200-16195</v>
      </c>
      <c r="G10445" s="4"/>
    </row>
    <row r="10446" customFormat="false" ht="13.5" hidden="false" customHeight="true" outlineLevel="0" collapsed="false">
      <c r="A10446" s="4"/>
      <c r="G10446" s="4"/>
    </row>
    <row r="10447" customFormat="false" ht="13.5" hidden="false" customHeight="true" outlineLevel="0" collapsed="false">
      <c r="A10447" s="4"/>
      <c r="B10447" s="2" t="n">
        <v>25</v>
      </c>
      <c r="C10447" s="1" t="s">
        <v>3548</v>
      </c>
      <c r="E10447" s="3" t="str">
        <f aca="false">'Sch.I'!B150</f>
        <v>4850-10250</v>
      </c>
      <c r="F10447" s="3" t="str">
        <f aca="false">'Sch.I'!D150</f>
        <v>7200-16195</v>
      </c>
      <c r="G10447" s="4"/>
    </row>
    <row r="10448" customFormat="false" ht="13.5" hidden="false" customHeight="true" outlineLevel="0" collapsed="false">
      <c r="A10448" s="4"/>
      <c r="G10448" s="4"/>
    </row>
    <row r="10449" customFormat="false" ht="13.5" hidden="false" customHeight="true" outlineLevel="0" collapsed="false">
      <c r="A10449" s="4"/>
      <c r="B10449" s="2" t="n">
        <v>26</v>
      </c>
      <c r="C10449" s="1" t="s">
        <v>3549</v>
      </c>
      <c r="G10449" s="4"/>
    </row>
    <row r="10450" customFormat="false" ht="13.5" hidden="false" customHeight="true" outlineLevel="0" collapsed="false">
      <c r="A10450" s="4"/>
      <c r="C10450" s="1" t="s">
        <v>3550</v>
      </c>
      <c r="G10450" s="4"/>
    </row>
    <row r="10451" customFormat="false" ht="13.5" hidden="false" customHeight="true" outlineLevel="0" collapsed="false">
      <c r="A10451" s="4"/>
      <c r="C10451" s="1" t="s">
        <v>3538</v>
      </c>
      <c r="E10451" s="3" t="str">
        <f aca="false">'Sch.I'!B150</f>
        <v>4850-10250</v>
      </c>
      <c r="F10451" s="3" t="str">
        <f aca="false">'Sch.I'!D150</f>
        <v>7200-16195</v>
      </c>
      <c r="G10451" s="4"/>
    </row>
    <row r="10452" customFormat="false" ht="13.5" hidden="false" customHeight="true" outlineLevel="0" collapsed="false">
      <c r="A10452" s="4"/>
      <c r="G10452" s="4"/>
    </row>
    <row r="10453" customFormat="false" ht="13.5" hidden="false" customHeight="true" outlineLevel="0" collapsed="false">
      <c r="A10453" s="4"/>
      <c r="B10453" s="2" t="n">
        <v>27</v>
      </c>
      <c r="C10453" s="1" t="s">
        <v>3551</v>
      </c>
      <c r="G10453" s="4"/>
    </row>
    <row r="10454" customFormat="false" ht="13.5" hidden="false" customHeight="true" outlineLevel="0" collapsed="false">
      <c r="A10454" s="4"/>
      <c r="C10454" s="1" t="s">
        <v>3552</v>
      </c>
      <c r="G10454" s="4"/>
    </row>
    <row r="10455" customFormat="false" ht="13.5" hidden="false" customHeight="true" outlineLevel="0" collapsed="false">
      <c r="A10455" s="4"/>
      <c r="C10455" s="1" t="s">
        <v>3553</v>
      </c>
      <c r="E10455" s="3" t="str">
        <f aca="false">'Sch.I'!B150</f>
        <v>4850-10250</v>
      </c>
      <c r="F10455" s="3" t="str">
        <f aca="false">'Sch.I'!D150</f>
        <v>7200-16195</v>
      </c>
      <c r="G10455" s="4"/>
    </row>
    <row r="10456" customFormat="false" ht="13.5" hidden="false" customHeight="true" outlineLevel="0" collapsed="false">
      <c r="A10456" s="4"/>
      <c r="G10456" s="4"/>
    </row>
    <row r="10457" customFormat="false" ht="13.5" hidden="false" customHeight="true" outlineLevel="0" collapsed="false">
      <c r="A10457" s="4"/>
      <c r="B10457" s="2" t="n">
        <v>28</v>
      </c>
      <c r="C10457" s="1" t="s">
        <v>3554</v>
      </c>
      <c r="E10457" s="3" t="str">
        <f aca="false">'Sch.I'!B150</f>
        <v>4850-10250</v>
      </c>
      <c r="F10457" s="3" t="str">
        <f aca="false">'Sch.I'!D150</f>
        <v>7200-16195</v>
      </c>
      <c r="G10457" s="4"/>
    </row>
    <row r="10458" customFormat="false" ht="13.5" hidden="false" customHeight="true" outlineLevel="0" collapsed="false">
      <c r="A10458" s="4"/>
      <c r="G10458" s="4"/>
    </row>
    <row r="10459" customFormat="false" ht="13.5" hidden="false" customHeight="true" outlineLevel="0" collapsed="false">
      <c r="A10459" s="4"/>
      <c r="B10459" s="2" t="n">
        <v>29</v>
      </c>
      <c r="C10459" s="1" t="s">
        <v>3306</v>
      </c>
      <c r="E10459" s="3" t="str">
        <f aca="false">'Sch.I'!B150</f>
        <v>4850-10250</v>
      </c>
      <c r="F10459" s="3" t="str">
        <f aca="false">'Sch.I'!D150</f>
        <v>7200-16195</v>
      </c>
      <c r="G10459" s="4"/>
    </row>
    <row r="10460" customFormat="false" ht="13.5" hidden="false" customHeight="true" outlineLevel="0" collapsed="false">
      <c r="A10460" s="4"/>
      <c r="G10460" s="4"/>
    </row>
    <row r="10461" customFormat="false" ht="13.5" hidden="false" customHeight="true" outlineLevel="0" collapsed="false">
      <c r="A10461" s="4"/>
      <c r="B10461" s="2" t="n">
        <v>30</v>
      </c>
      <c r="C10461" s="1" t="s">
        <v>3555</v>
      </c>
      <c r="E10461" s="3" t="str">
        <f aca="false">'Sch.I'!B148</f>
        <v>4430-9300</v>
      </c>
      <c r="F10461" s="3" t="str">
        <f aca="false">'Sch.I'!D148</f>
        <v>6505-14665</v>
      </c>
      <c r="G10461" s="4"/>
    </row>
    <row r="10462" customFormat="false" ht="13.5" hidden="false" customHeight="true" outlineLevel="0" collapsed="false">
      <c r="A10462" s="4"/>
      <c r="G10462" s="4"/>
    </row>
    <row r="10463" customFormat="false" ht="13.5" hidden="false" customHeight="true" outlineLevel="0" collapsed="false">
      <c r="A10463" s="4"/>
      <c r="B10463" s="2" t="n">
        <v>31</v>
      </c>
      <c r="C10463" s="1" t="s">
        <v>3556</v>
      </c>
      <c r="E10463" s="14" t="str">
        <f aca="false">'Sch.I'!O148</f>
        <v>4430-9300 (EIP)</v>
      </c>
      <c r="F10463" s="14" t="str">
        <f aca="false">'Sch.I'!P148</f>
        <v>6505-14665 (EIP)</v>
      </c>
      <c r="G10463" s="4"/>
    </row>
    <row r="10464" customFormat="false" ht="13.5" hidden="false" customHeight="true" outlineLevel="0" collapsed="false">
      <c r="A10464" s="4"/>
      <c r="E10464" s="14"/>
      <c r="F10464" s="14"/>
      <c r="G10464" s="4"/>
    </row>
    <row r="10465" customFormat="false" ht="13.5" hidden="false" customHeight="true" outlineLevel="0" collapsed="false">
      <c r="A10465" s="4"/>
      <c r="B10465" s="2" t="n">
        <v>32</v>
      </c>
      <c r="C10465" s="1" t="s">
        <v>3557</v>
      </c>
      <c r="G10465" s="4"/>
    </row>
    <row r="10466" customFormat="false" ht="13.5" hidden="false" customHeight="true" outlineLevel="0" collapsed="false">
      <c r="A10466" s="4"/>
      <c r="C10466" s="1" t="s">
        <v>3558</v>
      </c>
      <c r="G10466" s="4"/>
    </row>
    <row r="10467" customFormat="false" ht="13.5" hidden="false" customHeight="true" outlineLevel="0" collapsed="false">
      <c r="A10467" s="4"/>
      <c r="C10467" s="1" t="s">
        <v>3559</v>
      </c>
      <c r="E10467" s="3" t="str">
        <f aca="false">'Sch.I'!B147</f>
        <v>4190-8700</v>
      </c>
      <c r="F10467" s="3" t="str">
        <f aca="false">'Sch.I'!D147</f>
        <v>6195-13945</v>
      </c>
      <c r="G10467" s="4"/>
    </row>
    <row r="10468" customFormat="false" ht="13.5" hidden="false" customHeight="true" outlineLevel="0" collapsed="false">
      <c r="A10468" s="4"/>
      <c r="G10468" s="4"/>
    </row>
    <row r="10469" customFormat="false" ht="13.5" hidden="false" customHeight="true" outlineLevel="0" collapsed="false">
      <c r="A10469" s="4"/>
      <c r="B10469" s="2" t="n">
        <v>33</v>
      </c>
      <c r="C10469" s="1" t="s">
        <v>3557</v>
      </c>
      <c r="G10469" s="4"/>
    </row>
    <row r="10470" customFormat="false" ht="13.5" hidden="false" customHeight="true" outlineLevel="0" collapsed="false">
      <c r="A10470" s="4"/>
      <c r="C10470" s="1" t="s">
        <v>3560</v>
      </c>
      <c r="E10470" s="3" t="str">
        <f aca="false">'Sch.I'!B147</f>
        <v>4190-8700</v>
      </c>
      <c r="F10470" s="3" t="str">
        <f aca="false">'Sch.I'!D147</f>
        <v>6195-13945</v>
      </c>
      <c r="G10470" s="4"/>
    </row>
    <row r="10471" customFormat="false" ht="13.5" hidden="false" customHeight="true" outlineLevel="0" collapsed="false">
      <c r="A10471" s="4"/>
      <c r="G10471" s="4"/>
    </row>
    <row r="10472" customFormat="false" ht="13.5" hidden="false" customHeight="true" outlineLevel="0" collapsed="false">
      <c r="A10472" s="4"/>
      <c r="B10472" s="2" t="n">
        <v>34</v>
      </c>
      <c r="C10472" s="1" t="s">
        <v>3561</v>
      </c>
      <c r="G10472" s="4"/>
    </row>
    <row r="10473" customFormat="false" ht="13.5" hidden="false" customHeight="true" outlineLevel="0" collapsed="false">
      <c r="A10473" s="4"/>
      <c r="C10473" s="1" t="s">
        <v>3562</v>
      </c>
      <c r="G10473" s="4"/>
    </row>
    <row r="10474" customFormat="false" ht="13.5" hidden="false" customHeight="true" outlineLevel="0" collapsed="false">
      <c r="A10474" s="4"/>
      <c r="C10474" s="1" t="s">
        <v>3563</v>
      </c>
      <c r="E10474" s="3" t="str">
        <f aca="false">'Sch.I'!B147</f>
        <v>4190-8700</v>
      </c>
      <c r="F10474" s="3" t="str">
        <f aca="false">'Sch.I'!D147</f>
        <v>6195-13945</v>
      </c>
      <c r="G10474" s="4"/>
    </row>
    <row r="10475" customFormat="false" ht="13.5" hidden="false" customHeight="true" outlineLevel="0" collapsed="false">
      <c r="A10475" s="4"/>
      <c r="G10475" s="4"/>
    </row>
    <row r="10476" customFormat="false" ht="13.5" hidden="false" customHeight="true" outlineLevel="0" collapsed="false">
      <c r="A10476" s="4"/>
      <c r="B10476" s="2" t="n">
        <v>35</v>
      </c>
      <c r="C10476" s="1" t="s">
        <v>2242</v>
      </c>
      <c r="E10476" s="3" t="str">
        <f aca="false">'Sch.I'!B147</f>
        <v>4190-8700</v>
      </c>
      <c r="F10476" s="3" t="str">
        <f aca="false">'Sch.I'!D147</f>
        <v>6195-13945</v>
      </c>
      <c r="G10476" s="4"/>
    </row>
    <row r="10477" customFormat="false" ht="13.5" hidden="false" customHeight="true" outlineLevel="0" collapsed="false">
      <c r="A10477" s="4"/>
      <c r="G10477" s="4"/>
    </row>
    <row r="10478" customFormat="false" ht="13.5" hidden="false" customHeight="true" outlineLevel="0" collapsed="false">
      <c r="A10478" s="4"/>
      <c r="B10478" s="2" t="n">
        <v>36</v>
      </c>
      <c r="C10478" s="1" t="s">
        <v>2962</v>
      </c>
      <c r="E10478" s="3" t="str">
        <f aca="false">'Sch.I'!B147</f>
        <v>4190-8700</v>
      </c>
      <c r="F10478" s="3" t="str">
        <f aca="false">'Sch.I'!D147</f>
        <v>6195-13945</v>
      </c>
      <c r="G10478" s="4"/>
    </row>
    <row r="10479" customFormat="false" ht="13.5" hidden="false" customHeight="true" outlineLevel="0" collapsed="false">
      <c r="A10479" s="4"/>
      <c r="G10479" s="4"/>
    </row>
    <row r="10480" customFormat="false" ht="13.5" hidden="false" customHeight="true" outlineLevel="0" collapsed="false">
      <c r="A10480" s="4"/>
      <c r="B10480" s="2" t="n">
        <v>37</v>
      </c>
      <c r="C10480" s="1" t="s">
        <v>12</v>
      </c>
      <c r="E10480" s="3" t="str">
        <f aca="false">'Sch.I'!B147</f>
        <v>4190-8700</v>
      </c>
      <c r="F10480" s="3" t="s">
        <v>11</v>
      </c>
      <c r="G10480" s="4"/>
    </row>
    <row r="10481" customFormat="false" ht="13.5" hidden="false" customHeight="true" outlineLevel="0" collapsed="false">
      <c r="A10481" s="4"/>
      <c r="G10481" s="4"/>
    </row>
    <row r="10482" customFormat="false" ht="13.5" hidden="false" customHeight="true" outlineLevel="0" collapsed="false">
      <c r="A10482" s="4"/>
      <c r="B10482" s="2" t="n">
        <v>38</v>
      </c>
      <c r="C10482" s="1" t="s">
        <v>484</v>
      </c>
      <c r="E10482" s="3" t="str">
        <f aca="false">'Sch.I'!B147</f>
        <v>4190-8700</v>
      </c>
      <c r="F10482" s="3" t="s">
        <v>11</v>
      </c>
      <c r="G10482" s="4"/>
    </row>
    <row r="10483" customFormat="false" ht="13.5" hidden="false" customHeight="true" outlineLevel="0" collapsed="false">
      <c r="A10483" s="4"/>
      <c r="G10483" s="4"/>
    </row>
    <row r="10484" customFormat="false" ht="13.5" hidden="false" customHeight="true" outlineLevel="0" collapsed="false">
      <c r="A10484" s="4"/>
      <c r="B10484" s="2" t="n">
        <v>39</v>
      </c>
      <c r="C10484" s="1" t="s">
        <v>3564</v>
      </c>
      <c r="E10484" s="3" t="str">
        <f aca="false">'Sch.I'!B147</f>
        <v>4190-8700</v>
      </c>
      <c r="F10484" s="3" t="str">
        <f aca="false">'Sch.I'!D147</f>
        <v>6195-13945</v>
      </c>
      <c r="G10484" s="4"/>
    </row>
    <row r="10485" customFormat="false" ht="13.5" hidden="false" customHeight="true" outlineLevel="0" collapsed="false">
      <c r="A10485" s="4"/>
      <c r="G10485" s="4"/>
    </row>
    <row r="10486" customFormat="false" ht="13.5" hidden="false" customHeight="true" outlineLevel="0" collapsed="false">
      <c r="A10486" s="4"/>
      <c r="B10486" s="2" t="n">
        <v>40</v>
      </c>
      <c r="C10486" s="1" t="s">
        <v>3565</v>
      </c>
      <c r="E10486" s="3" t="str">
        <f aca="false">'Sch.I'!B147</f>
        <v>4190-8700</v>
      </c>
      <c r="F10486" s="3" t="str">
        <f aca="false">'Sch.I'!D147</f>
        <v>6195-13945</v>
      </c>
      <c r="G10486" s="4"/>
    </row>
    <row r="10487" customFormat="false" ht="13.5" hidden="false" customHeight="true" outlineLevel="0" collapsed="false">
      <c r="A10487" s="4"/>
      <c r="G10487" s="4"/>
    </row>
    <row r="10488" customFormat="false" ht="13.5" hidden="false" customHeight="true" outlineLevel="0" collapsed="false">
      <c r="A10488" s="4"/>
      <c r="B10488" s="2" t="n">
        <v>41</v>
      </c>
      <c r="C10488" s="1" t="s">
        <v>3566</v>
      </c>
      <c r="E10488" s="3" t="str">
        <f aca="false">'Sch.I'!B147</f>
        <v>4190-8700</v>
      </c>
      <c r="F10488" s="3" t="str">
        <f aca="false">'Sch.I'!D147</f>
        <v>6195-13945</v>
      </c>
      <c r="G10488" s="4"/>
    </row>
    <row r="10489" customFormat="false" ht="13.5" hidden="false" customHeight="true" outlineLevel="0" collapsed="false">
      <c r="A10489" s="4"/>
      <c r="G10489" s="4"/>
    </row>
    <row r="10490" customFormat="false" ht="13.5" hidden="false" customHeight="true" outlineLevel="0" collapsed="false">
      <c r="A10490" s="4"/>
      <c r="B10490" s="2" t="n">
        <v>42</v>
      </c>
      <c r="C10490" s="1" t="s">
        <v>3567</v>
      </c>
      <c r="E10490" s="3" t="str">
        <f aca="false">'Sch.I'!B147</f>
        <v>4190-8700</v>
      </c>
      <c r="F10490" s="3" t="str">
        <f aca="false">'Sch.I'!D147</f>
        <v>6195-13945</v>
      </c>
      <c r="G10490" s="4"/>
    </row>
    <row r="10491" customFormat="false" ht="13.5" hidden="false" customHeight="true" outlineLevel="0" collapsed="false">
      <c r="A10491" s="4"/>
      <c r="G10491" s="4"/>
    </row>
    <row r="10492" customFormat="false" ht="13.5" hidden="false" customHeight="true" outlineLevel="0" collapsed="false">
      <c r="A10492" s="4"/>
      <c r="B10492" s="2" t="n">
        <v>43</v>
      </c>
      <c r="C10492" s="1" t="s">
        <v>641</v>
      </c>
      <c r="E10492" s="3" t="str">
        <f aca="false">'Sch.I'!B147</f>
        <v>4190-8700</v>
      </c>
      <c r="F10492" s="3" t="str">
        <f aca="false">'Sch.I'!D147</f>
        <v>6195-13945</v>
      </c>
      <c r="G10492" s="4"/>
    </row>
    <row r="10493" customFormat="false" ht="13.5" hidden="false" customHeight="true" outlineLevel="0" collapsed="false">
      <c r="A10493" s="12"/>
      <c r="B10493" s="13"/>
      <c r="C10493" s="14"/>
      <c r="D10493" s="14"/>
      <c r="E10493" s="14"/>
      <c r="F10493" s="14"/>
      <c r="G10493" s="14"/>
    </row>
    <row r="10494" customFormat="false" ht="13.5" hidden="false" customHeight="true" outlineLevel="0" collapsed="false">
      <c r="A10494" s="12"/>
      <c r="B10494" s="29" t="n">
        <v>44</v>
      </c>
      <c r="C10494" s="12" t="s">
        <v>3568</v>
      </c>
      <c r="D10494" s="14"/>
      <c r="E10494" s="14"/>
      <c r="F10494" s="14"/>
      <c r="G10494" s="14"/>
    </row>
    <row r="10495" s="18" customFormat="true" ht="13.5" hidden="false" customHeight="true" outlineLevel="0" collapsed="false">
      <c r="B10495" s="17"/>
      <c r="C10495" s="12" t="s">
        <v>3569</v>
      </c>
      <c r="D10495" s="14"/>
      <c r="E10495" s="14" t="str">
        <f aca="false">'Sch.I'!B147</f>
        <v>4190-8700</v>
      </c>
      <c r="F10495" s="14" t="str">
        <f aca="false">'Sch.I'!D147</f>
        <v>6195-13945</v>
      </c>
      <c r="H10495" s="14"/>
    </row>
    <row r="10496" customFormat="false" ht="13.5" hidden="false" customHeight="true" outlineLevel="0" collapsed="false">
      <c r="A10496" s="23"/>
      <c r="B10496" s="10"/>
      <c r="C10496" s="9"/>
      <c r="D10496" s="11"/>
      <c r="E10496" s="11"/>
      <c r="F10496" s="11"/>
      <c r="G10496" s="23"/>
    </row>
    <row r="10497" s="3" customFormat="true" ht="12" hidden="false" customHeight="true" outlineLevel="0" collapsed="false">
      <c r="A10497" s="7"/>
      <c r="B10497" s="6" t="s">
        <v>1</v>
      </c>
      <c r="C10497" s="8" t="s">
        <v>2</v>
      </c>
      <c r="D10497" s="8"/>
      <c r="E10497" s="8" t="s">
        <v>3</v>
      </c>
      <c r="F10497" s="8" t="s">
        <v>4</v>
      </c>
      <c r="G10497" s="8" t="s">
        <v>5</v>
      </c>
      <c r="H10497" s="3" t="n">
        <v>198</v>
      </c>
    </row>
    <row r="10498" customFormat="false" ht="13.35" hidden="false" customHeight="true" outlineLevel="0" collapsed="false">
      <c r="A10498" s="12"/>
      <c r="B10498" s="13"/>
      <c r="C10498" s="14"/>
      <c r="D10498" s="14"/>
      <c r="E10498" s="14"/>
      <c r="F10498" s="14"/>
      <c r="G10498" s="14"/>
    </row>
    <row r="10499" customFormat="false" ht="13.35" hidden="false" customHeight="true" outlineLevel="0" collapsed="false">
      <c r="A10499" s="4"/>
      <c r="B10499" s="2" t="n">
        <v>45</v>
      </c>
      <c r="C10499" s="1" t="s">
        <v>3570</v>
      </c>
      <c r="E10499" s="3" t="str">
        <f aca="false">'Sch.I'!B147</f>
        <v>4190-8700</v>
      </c>
      <c r="F10499" s="3" t="str">
        <f aca="false">'Sch.I'!D147</f>
        <v>6195-13945</v>
      </c>
      <c r="G10499" s="4"/>
    </row>
    <row r="10500" customFormat="false" ht="13.35" hidden="false" customHeight="true" outlineLevel="0" collapsed="false">
      <c r="A10500" s="4"/>
      <c r="G10500" s="4"/>
    </row>
    <row r="10501" customFormat="false" ht="13.35" hidden="false" customHeight="true" outlineLevel="0" collapsed="false">
      <c r="A10501" s="4"/>
      <c r="B10501" s="2" t="n">
        <v>46</v>
      </c>
      <c r="C10501" s="1" t="s">
        <v>3571</v>
      </c>
      <c r="E10501" s="3" t="str">
        <f aca="false">'Sch.I'!B147</f>
        <v>4190-8700</v>
      </c>
      <c r="F10501" s="3" t="str">
        <f aca="false">'Sch.I'!D147</f>
        <v>6195-13945</v>
      </c>
      <c r="G10501" s="4"/>
    </row>
    <row r="10502" customFormat="false" ht="13.35" hidden="false" customHeight="true" outlineLevel="0" collapsed="false">
      <c r="A10502" s="4" t="s">
        <v>382</v>
      </c>
      <c r="G10502" s="4"/>
    </row>
    <row r="10503" customFormat="false" ht="13.35" hidden="false" customHeight="true" outlineLevel="0" collapsed="false">
      <c r="A10503" s="4"/>
      <c r="B10503" s="2" t="n">
        <v>47</v>
      </c>
      <c r="C10503" s="12" t="s">
        <v>3568</v>
      </c>
      <c r="G10503" s="4"/>
    </row>
    <row r="10504" customFormat="false" ht="13.35" hidden="false" customHeight="true" outlineLevel="0" collapsed="false">
      <c r="A10504" s="4"/>
      <c r="C10504" s="1" t="s">
        <v>3572</v>
      </c>
      <c r="E10504" s="3" t="str">
        <f aca="false">'Sch.I'!B147</f>
        <v>4190-8700</v>
      </c>
      <c r="F10504" s="3" t="str">
        <f aca="false">'Sch.I'!D147</f>
        <v>6195-13945</v>
      </c>
      <c r="G10504" s="4"/>
    </row>
    <row r="10505" customFormat="false" ht="13.35" hidden="false" customHeight="true" outlineLevel="0" collapsed="false">
      <c r="A10505" s="4"/>
      <c r="G10505" s="4"/>
    </row>
    <row r="10506" customFormat="false" ht="13.35" hidden="false" customHeight="true" outlineLevel="0" collapsed="false">
      <c r="A10506" s="4"/>
      <c r="B10506" s="2" t="n">
        <v>48</v>
      </c>
      <c r="C10506" s="1" t="s">
        <v>647</v>
      </c>
      <c r="E10506" s="14" t="str">
        <f aca="false">'Sch.I'!B147</f>
        <v>4190-8700</v>
      </c>
      <c r="F10506" s="14" t="str">
        <f aca="false">'Sch.I'!D147</f>
        <v>6195-13945</v>
      </c>
      <c r="G10506" s="4"/>
    </row>
    <row r="10507" customFormat="false" ht="13.35" hidden="false" customHeight="true" outlineLevel="0" collapsed="false">
      <c r="A10507" s="4"/>
      <c r="G10507" s="4"/>
    </row>
    <row r="10508" customFormat="false" ht="13.35" hidden="false" customHeight="true" outlineLevel="0" collapsed="false">
      <c r="A10508" s="4"/>
      <c r="B10508" s="2" t="n">
        <v>49</v>
      </c>
      <c r="C10508" s="1" t="s">
        <v>1158</v>
      </c>
      <c r="E10508" s="3" t="str">
        <f aca="false">'Sch.I'!B146</f>
        <v>3950-8150</v>
      </c>
      <c r="F10508" s="3" t="str">
        <f aca="false">'Sch.I'!D146</f>
        <v>5750-12955</v>
      </c>
      <c r="G10508" s="4"/>
    </row>
    <row r="10509" customFormat="false" ht="13.35" hidden="false" customHeight="true" outlineLevel="0" collapsed="false">
      <c r="A10509" s="4"/>
      <c r="G10509" s="4"/>
    </row>
    <row r="10510" customFormat="false" ht="13.35" hidden="false" customHeight="true" outlineLevel="0" collapsed="false">
      <c r="A10510" s="4"/>
      <c r="B10510" s="2" t="n">
        <v>50</v>
      </c>
      <c r="C10510" s="12" t="s">
        <v>3573</v>
      </c>
      <c r="G10510" s="4"/>
    </row>
    <row r="10511" customFormat="false" ht="13.35" hidden="false" customHeight="true" outlineLevel="0" collapsed="false">
      <c r="A10511" s="4"/>
      <c r="C10511" s="1" t="s">
        <v>3574</v>
      </c>
      <c r="G10511" s="4"/>
    </row>
    <row r="10512" customFormat="false" ht="13.35" hidden="false" customHeight="true" outlineLevel="0" collapsed="false">
      <c r="A10512" s="4"/>
      <c r="C10512" s="4" t="s">
        <v>3282</v>
      </c>
      <c r="E10512" s="3" t="str">
        <f aca="false">'Sch.I'!B146</f>
        <v>3950-8150</v>
      </c>
      <c r="F10512" s="3" t="str">
        <f aca="false">'Sch.I'!D146</f>
        <v>5750-12955</v>
      </c>
      <c r="G10512" s="4"/>
    </row>
    <row r="10513" customFormat="false" ht="13.35" hidden="false" customHeight="true" outlineLevel="0" collapsed="false">
      <c r="A10513" s="4"/>
      <c r="G10513" s="4"/>
    </row>
    <row r="10514" customFormat="false" ht="13.35" hidden="false" customHeight="true" outlineLevel="0" collapsed="false">
      <c r="A10514" s="4"/>
      <c r="B10514" s="2" t="n">
        <v>51</v>
      </c>
      <c r="C10514" s="1" t="s">
        <v>3575</v>
      </c>
      <c r="G10514" s="4"/>
    </row>
    <row r="10515" customFormat="false" ht="13.35" hidden="false" customHeight="true" outlineLevel="0" collapsed="false">
      <c r="A10515" s="4"/>
      <c r="C10515" s="4" t="s">
        <v>3576</v>
      </c>
      <c r="E10515" s="3" t="str">
        <f aca="false">'Sch.I'!B146</f>
        <v>3950-8150</v>
      </c>
      <c r="F10515" s="3" t="str">
        <f aca="false">'Sch.I'!D146</f>
        <v>5750-12955</v>
      </c>
      <c r="G10515" s="4"/>
    </row>
    <row r="10516" customFormat="false" ht="13.35" hidden="false" customHeight="true" outlineLevel="0" collapsed="false">
      <c r="A10516" s="4"/>
      <c r="G10516" s="4"/>
    </row>
    <row r="10517" customFormat="false" ht="13.35" hidden="false" customHeight="true" outlineLevel="0" collapsed="false">
      <c r="A10517" s="4"/>
      <c r="B10517" s="2" t="n">
        <v>52</v>
      </c>
      <c r="C10517" s="1" t="s">
        <v>3577</v>
      </c>
      <c r="E10517" s="3" t="str">
        <f aca="false">'Sch.I'!B146</f>
        <v>3950-8150</v>
      </c>
      <c r="F10517" s="3" t="str">
        <f aca="false">'Sch.I'!D146</f>
        <v>5750-12955</v>
      </c>
      <c r="G10517" s="4"/>
    </row>
    <row r="10518" customFormat="false" ht="13.35" hidden="false" customHeight="true" outlineLevel="0" collapsed="false">
      <c r="A10518" s="4"/>
      <c r="G10518" s="4"/>
    </row>
    <row r="10519" customFormat="false" ht="13.35" hidden="false" customHeight="true" outlineLevel="0" collapsed="false">
      <c r="A10519" s="4"/>
      <c r="B10519" s="2" t="n">
        <v>53</v>
      </c>
      <c r="C10519" s="1" t="s">
        <v>3578</v>
      </c>
      <c r="E10519" s="3" t="str">
        <f aca="false">'Sch.I'!B146</f>
        <v>3950-8150</v>
      </c>
      <c r="F10519" s="3" t="str">
        <f aca="false">'Sch.I'!D146</f>
        <v>5750-12955</v>
      </c>
      <c r="G10519" s="4"/>
    </row>
    <row r="10520" customFormat="false" ht="13.35" hidden="false" customHeight="true" outlineLevel="0" collapsed="false">
      <c r="A10520" s="4"/>
      <c r="G10520" s="4"/>
    </row>
    <row r="10521" customFormat="false" ht="13.35" hidden="false" customHeight="true" outlineLevel="0" collapsed="false">
      <c r="A10521" s="4"/>
      <c r="B10521" s="2" t="n">
        <v>54</v>
      </c>
      <c r="C10521" s="1" t="s">
        <v>3579</v>
      </c>
      <c r="E10521" s="3" t="str">
        <f aca="false">'Sch.I'!B146</f>
        <v>3950-8150</v>
      </c>
      <c r="F10521" s="3" t="str">
        <f aca="false">'Sch.I'!D146</f>
        <v>5750-12955</v>
      </c>
      <c r="G10521" s="4"/>
    </row>
    <row r="10522" customFormat="false" ht="13.35" hidden="false" customHeight="true" outlineLevel="0" collapsed="false">
      <c r="A10522" s="4"/>
      <c r="G10522" s="4"/>
    </row>
    <row r="10523" customFormat="false" ht="13.35" hidden="false" customHeight="true" outlineLevel="0" collapsed="false">
      <c r="A10523" s="4"/>
      <c r="B10523" s="2" t="n">
        <v>55</v>
      </c>
      <c r="C10523" s="1" t="s">
        <v>3580</v>
      </c>
      <c r="E10523" s="3" t="str">
        <f aca="false">'Sch.I'!B146</f>
        <v>3950-8150</v>
      </c>
      <c r="F10523" s="3" t="str">
        <f aca="false">'Sch.I'!D146</f>
        <v>5750-12955</v>
      </c>
      <c r="G10523" s="4"/>
    </row>
    <row r="10524" customFormat="false" ht="13.35" hidden="false" customHeight="true" outlineLevel="0" collapsed="false">
      <c r="A10524" s="4"/>
      <c r="G10524" s="4"/>
    </row>
    <row r="10525" customFormat="false" ht="13.35" hidden="false" customHeight="true" outlineLevel="0" collapsed="false">
      <c r="A10525" s="4"/>
      <c r="B10525" s="2" t="n">
        <v>56</v>
      </c>
      <c r="C10525" s="1" t="s">
        <v>3581</v>
      </c>
      <c r="E10525" s="3" t="str">
        <f aca="false">'Sch.I'!B146</f>
        <v>3950-8150</v>
      </c>
      <c r="F10525" s="3" t="str">
        <f aca="false">'Sch.I'!D146</f>
        <v>5750-12955</v>
      </c>
      <c r="G10525" s="4"/>
    </row>
    <row r="10526" customFormat="false" ht="13.35" hidden="false" customHeight="true" outlineLevel="0" collapsed="false">
      <c r="A10526" s="4"/>
      <c r="G10526" s="4"/>
    </row>
    <row r="10527" customFormat="false" ht="13.35" hidden="false" customHeight="true" outlineLevel="0" collapsed="false">
      <c r="A10527" s="4"/>
      <c r="B10527" s="2" t="n">
        <v>57</v>
      </c>
      <c r="C10527" s="1" t="s">
        <v>3582</v>
      </c>
      <c r="E10527" s="3" t="str">
        <f aca="false">'Sch.I'!B146</f>
        <v>3950-8150</v>
      </c>
      <c r="F10527" s="3" t="str">
        <f aca="false">'Sch.I'!D146</f>
        <v>5750-12955</v>
      </c>
      <c r="G10527" s="4"/>
    </row>
    <row r="10528" customFormat="false" ht="13.35" hidden="false" customHeight="true" outlineLevel="0" collapsed="false">
      <c r="A10528" s="4"/>
      <c r="G10528" s="4"/>
    </row>
    <row r="10529" customFormat="false" ht="13.35" hidden="false" customHeight="true" outlineLevel="0" collapsed="false">
      <c r="A10529" s="4"/>
      <c r="B10529" s="2" t="n">
        <v>58</v>
      </c>
      <c r="C10529" s="1" t="s">
        <v>49</v>
      </c>
      <c r="E10529" s="3" t="str">
        <f aca="false">'Sch.I'!B146</f>
        <v>3950-8150</v>
      </c>
      <c r="F10529" s="3" t="str">
        <f aca="false">'Sch.I'!D146</f>
        <v>5750-12955</v>
      </c>
      <c r="G10529" s="4"/>
    </row>
    <row r="10530" customFormat="false" ht="13.35" hidden="false" customHeight="true" outlineLevel="0" collapsed="false">
      <c r="A10530" s="4"/>
      <c r="G10530" s="4"/>
    </row>
    <row r="10531" customFormat="false" ht="13.35" hidden="false" customHeight="true" outlineLevel="0" collapsed="false">
      <c r="A10531" s="4"/>
      <c r="B10531" s="2" t="n">
        <v>59</v>
      </c>
      <c r="C10531" s="1" t="s">
        <v>3583</v>
      </c>
      <c r="E10531" s="3" t="str">
        <f aca="false">'Sch.I'!B146</f>
        <v>3950-8150</v>
      </c>
      <c r="F10531" s="3" t="str">
        <f aca="false">'Sch.I'!D146</f>
        <v>5750-12955</v>
      </c>
      <c r="G10531" s="4"/>
    </row>
    <row r="10532" customFormat="false" ht="13.35" hidden="false" customHeight="true" outlineLevel="0" collapsed="false">
      <c r="A10532" s="4"/>
      <c r="G10532" s="4"/>
    </row>
    <row r="10533" customFormat="false" ht="13.35" hidden="false" customHeight="true" outlineLevel="0" collapsed="false">
      <c r="A10533" s="4"/>
      <c r="B10533" s="2" t="n">
        <v>60</v>
      </c>
      <c r="C10533" s="1" t="s">
        <v>1611</v>
      </c>
      <c r="E10533" s="3" t="str">
        <f aca="false">'Sch.I'!B145</f>
        <v>3750-7650</v>
      </c>
      <c r="F10533" s="3" t="str">
        <f aca="false">'Sch.I'!D145</f>
        <v>5470-12325</v>
      </c>
      <c r="G10533" s="4" t="s">
        <v>218</v>
      </c>
    </row>
    <row r="10534" customFormat="false" ht="13.35" hidden="false" customHeight="true" outlineLevel="0" collapsed="false">
      <c r="A10534" s="4"/>
      <c r="G10534" s="4" t="s">
        <v>3584</v>
      </c>
    </row>
    <row r="10535" customFormat="false" ht="13.35" hidden="false" customHeight="true" outlineLevel="0" collapsed="false">
      <c r="A10535" s="4"/>
      <c r="B10535" s="2" t="n">
        <v>61</v>
      </c>
      <c r="C10535" s="1" t="s">
        <v>3585</v>
      </c>
      <c r="E10535" s="3" t="str">
        <f aca="false">'Sch.I'!B145</f>
        <v>3750-7650</v>
      </c>
      <c r="F10535" s="3" t="str">
        <f aca="false">'Sch.I'!D145</f>
        <v>5470-12325</v>
      </c>
      <c r="G10535" s="4"/>
    </row>
    <row r="10536" customFormat="false" ht="13.35" hidden="false" customHeight="true" outlineLevel="0" collapsed="false">
      <c r="A10536" s="4"/>
      <c r="G10536" s="4"/>
    </row>
    <row r="10537" customFormat="false" ht="13.35" hidden="false" customHeight="true" outlineLevel="0" collapsed="false">
      <c r="A10537" s="4"/>
      <c r="B10537" s="2" t="n">
        <v>62</v>
      </c>
      <c r="C10537" s="1" t="s">
        <v>3586</v>
      </c>
      <c r="E10537" s="3" t="str">
        <f aca="false">'Sch.I'!B145</f>
        <v>3750-7650</v>
      </c>
      <c r="F10537" s="3" t="str">
        <f aca="false">'Sch.I'!D145</f>
        <v>5470-12325</v>
      </c>
      <c r="G10537" s="4"/>
    </row>
    <row r="10538" customFormat="false" ht="13.35" hidden="false" customHeight="true" outlineLevel="0" collapsed="false">
      <c r="A10538" s="4"/>
      <c r="G10538" s="4"/>
    </row>
    <row r="10539" customFormat="false" ht="13.35" hidden="false" customHeight="true" outlineLevel="0" collapsed="false">
      <c r="A10539" s="4"/>
      <c r="B10539" s="2" t="n">
        <v>63</v>
      </c>
      <c r="C10539" s="1" t="s">
        <v>2390</v>
      </c>
      <c r="E10539" s="3" t="str">
        <f aca="false">'Sch.I'!B145</f>
        <v>3750-7650</v>
      </c>
      <c r="F10539" s="3" t="str">
        <f aca="false">'Sch.I'!D145</f>
        <v>5470-12325</v>
      </c>
      <c r="G10539" s="4"/>
    </row>
    <row r="10540" customFormat="false" ht="13.35" hidden="false" customHeight="true" outlineLevel="0" collapsed="false">
      <c r="A10540" s="4"/>
      <c r="G10540" s="4"/>
    </row>
    <row r="10541" customFormat="false" ht="13.35" hidden="false" customHeight="true" outlineLevel="0" collapsed="false">
      <c r="A10541" s="4"/>
      <c r="B10541" s="2" t="n">
        <v>64</v>
      </c>
      <c r="C10541" s="1" t="s">
        <v>2306</v>
      </c>
      <c r="E10541" s="3" t="str">
        <f aca="false">'Sch.I'!B145</f>
        <v>3750-7650</v>
      </c>
      <c r="F10541" s="3" t="str">
        <f aca="false">'Sch.I'!D145</f>
        <v>5470-12325</v>
      </c>
      <c r="G10541" s="4"/>
    </row>
    <row r="10542" customFormat="false" ht="13.35" hidden="false" customHeight="true" outlineLevel="0" collapsed="false">
      <c r="A10542" s="4"/>
      <c r="G10542" s="4"/>
    </row>
    <row r="10543" customFormat="false" ht="13.35" hidden="false" customHeight="true" outlineLevel="0" collapsed="false">
      <c r="A10543" s="4"/>
      <c r="B10543" s="2" t="n">
        <v>65</v>
      </c>
      <c r="C10543" s="1" t="s">
        <v>3587</v>
      </c>
      <c r="G10543" s="4"/>
    </row>
    <row r="10544" customFormat="false" ht="13.35" hidden="false" customHeight="true" outlineLevel="0" collapsed="false">
      <c r="A10544" s="4"/>
      <c r="B10544" s="4"/>
      <c r="C10544" s="4" t="s">
        <v>3588</v>
      </c>
      <c r="E10544" s="3" t="str">
        <f aca="false">'Sch.I'!B145</f>
        <v>3750-7650</v>
      </c>
      <c r="F10544" s="3" t="str">
        <f aca="false">'Sch.I'!D145</f>
        <v>5470-12325</v>
      </c>
      <c r="G10544" s="4"/>
    </row>
    <row r="10545" customFormat="false" ht="13.35" hidden="false" customHeight="true" outlineLevel="0" collapsed="false">
      <c r="A10545" s="4"/>
      <c r="G10545" s="4"/>
    </row>
    <row r="10546" customFormat="false" ht="13.35" hidden="false" customHeight="true" outlineLevel="0" collapsed="false">
      <c r="A10546" s="4"/>
      <c r="B10546" s="2" t="n">
        <v>66</v>
      </c>
      <c r="C10546" s="1" t="s">
        <v>3589</v>
      </c>
      <c r="E10546" s="3" t="str">
        <f aca="false">'Sch.I'!B145</f>
        <v>3750-7650</v>
      </c>
      <c r="F10546" s="3" t="str">
        <f aca="false">'Sch.I'!D145</f>
        <v>5470-12325</v>
      </c>
      <c r="G10546" s="4"/>
    </row>
    <row r="10547" customFormat="false" ht="13.35" hidden="false" customHeight="true" outlineLevel="0" collapsed="false">
      <c r="A10547" s="4"/>
      <c r="G10547" s="4"/>
    </row>
    <row r="10548" customFormat="false" ht="13.35" hidden="false" customHeight="true" outlineLevel="0" collapsed="false">
      <c r="A10548" s="4"/>
      <c r="B10548" s="2" t="n">
        <v>67</v>
      </c>
      <c r="C10548" s="1" t="s">
        <v>3590</v>
      </c>
      <c r="E10548" s="3" t="str">
        <f aca="false">'Sch.I'!B145</f>
        <v>3750-7650</v>
      </c>
      <c r="F10548" s="3" t="str">
        <f aca="false">'Sch.I'!D145</f>
        <v>5470-12325</v>
      </c>
      <c r="G10548" s="4"/>
    </row>
    <row r="10549" customFormat="false" ht="13.35" hidden="false" customHeight="true" outlineLevel="0" collapsed="false">
      <c r="A10549" s="12"/>
      <c r="B10549" s="13"/>
      <c r="C10549" s="14"/>
      <c r="D10549" s="14"/>
      <c r="E10549" s="14"/>
      <c r="F10549" s="14"/>
      <c r="G10549" s="14"/>
    </row>
    <row r="10550" customFormat="false" ht="13.35" hidden="false" customHeight="true" outlineLevel="0" collapsed="false">
      <c r="A10550" s="4"/>
      <c r="B10550" s="2" t="n">
        <v>68</v>
      </c>
      <c r="C10550" s="1" t="s">
        <v>3591</v>
      </c>
      <c r="E10550" s="3" t="str">
        <f aca="false">'Sch.I'!B145</f>
        <v>3750-7650</v>
      </c>
      <c r="F10550" s="3" t="str">
        <f aca="false">'Sch.I'!D145</f>
        <v>5470-12325</v>
      </c>
      <c r="G10550" s="4"/>
    </row>
    <row r="10551" customFormat="false" ht="13.35" hidden="false" customHeight="true" outlineLevel="0" collapsed="false">
      <c r="A10551" s="4"/>
      <c r="G10551" s="4"/>
    </row>
    <row r="10552" customFormat="false" ht="13.35" hidden="false" customHeight="true" outlineLevel="0" collapsed="false">
      <c r="A10552" s="4"/>
      <c r="B10552" s="2" t="n">
        <v>69</v>
      </c>
      <c r="C10552" s="1" t="s">
        <v>3592</v>
      </c>
      <c r="E10552" s="3" t="str">
        <f aca="false">'Sch.I'!B145</f>
        <v>3750-7650</v>
      </c>
      <c r="F10552" s="3" t="str">
        <f aca="false">'Sch.I'!D145</f>
        <v>5470-12325</v>
      </c>
      <c r="G10552" s="4"/>
    </row>
    <row r="10553" customFormat="false" ht="13.35" hidden="false" customHeight="true" outlineLevel="0" collapsed="false">
      <c r="A10553" s="23"/>
      <c r="B10553" s="10"/>
      <c r="C10553" s="9"/>
      <c r="D10553" s="11"/>
      <c r="E10553" s="11"/>
      <c r="F10553" s="11"/>
      <c r="G10553" s="23"/>
    </row>
    <row r="10554" s="3" customFormat="true" ht="12" hidden="false" customHeight="true" outlineLevel="0" collapsed="false">
      <c r="A10554" s="7"/>
      <c r="B10554" s="6" t="s">
        <v>1</v>
      </c>
      <c r="C10554" s="8" t="s">
        <v>2</v>
      </c>
      <c r="D10554" s="8"/>
      <c r="E10554" s="8" t="s">
        <v>3</v>
      </c>
      <c r="F10554" s="8" t="s">
        <v>4</v>
      </c>
      <c r="G10554" s="8" t="s">
        <v>5</v>
      </c>
      <c r="H10554" s="3" t="n">
        <v>199</v>
      </c>
    </row>
    <row r="10555" customFormat="false" ht="12.6" hidden="false" customHeight="true" outlineLevel="0" collapsed="false">
      <c r="A10555" s="12"/>
      <c r="B10555" s="13"/>
      <c r="C10555" s="14"/>
      <c r="D10555" s="14"/>
      <c r="E10555" s="14"/>
      <c r="F10555" s="14"/>
      <c r="G10555" s="14"/>
    </row>
    <row r="10556" customFormat="false" ht="12.6" hidden="false" customHeight="true" outlineLevel="0" collapsed="false">
      <c r="A10556" s="4"/>
      <c r="B10556" s="2" t="n">
        <v>70</v>
      </c>
      <c r="C10556" s="1" t="s">
        <v>3593</v>
      </c>
      <c r="E10556" s="3" t="str">
        <f aca="false">'Sch.I'!B145</f>
        <v>3750-7650</v>
      </c>
      <c r="F10556" s="3" t="str">
        <f aca="false">'Sch.I'!D145</f>
        <v>5470-12325</v>
      </c>
      <c r="G10556" s="4"/>
    </row>
    <row r="10557" customFormat="false" ht="12.6" hidden="false" customHeight="true" outlineLevel="0" collapsed="false">
      <c r="A10557" s="4"/>
      <c r="G10557" s="4"/>
    </row>
    <row r="10558" customFormat="false" ht="12.6" hidden="false" customHeight="true" outlineLevel="0" collapsed="false">
      <c r="A10558" s="4"/>
      <c r="B10558" s="2" t="n">
        <v>71</v>
      </c>
      <c r="C10558" s="1" t="s">
        <v>3594</v>
      </c>
      <c r="G10558" s="4"/>
    </row>
    <row r="10559" customFormat="false" ht="12.6" hidden="false" customHeight="true" outlineLevel="0" collapsed="false">
      <c r="A10559" s="4"/>
      <c r="B10559" s="4"/>
      <c r="C10559" s="4" t="s">
        <v>3595</v>
      </c>
      <c r="E10559" s="14" t="str">
        <f aca="false">'Sch.I'!O145</f>
        <v>3750-7650 (EIP)</v>
      </c>
      <c r="F10559" s="14" t="str">
        <f aca="false">'Sch.I'!P145</f>
        <v>5470-12325 (EIP)</v>
      </c>
      <c r="G10559" s="4"/>
    </row>
    <row r="10560" customFormat="false" ht="12.6" hidden="false" customHeight="true" outlineLevel="0" collapsed="false">
      <c r="A10560" s="4"/>
      <c r="E10560" s="14"/>
      <c r="F10560" s="14"/>
      <c r="G10560" s="4"/>
    </row>
    <row r="10561" customFormat="false" ht="12.6" hidden="false" customHeight="true" outlineLevel="0" collapsed="false">
      <c r="A10561" s="4"/>
      <c r="B10561" s="2" t="n">
        <v>72</v>
      </c>
      <c r="C10561" s="1" t="s">
        <v>3596</v>
      </c>
      <c r="E10561" s="3" t="str">
        <f aca="false">'Sch.I'!B144</f>
        <v>3550-7150</v>
      </c>
      <c r="F10561" s="3" t="str">
        <f aca="false">'Sch.I'!D144</f>
        <v>5200-11715</v>
      </c>
      <c r="G10561" s="4"/>
    </row>
    <row r="10562" customFormat="false" ht="12.6" hidden="false" customHeight="true" outlineLevel="0" collapsed="false">
      <c r="A10562" s="4"/>
      <c r="G10562" s="4"/>
    </row>
    <row r="10563" customFormat="false" ht="12.6" hidden="false" customHeight="true" outlineLevel="0" collapsed="false">
      <c r="A10563" s="4"/>
      <c r="B10563" s="2" t="n">
        <v>73</v>
      </c>
      <c r="C10563" s="1" t="s">
        <v>3597</v>
      </c>
      <c r="E10563" s="3" t="str">
        <f aca="false">'Sch.I'!B144</f>
        <v>3550-7150</v>
      </c>
      <c r="F10563" s="3" t="str">
        <f aca="false">'Sch.I'!D144</f>
        <v>5200-11715</v>
      </c>
      <c r="G10563" s="4"/>
    </row>
    <row r="10564" customFormat="false" ht="12.6" hidden="false" customHeight="true" outlineLevel="0" collapsed="false">
      <c r="A10564" s="4"/>
      <c r="G10564" s="4"/>
    </row>
    <row r="10565" customFormat="false" ht="12.6" hidden="false" customHeight="true" outlineLevel="0" collapsed="false">
      <c r="A10565" s="4"/>
      <c r="B10565" s="2" t="n">
        <v>74</v>
      </c>
      <c r="C10565" s="1" t="s">
        <v>882</v>
      </c>
      <c r="E10565" s="3" t="str">
        <f aca="false">'Sch.I'!B144</f>
        <v>3550-7150</v>
      </c>
      <c r="F10565" s="3" t="str">
        <f aca="false">'Sch.I'!D144</f>
        <v>5200-11715</v>
      </c>
      <c r="G10565" s="4"/>
    </row>
    <row r="10566" customFormat="false" ht="12.6" hidden="false" customHeight="true" outlineLevel="0" collapsed="false">
      <c r="A10566" s="4"/>
      <c r="G10566" s="4"/>
    </row>
    <row r="10567" customFormat="false" ht="12.6" hidden="false" customHeight="true" outlineLevel="0" collapsed="false">
      <c r="A10567" s="4"/>
      <c r="B10567" s="2" t="n">
        <v>75</v>
      </c>
      <c r="C10567" s="1" t="s">
        <v>3598</v>
      </c>
      <c r="E10567" s="3" t="str">
        <f aca="false">'Sch.I'!B144</f>
        <v>3550-7150</v>
      </c>
      <c r="F10567" s="3" t="str">
        <f aca="false">'Sch.I'!D144</f>
        <v>5200-11715</v>
      </c>
      <c r="G10567" s="4"/>
    </row>
    <row r="10568" customFormat="false" ht="12.6" hidden="false" customHeight="true" outlineLevel="0" collapsed="false">
      <c r="A10568" s="4"/>
      <c r="G10568" s="4"/>
    </row>
    <row r="10569" customFormat="false" ht="12.6" hidden="false" customHeight="true" outlineLevel="0" collapsed="false">
      <c r="A10569" s="4"/>
      <c r="B10569" s="2" t="n">
        <v>76</v>
      </c>
      <c r="C10569" s="1" t="s">
        <v>3599</v>
      </c>
      <c r="E10569" s="3" t="str">
        <f aca="false">'Sch.I'!B144</f>
        <v>3550-7150</v>
      </c>
      <c r="F10569" s="3" t="str">
        <f aca="false">'Sch.I'!D144</f>
        <v>5200-11715</v>
      </c>
      <c r="G10569" s="4"/>
    </row>
    <row r="10570" customFormat="false" ht="12.6" hidden="false" customHeight="true" outlineLevel="0" collapsed="false">
      <c r="A10570" s="4"/>
      <c r="G10570" s="4"/>
    </row>
    <row r="10571" customFormat="false" ht="12.6" hidden="false" customHeight="true" outlineLevel="0" collapsed="false">
      <c r="A10571" s="4"/>
      <c r="B10571" s="2" t="n">
        <v>77</v>
      </c>
      <c r="C10571" s="1" t="s">
        <v>3600</v>
      </c>
      <c r="G10571" s="4"/>
    </row>
    <row r="10572" customFormat="false" ht="12.6" hidden="false" customHeight="true" outlineLevel="0" collapsed="false">
      <c r="A10572" s="4"/>
      <c r="B10572" s="4"/>
      <c r="C10572" s="4" t="s">
        <v>3601</v>
      </c>
      <c r="E10572" s="3" t="str">
        <f aca="false">'Sch.I'!B144</f>
        <v>3550-7150</v>
      </c>
      <c r="F10572" s="3" t="str">
        <f aca="false">'Sch.I'!D144</f>
        <v>5200-11715</v>
      </c>
      <c r="G10572" s="4"/>
    </row>
    <row r="10573" customFormat="false" ht="12.6" hidden="false" customHeight="true" outlineLevel="0" collapsed="false">
      <c r="A10573" s="4"/>
      <c r="G10573" s="4"/>
    </row>
    <row r="10574" customFormat="false" ht="12.6" hidden="false" customHeight="true" outlineLevel="0" collapsed="false">
      <c r="A10574" s="4"/>
      <c r="B10574" s="2" t="n">
        <v>78</v>
      </c>
      <c r="C10574" s="1" t="s">
        <v>3600</v>
      </c>
      <c r="G10574" s="4"/>
    </row>
    <row r="10575" customFormat="false" ht="12.6" hidden="false" customHeight="true" outlineLevel="0" collapsed="false">
      <c r="A10575" s="4"/>
      <c r="C10575" s="4" t="s">
        <v>3602</v>
      </c>
      <c r="E10575" s="3" t="str">
        <f aca="false">'Sch.I'!B144</f>
        <v>3550-7150</v>
      </c>
      <c r="F10575" s="3" t="str">
        <f aca="false">'Sch.I'!D144</f>
        <v>5200-11715</v>
      </c>
      <c r="G10575" s="4"/>
    </row>
    <row r="10576" customFormat="false" ht="12.6" hidden="false" customHeight="true" outlineLevel="0" collapsed="false">
      <c r="A10576" s="4"/>
      <c r="G10576" s="4"/>
    </row>
    <row r="10577" customFormat="false" ht="12.6" hidden="false" customHeight="true" outlineLevel="0" collapsed="false">
      <c r="A10577" s="4"/>
      <c r="B10577" s="2" t="n">
        <v>79</v>
      </c>
      <c r="C10577" s="1" t="s">
        <v>3600</v>
      </c>
      <c r="G10577" s="4"/>
    </row>
    <row r="10578" customFormat="false" ht="12.6" hidden="false" customHeight="true" outlineLevel="0" collapsed="false">
      <c r="A10578" s="4"/>
      <c r="C10578" s="1" t="s">
        <v>3603</v>
      </c>
      <c r="E10578" s="3" t="str">
        <f aca="false">'Sch.I'!B144</f>
        <v>3550-7150</v>
      </c>
      <c r="F10578" s="3" t="str">
        <f aca="false">'Sch.I'!D144</f>
        <v>5200-11715</v>
      </c>
      <c r="G10578" s="4"/>
    </row>
    <row r="10579" customFormat="false" ht="12.6" hidden="false" customHeight="true" outlineLevel="0" collapsed="false">
      <c r="A10579" s="4"/>
      <c r="G10579" s="4"/>
    </row>
    <row r="10580" customFormat="false" ht="12.6" hidden="false" customHeight="true" outlineLevel="0" collapsed="false">
      <c r="A10580" s="4"/>
      <c r="B10580" s="2" t="n">
        <v>80</v>
      </c>
      <c r="C10580" s="1" t="s">
        <v>1257</v>
      </c>
      <c r="E10580" s="3" t="str">
        <f aca="false">'Sch.I'!B144</f>
        <v>3550-7150</v>
      </c>
      <c r="F10580" s="3" t="str">
        <f aca="false">'Sch.I'!D144</f>
        <v>5200-11715</v>
      </c>
      <c r="G10580" s="4"/>
    </row>
    <row r="10581" customFormat="false" ht="12.6" hidden="false" customHeight="true" outlineLevel="0" collapsed="false">
      <c r="A10581" s="4"/>
      <c r="G10581" s="4"/>
    </row>
    <row r="10582" customFormat="false" ht="12.6" hidden="false" customHeight="true" outlineLevel="0" collapsed="false">
      <c r="A10582" s="4"/>
      <c r="B10582" s="2" t="n">
        <v>81</v>
      </c>
      <c r="C10582" s="1" t="s">
        <v>3604</v>
      </c>
      <c r="E10582" s="3" t="str">
        <f aca="false">'Sch.I'!B144</f>
        <v>3550-7150</v>
      </c>
      <c r="F10582" s="3" t="str">
        <f aca="false">'Sch.I'!D144</f>
        <v>5200-11715</v>
      </c>
      <c r="G10582" s="4"/>
    </row>
    <row r="10583" customFormat="false" ht="12.6" hidden="false" customHeight="true" outlineLevel="0" collapsed="false">
      <c r="A10583" s="4"/>
      <c r="G10583" s="4"/>
    </row>
    <row r="10584" customFormat="false" ht="12.6" hidden="false" customHeight="true" outlineLevel="0" collapsed="false">
      <c r="A10584" s="4"/>
      <c r="B10584" s="2" t="n">
        <v>82</v>
      </c>
      <c r="C10584" s="1" t="s">
        <v>3605</v>
      </c>
      <c r="E10584" s="3" t="str">
        <f aca="false">'Sch.I'!B144</f>
        <v>3550-7150</v>
      </c>
      <c r="F10584" s="3" t="str">
        <f aca="false">'Sch.I'!D144</f>
        <v>5200-11715</v>
      </c>
      <c r="G10584" s="4"/>
    </row>
    <row r="10585" customFormat="false" ht="12.6" hidden="false" customHeight="true" outlineLevel="0" collapsed="false">
      <c r="A10585" s="4"/>
      <c r="C10585" s="1" t="s">
        <v>3606</v>
      </c>
      <c r="G10585" s="4"/>
    </row>
    <row r="10586" customFormat="false" ht="12.6" hidden="false" customHeight="true" outlineLevel="0" collapsed="false">
      <c r="A10586" s="4"/>
      <c r="G10586" s="4"/>
    </row>
    <row r="10587" customFormat="false" ht="12.6" hidden="false" customHeight="true" outlineLevel="0" collapsed="false">
      <c r="A10587" s="4"/>
      <c r="B10587" s="2" t="n">
        <v>83</v>
      </c>
      <c r="C10587" s="1" t="s">
        <v>3607</v>
      </c>
      <c r="E10587" s="3" t="str">
        <f aca="false">'Sch.I'!B144</f>
        <v>3550-7150</v>
      </c>
      <c r="F10587" s="3" t="str">
        <f aca="false">'Sch.I'!D144</f>
        <v>5200-11715</v>
      </c>
      <c r="G10587" s="4"/>
    </row>
    <row r="10588" customFormat="false" ht="12.6" hidden="false" customHeight="true" outlineLevel="0" collapsed="false">
      <c r="A10588" s="4"/>
      <c r="G10588" s="4"/>
    </row>
    <row r="10589" customFormat="false" ht="12.6" hidden="false" customHeight="true" outlineLevel="0" collapsed="false">
      <c r="A10589" s="4"/>
      <c r="B10589" s="2" t="n">
        <v>84</v>
      </c>
      <c r="C10589" s="1" t="s">
        <v>3608</v>
      </c>
      <c r="E10589" s="3" t="str">
        <f aca="false">'Sch.I'!B144</f>
        <v>3550-7150</v>
      </c>
      <c r="F10589" s="3" t="str">
        <f aca="false">'Sch.I'!D144</f>
        <v>5200-11715</v>
      </c>
      <c r="G10589" s="4"/>
    </row>
    <row r="10590" customFormat="false" ht="12.6" hidden="false" customHeight="true" outlineLevel="0" collapsed="false">
      <c r="A10590" s="4"/>
      <c r="G10590" s="4"/>
    </row>
    <row r="10591" customFormat="false" ht="12.6" hidden="false" customHeight="true" outlineLevel="0" collapsed="false">
      <c r="A10591" s="4"/>
      <c r="B10591" s="2" t="n">
        <v>85</v>
      </c>
      <c r="C10591" s="1" t="s">
        <v>3609</v>
      </c>
      <c r="E10591" s="3" t="str">
        <f aca="false">'Sch.I'!B144</f>
        <v>3550-7150</v>
      </c>
      <c r="F10591" s="3" t="str">
        <f aca="false">'Sch.I'!D144</f>
        <v>5200-11715</v>
      </c>
      <c r="G10591" s="4"/>
    </row>
    <row r="10592" customFormat="false" ht="12.6" hidden="false" customHeight="true" outlineLevel="0" collapsed="false">
      <c r="A10592" s="4"/>
      <c r="G10592" s="4"/>
    </row>
    <row r="10593" customFormat="false" ht="12.6" hidden="false" customHeight="true" outlineLevel="0" collapsed="false">
      <c r="A10593" s="4"/>
      <c r="B10593" s="2" t="n">
        <v>86</v>
      </c>
      <c r="C10593" s="1" t="s">
        <v>3610</v>
      </c>
      <c r="E10593" s="3" t="str">
        <f aca="false">'Sch.I'!B144</f>
        <v>3550-7150</v>
      </c>
      <c r="F10593" s="3" t="str">
        <f aca="false">'Sch.I'!D144</f>
        <v>5200-11715</v>
      </c>
      <c r="G10593" s="4"/>
    </row>
    <row r="10594" customFormat="false" ht="12.6" hidden="false" customHeight="true" outlineLevel="0" collapsed="false">
      <c r="A10594" s="4"/>
      <c r="G10594" s="4"/>
    </row>
    <row r="10595" customFormat="false" ht="12.6" hidden="false" customHeight="true" outlineLevel="0" collapsed="false">
      <c r="A10595" s="4"/>
      <c r="B10595" s="2" t="n">
        <v>87</v>
      </c>
      <c r="C10595" s="1" t="s">
        <v>3611</v>
      </c>
      <c r="E10595" s="3" t="str">
        <f aca="false">'Sch.I'!B144</f>
        <v>3550-7150</v>
      </c>
      <c r="F10595" s="3" t="str">
        <f aca="false">'Sch.I'!D144</f>
        <v>5200-11715</v>
      </c>
      <c r="G10595" s="4"/>
    </row>
    <row r="10596" customFormat="false" ht="12.6" hidden="false" customHeight="true" outlineLevel="0" collapsed="false">
      <c r="A10596" s="4"/>
      <c r="G10596" s="4"/>
    </row>
    <row r="10597" customFormat="false" ht="12.6" hidden="false" customHeight="true" outlineLevel="0" collapsed="false">
      <c r="A10597" s="4"/>
      <c r="B10597" s="2" t="n">
        <v>88</v>
      </c>
      <c r="C10597" s="1" t="s">
        <v>851</v>
      </c>
      <c r="E10597" s="3" t="str">
        <f aca="false">'Sch.I'!B144</f>
        <v>3550-7150</v>
      </c>
      <c r="F10597" s="3" t="s">
        <v>11</v>
      </c>
      <c r="G10597" s="4"/>
    </row>
    <row r="10598" customFormat="false" ht="12.6" hidden="false" customHeight="true" outlineLevel="0" collapsed="false">
      <c r="A10598" s="4"/>
      <c r="G10598" s="4"/>
    </row>
    <row r="10599" customFormat="false" ht="12.6" hidden="false" customHeight="true" outlineLevel="0" collapsed="false">
      <c r="A10599" s="4"/>
      <c r="B10599" s="2" t="n">
        <v>89</v>
      </c>
      <c r="C10599" s="1" t="s">
        <v>3612</v>
      </c>
      <c r="G10599" s="4"/>
    </row>
    <row r="10600" customFormat="false" ht="12.6" hidden="false" customHeight="true" outlineLevel="0" collapsed="false">
      <c r="A10600" s="4"/>
      <c r="B10600" s="4"/>
      <c r="C10600" s="4" t="s">
        <v>3595</v>
      </c>
      <c r="E10600" s="14" t="str">
        <f aca="false">'Sch.I'!O144</f>
        <v>3550-7150 (EIP)</v>
      </c>
      <c r="F10600" s="14" t="str">
        <f aca="false">'Sch.I'!P144</f>
        <v>5200-11715 (EIP)</v>
      </c>
      <c r="G10600" s="4"/>
    </row>
    <row r="10601" customFormat="false" ht="12.6" hidden="false" customHeight="true" outlineLevel="0" collapsed="false">
      <c r="A10601" s="4"/>
      <c r="G10601" s="4"/>
    </row>
    <row r="10602" customFormat="false" ht="12.6" hidden="false" customHeight="true" outlineLevel="0" collapsed="false">
      <c r="A10602" s="4"/>
      <c r="B10602" s="2" t="n">
        <v>90</v>
      </c>
      <c r="C10602" s="1" t="s">
        <v>3613</v>
      </c>
      <c r="E10602" s="3" t="str">
        <f aca="false">'Sch.I'!B143</f>
        <v>3290-6550</v>
      </c>
      <c r="F10602" s="3" t="str">
        <f aca="false">'Sch.I'!D143</f>
        <v>4825-10845</v>
      </c>
      <c r="G10602" s="4"/>
    </row>
    <row r="10603" customFormat="false" ht="12.6" hidden="false" customHeight="true" outlineLevel="0" collapsed="false">
      <c r="A10603" s="4"/>
      <c r="G10603" s="4"/>
    </row>
    <row r="10604" customFormat="false" ht="12.6" hidden="false" customHeight="true" outlineLevel="0" collapsed="false">
      <c r="A10604" s="4"/>
      <c r="B10604" s="2" t="n">
        <v>91</v>
      </c>
      <c r="C10604" s="1" t="s">
        <v>3614</v>
      </c>
      <c r="G10604" s="4"/>
    </row>
    <row r="10605" customFormat="false" ht="12.6" hidden="false" customHeight="true" outlineLevel="0" collapsed="false">
      <c r="A10605" s="4"/>
      <c r="B10605" s="4"/>
      <c r="C10605" s="4" t="s">
        <v>3615</v>
      </c>
      <c r="E10605" s="3" t="str">
        <f aca="false">'Sch.I'!B143</f>
        <v>3290-6550</v>
      </c>
      <c r="F10605" s="3" t="str">
        <f aca="false">'Sch.I'!D143</f>
        <v>4825-10845</v>
      </c>
      <c r="G10605" s="4"/>
    </row>
    <row r="10606" customFormat="false" ht="12.6" hidden="false" customHeight="true" outlineLevel="0" collapsed="false">
      <c r="A10606" s="4"/>
      <c r="G10606" s="4"/>
    </row>
    <row r="10607" customFormat="false" ht="12.6" hidden="false" customHeight="true" outlineLevel="0" collapsed="false">
      <c r="A10607" s="4"/>
      <c r="B10607" s="2" t="n">
        <v>92</v>
      </c>
      <c r="C10607" s="1" t="s">
        <v>3616</v>
      </c>
      <c r="E10607" s="3" t="str">
        <f aca="false">'Sch.I'!B143</f>
        <v>3290-6550</v>
      </c>
      <c r="F10607" s="3" t="str">
        <f aca="false">'Sch.I'!D143</f>
        <v>4825-10845</v>
      </c>
      <c r="G10607" s="4"/>
    </row>
    <row r="10608" customFormat="false" ht="12.6" hidden="false" customHeight="true" outlineLevel="0" collapsed="false">
      <c r="A10608" s="4"/>
      <c r="G10608" s="4"/>
    </row>
    <row r="10609" customFormat="false" ht="12.6" hidden="false" customHeight="true" outlineLevel="0" collapsed="false">
      <c r="A10609" s="4"/>
      <c r="B10609" s="2" t="n">
        <v>93</v>
      </c>
      <c r="C10609" s="1" t="s">
        <v>3617</v>
      </c>
      <c r="G10609" s="4"/>
    </row>
    <row r="10610" customFormat="false" ht="12.6" hidden="false" customHeight="true" outlineLevel="0" collapsed="false">
      <c r="A10610" s="4"/>
      <c r="C10610" s="1" t="s">
        <v>3618</v>
      </c>
      <c r="E10610" s="3" t="str">
        <f aca="false">'Sch.I'!B143</f>
        <v>3290-6550</v>
      </c>
      <c r="F10610" s="3" t="str">
        <f aca="false">'Sch.I'!D143</f>
        <v>4825-10845</v>
      </c>
      <c r="G10610" s="4"/>
    </row>
    <row r="10611" customFormat="false" ht="12.6" hidden="false" customHeight="true" outlineLevel="0" collapsed="false">
      <c r="A10611" s="4"/>
      <c r="G10611" s="4"/>
    </row>
    <row r="10612" customFormat="false" ht="12.6" hidden="false" customHeight="true" outlineLevel="0" collapsed="false">
      <c r="A10612" s="4"/>
      <c r="B10612" s="2" t="n">
        <v>94</v>
      </c>
      <c r="C10612" s="1" t="s">
        <v>14</v>
      </c>
      <c r="E10612" s="3" t="str">
        <f aca="false">'Sch.I'!B143</f>
        <v>3290-6550</v>
      </c>
      <c r="F10612" s="3" t="s">
        <v>11</v>
      </c>
      <c r="G10612" s="4"/>
    </row>
    <row r="10613" customFormat="false" ht="12.6" hidden="false" customHeight="true" outlineLevel="0" collapsed="false">
      <c r="A10613" s="23"/>
      <c r="B10613" s="10"/>
      <c r="C10613" s="9"/>
      <c r="D10613" s="11"/>
      <c r="E10613" s="11"/>
      <c r="F10613" s="11"/>
      <c r="G10613" s="23"/>
    </row>
    <row r="10614" s="3" customFormat="true" ht="12" hidden="false" customHeight="true" outlineLevel="0" collapsed="false">
      <c r="A10614" s="7"/>
      <c r="B10614" s="6" t="s">
        <v>1</v>
      </c>
      <c r="C10614" s="8" t="s">
        <v>2</v>
      </c>
      <c r="D10614" s="8"/>
      <c r="E10614" s="8" t="s">
        <v>3</v>
      </c>
      <c r="F10614" s="8" t="s">
        <v>4</v>
      </c>
      <c r="G10614" s="8" t="s">
        <v>5</v>
      </c>
      <c r="H10614" s="3" t="n">
        <v>200</v>
      </c>
    </row>
    <row r="10615" customFormat="false" ht="12.6" hidden="false" customHeight="true" outlineLevel="0" collapsed="false">
      <c r="A10615" s="12"/>
      <c r="B10615" s="13"/>
      <c r="C10615" s="14"/>
      <c r="D10615" s="14"/>
      <c r="E10615" s="14"/>
      <c r="F10615" s="14"/>
      <c r="G10615" s="14"/>
    </row>
    <row r="10616" customFormat="false" ht="12.6" hidden="false" customHeight="true" outlineLevel="0" collapsed="false">
      <c r="A10616" s="4"/>
      <c r="B10616" s="2" t="n">
        <v>95</v>
      </c>
      <c r="C10616" s="1" t="s">
        <v>15</v>
      </c>
      <c r="E10616" s="3" t="str">
        <f aca="false">'Sch.I'!B143</f>
        <v>3290-6550</v>
      </c>
      <c r="F10616" s="3" t="s">
        <v>11</v>
      </c>
      <c r="G10616" s="4"/>
    </row>
    <row r="10617" customFormat="false" ht="12.6" hidden="false" customHeight="true" outlineLevel="0" collapsed="false">
      <c r="A10617" s="4"/>
      <c r="G10617" s="4"/>
    </row>
    <row r="10618" customFormat="false" ht="12.6" hidden="false" customHeight="true" outlineLevel="0" collapsed="false">
      <c r="A10618" s="4"/>
      <c r="B10618" s="2" t="n">
        <v>96</v>
      </c>
      <c r="C10618" s="1" t="s">
        <v>134</v>
      </c>
      <c r="E10618" s="3" t="str">
        <f aca="false">'Sch.I'!B143</f>
        <v>3290-6550</v>
      </c>
      <c r="F10618" s="3" t="s">
        <v>11</v>
      </c>
      <c r="G10618" s="4"/>
    </row>
    <row r="10619" customFormat="false" ht="12.6" hidden="false" customHeight="true" outlineLevel="0" collapsed="false">
      <c r="A10619" s="4"/>
      <c r="G10619" s="4"/>
    </row>
    <row r="10620" customFormat="false" ht="12.6" hidden="false" customHeight="true" outlineLevel="0" collapsed="false">
      <c r="A10620" s="4"/>
      <c r="B10620" s="2" t="n">
        <v>97</v>
      </c>
      <c r="C10620" s="1" t="s">
        <v>66</v>
      </c>
      <c r="E10620" s="3" t="str">
        <f aca="false">'Sch.I'!B143</f>
        <v>3290-6550</v>
      </c>
      <c r="F10620" s="3" t="s">
        <v>11</v>
      </c>
      <c r="G10620" s="4"/>
    </row>
    <row r="10621" customFormat="false" ht="12.6" hidden="false" customHeight="true" outlineLevel="0" collapsed="false">
      <c r="A10621" s="4"/>
      <c r="G10621" s="4"/>
    </row>
    <row r="10622" customFormat="false" ht="12.6" hidden="false" customHeight="true" outlineLevel="0" collapsed="false">
      <c r="A10622" s="4"/>
      <c r="B10622" s="2" t="n">
        <v>98</v>
      </c>
      <c r="C10622" s="1" t="s">
        <v>2236</v>
      </c>
      <c r="E10622" s="3" t="str">
        <f aca="false">'Sch.I'!B143</f>
        <v>3290-6550</v>
      </c>
      <c r="F10622" s="3" t="str">
        <f aca="false">'Sch.I'!D143</f>
        <v>4825-10845</v>
      </c>
      <c r="G10622" s="4"/>
    </row>
    <row r="10623" customFormat="false" ht="12.6" hidden="false" customHeight="true" outlineLevel="0" collapsed="false">
      <c r="A10623" s="4"/>
      <c r="G10623" s="4"/>
    </row>
    <row r="10624" customFormat="false" ht="12.6" hidden="false" customHeight="true" outlineLevel="0" collapsed="false">
      <c r="A10624" s="4"/>
      <c r="B10624" s="2" t="n">
        <v>99</v>
      </c>
      <c r="C10624" s="1" t="s">
        <v>3619</v>
      </c>
      <c r="E10624" s="3" t="str">
        <f aca="false">'Sch.I'!B143</f>
        <v>3290-6550</v>
      </c>
      <c r="F10624" s="3" t="str">
        <f aca="false">'Sch.I'!D143</f>
        <v>4825-10845</v>
      </c>
      <c r="G10624" s="4"/>
    </row>
    <row r="10625" customFormat="false" ht="12.6" hidden="false" customHeight="true" outlineLevel="0" collapsed="false">
      <c r="A10625" s="4"/>
      <c r="G10625" s="4"/>
    </row>
    <row r="10626" customFormat="false" ht="12.6" hidden="false" customHeight="true" outlineLevel="0" collapsed="false">
      <c r="A10626" s="4"/>
      <c r="B10626" s="2" t="n">
        <v>100</v>
      </c>
      <c r="C10626" s="1" t="s">
        <v>3620</v>
      </c>
      <c r="E10626" s="14" t="str">
        <f aca="false">'Sch.I'!B143</f>
        <v>3290-6550</v>
      </c>
      <c r="F10626" s="14" t="str">
        <f aca="false">'Sch.I'!D143</f>
        <v>4825-10845</v>
      </c>
      <c r="G10626" s="4"/>
    </row>
    <row r="10627" customFormat="false" ht="12.6" hidden="false" customHeight="true" outlineLevel="0" collapsed="false">
      <c r="A10627" s="4"/>
      <c r="G10627" s="4"/>
    </row>
    <row r="10628" customFormat="false" ht="12.6" hidden="false" customHeight="true" outlineLevel="0" collapsed="false">
      <c r="A10628" s="4"/>
      <c r="B10628" s="2" t="n">
        <v>101</v>
      </c>
      <c r="C10628" s="1" t="s">
        <v>3621</v>
      </c>
      <c r="E10628" s="3" t="str">
        <f aca="false">'Sch.I'!B142</f>
        <v>3130-6150</v>
      </c>
      <c r="F10628" s="3" t="str">
        <f aca="false">'Sch.I'!D142</f>
        <v>4595-10285</v>
      </c>
      <c r="G10628" s="4"/>
    </row>
    <row r="10629" customFormat="false" ht="12.6" hidden="false" customHeight="true" outlineLevel="0" collapsed="false">
      <c r="A10629" s="4"/>
      <c r="G10629" s="4"/>
    </row>
    <row r="10630" customFormat="false" ht="12.6" hidden="false" customHeight="true" outlineLevel="0" collapsed="false">
      <c r="A10630" s="4"/>
      <c r="B10630" s="2" t="n">
        <v>102</v>
      </c>
      <c r="C10630" s="1" t="s">
        <v>3622</v>
      </c>
      <c r="E10630" s="3" t="str">
        <f aca="false">'Sch.I'!B142</f>
        <v>3130-6150</v>
      </c>
      <c r="F10630" s="3" t="str">
        <f aca="false">'Sch.I'!D142</f>
        <v>4595-10285</v>
      </c>
      <c r="G10630" s="4"/>
    </row>
    <row r="10631" customFormat="false" ht="12.6" hidden="false" customHeight="true" outlineLevel="0" collapsed="false">
      <c r="A10631" s="4"/>
      <c r="G10631" s="4"/>
    </row>
    <row r="10632" customFormat="false" ht="12.6" hidden="false" customHeight="true" outlineLevel="0" collapsed="false">
      <c r="A10632" s="4"/>
      <c r="B10632" s="2" t="n">
        <v>103</v>
      </c>
      <c r="C10632" s="1" t="s">
        <v>3623</v>
      </c>
      <c r="E10632" s="3" t="str">
        <f aca="false">'Sch.I'!B142</f>
        <v>3130-6150</v>
      </c>
      <c r="F10632" s="3" t="str">
        <f aca="false">'Sch.I'!D142</f>
        <v>4595-10285</v>
      </c>
      <c r="G10632" s="4"/>
    </row>
    <row r="10633" customFormat="false" ht="12.6" hidden="false" customHeight="true" outlineLevel="0" collapsed="false">
      <c r="A10633" s="4"/>
      <c r="G10633" s="4"/>
    </row>
    <row r="10634" customFormat="false" ht="12.6" hidden="false" customHeight="true" outlineLevel="0" collapsed="false">
      <c r="A10634" s="4"/>
      <c r="B10634" s="2" t="n">
        <v>104</v>
      </c>
      <c r="C10634" s="1" t="s">
        <v>3624</v>
      </c>
      <c r="E10634" s="3" t="str">
        <f aca="false">'Sch.I'!B142</f>
        <v>3130-6150</v>
      </c>
      <c r="F10634" s="3" t="str">
        <f aca="false">'Sch.I'!D142</f>
        <v>4595-10285</v>
      </c>
      <c r="G10634" s="4"/>
    </row>
    <row r="10635" customFormat="false" ht="12.6" hidden="false" customHeight="true" outlineLevel="0" collapsed="false">
      <c r="A10635" s="4"/>
      <c r="G10635" s="4"/>
    </row>
    <row r="10636" customFormat="false" ht="12.6" hidden="false" customHeight="true" outlineLevel="0" collapsed="false">
      <c r="A10636" s="4"/>
      <c r="B10636" s="2" t="n">
        <v>105</v>
      </c>
      <c r="C10636" s="1" t="s">
        <v>3625</v>
      </c>
      <c r="E10636" s="3" t="str">
        <f aca="false">'Sch.I'!B142</f>
        <v>3130-6150</v>
      </c>
      <c r="F10636" s="3" t="str">
        <f aca="false">'Sch.I'!D142</f>
        <v>4595-10285</v>
      </c>
      <c r="G10636" s="4"/>
    </row>
    <row r="10637" customFormat="false" ht="12.6" hidden="false" customHeight="true" outlineLevel="0" collapsed="false">
      <c r="A10637" s="4"/>
      <c r="G10637" s="4"/>
    </row>
    <row r="10638" customFormat="false" ht="12.6" hidden="false" customHeight="true" outlineLevel="0" collapsed="false">
      <c r="A10638" s="4"/>
      <c r="B10638" s="2" t="n">
        <v>106</v>
      </c>
      <c r="C10638" s="1" t="s">
        <v>120</v>
      </c>
      <c r="E10638" s="3" t="str">
        <f aca="false">'Sch.I'!B142</f>
        <v>3130-6150</v>
      </c>
      <c r="F10638" s="3" t="str">
        <f aca="false">'Sch.I'!D142</f>
        <v>4595-10285</v>
      </c>
      <c r="G10638" s="4"/>
    </row>
    <row r="10639" customFormat="false" ht="12.6" hidden="false" customHeight="true" outlineLevel="0" collapsed="false">
      <c r="A10639" s="4"/>
      <c r="G10639" s="4"/>
    </row>
    <row r="10640" customFormat="false" ht="12.6" hidden="false" customHeight="true" outlineLevel="0" collapsed="false">
      <c r="A10640" s="4"/>
      <c r="B10640" s="2" t="n">
        <v>107</v>
      </c>
      <c r="C10640" s="1" t="s">
        <v>3626</v>
      </c>
      <c r="E10640" s="14" t="str">
        <f aca="false">'Sch.I'!B142</f>
        <v>3130-6150</v>
      </c>
      <c r="F10640" s="3" t="str">
        <f aca="false">'Sch.I'!D142</f>
        <v>4595-10285</v>
      </c>
      <c r="G10640" s="4"/>
    </row>
    <row r="10641" customFormat="false" ht="12.6" hidden="false" customHeight="true" outlineLevel="0" collapsed="false">
      <c r="A10641" s="4"/>
      <c r="G10641" s="4"/>
    </row>
    <row r="10642" customFormat="false" ht="12.6" hidden="false" customHeight="true" outlineLevel="0" collapsed="false">
      <c r="A10642" s="4"/>
      <c r="B10642" s="2" t="n">
        <v>108</v>
      </c>
      <c r="C10642" s="1" t="s">
        <v>3627</v>
      </c>
      <c r="E10642" s="14" t="str">
        <f aca="false">'Sch.I'!B142</f>
        <v>3130-6150</v>
      </c>
      <c r="F10642" s="3" t="str">
        <f aca="false">'Sch.I'!D142</f>
        <v>4595-10285</v>
      </c>
      <c r="G10642" s="4"/>
    </row>
    <row r="10643" customFormat="false" ht="12.6" hidden="false" customHeight="true" outlineLevel="0" collapsed="false">
      <c r="A10643" s="4"/>
      <c r="G10643" s="4"/>
    </row>
    <row r="10644" customFormat="false" ht="12.6" hidden="false" customHeight="true" outlineLevel="0" collapsed="false">
      <c r="A10644" s="4"/>
      <c r="B10644" s="2" t="n">
        <v>109</v>
      </c>
      <c r="C10644" s="1" t="s">
        <v>2243</v>
      </c>
      <c r="E10644" s="3" t="str">
        <f aca="false">'Sch.I'!B141</f>
        <v>2990-5810</v>
      </c>
      <c r="F10644" s="3" t="str">
        <f aca="false">'Sch.I'!D141</f>
        <v>4370-9775</v>
      </c>
      <c r="G10644" s="4"/>
    </row>
    <row r="10645" customFormat="false" ht="12.6" hidden="false" customHeight="true" outlineLevel="0" collapsed="false">
      <c r="A10645" s="4"/>
      <c r="G10645" s="4"/>
    </row>
    <row r="10646" customFormat="false" ht="12.6" hidden="false" customHeight="true" outlineLevel="0" collapsed="false">
      <c r="A10646" s="4"/>
      <c r="B10646" s="2" t="n">
        <v>110</v>
      </c>
      <c r="C10646" s="1" t="s">
        <v>71</v>
      </c>
      <c r="E10646" s="3" t="str">
        <f aca="false">'Sch.I'!B141</f>
        <v>2990-5810</v>
      </c>
      <c r="F10646" s="3" t="str">
        <f aca="false">'Sch.I'!D141</f>
        <v>4370-9775</v>
      </c>
      <c r="G10646" s="4"/>
    </row>
    <row r="10647" customFormat="false" ht="12.6" hidden="false" customHeight="true" outlineLevel="0" collapsed="false">
      <c r="A10647" s="4"/>
      <c r="G10647" s="4"/>
    </row>
    <row r="10648" customFormat="false" ht="12.6" hidden="false" customHeight="true" outlineLevel="0" collapsed="false">
      <c r="A10648" s="4"/>
      <c r="B10648" s="2" t="n">
        <v>111</v>
      </c>
      <c r="C10648" s="1" t="s">
        <v>395</v>
      </c>
      <c r="E10648" s="3" t="str">
        <f aca="false">'Sch.I'!B141</f>
        <v>2990-5810</v>
      </c>
      <c r="F10648" s="3" t="s">
        <v>11</v>
      </c>
      <c r="G10648" s="4"/>
    </row>
    <row r="10649" customFormat="false" ht="12.6" hidden="false" customHeight="true" outlineLevel="0" collapsed="false">
      <c r="A10649" s="4"/>
      <c r="G10649" s="4"/>
    </row>
    <row r="10650" customFormat="false" ht="12.6" hidden="false" customHeight="true" outlineLevel="0" collapsed="false">
      <c r="A10650" s="4"/>
      <c r="B10650" s="2" t="n">
        <v>112</v>
      </c>
      <c r="C10650" s="1" t="s">
        <v>73</v>
      </c>
      <c r="E10650" s="3" t="str">
        <f aca="false">'Sch.I'!B141</f>
        <v>2990-5810</v>
      </c>
      <c r="F10650" s="3" t="s">
        <v>11</v>
      </c>
      <c r="G10650" s="4"/>
    </row>
    <row r="10651" customFormat="false" ht="12.6" hidden="false" customHeight="true" outlineLevel="0" collapsed="false">
      <c r="A10651" s="4"/>
      <c r="G10651" s="4"/>
    </row>
    <row r="10652" customFormat="false" ht="12.6" hidden="false" customHeight="true" outlineLevel="0" collapsed="false">
      <c r="A10652" s="4"/>
      <c r="B10652" s="2" t="n">
        <v>113</v>
      </c>
      <c r="C10652" s="1" t="s">
        <v>3628</v>
      </c>
      <c r="E10652" s="3" t="str">
        <f aca="false">'Sch.I'!B141</f>
        <v>2990-5810</v>
      </c>
      <c r="F10652" s="3" t="str">
        <f aca="false">'Sch.I'!D143</f>
        <v>4825-10845</v>
      </c>
      <c r="G10652" s="4"/>
    </row>
    <row r="10653" customFormat="false" ht="12.6" hidden="false" customHeight="true" outlineLevel="0" collapsed="false">
      <c r="A10653" s="4"/>
      <c r="G10653" s="4"/>
    </row>
    <row r="10654" customFormat="false" ht="12.6" hidden="false" customHeight="true" outlineLevel="0" collapsed="false">
      <c r="A10654" s="4"/>
      <c r="B10654" s="2" t="n">
        <v>114</v>
      </c>
      <c r="C10654" s="1" t="s">
        <v>3629</v>
      </c>
      <c r="G10654" s="4"/>
    </row>
    <row r="10655" customFormat="false" ht="12.6" hidden="false" customHeight="true" outlineLevel="0" collapsed="false">
      <c r="A10655" s="4"/>
      <c r="B10655" s="4"/>
      <c r="C10655" s="4" t="s">
        <v>3630</v>
      </c>
      <c r="E10655" s="3" t="str">
        <f aca="false">'Sch.I'!B140</f>
        <v>2870-5470</v>
      </c>
      <c r="F10655" s="3" t="str">
        <f aca="false">'Sch.I'!D140</f>
        <v>4260-9520</v>
      </c>
      <c r="G10655" s="4"/>
    </row>
    <row r="10656" customFormat="false" ht="12.6" hidden="false" customHeight="true" outlineLevel="0" collapsed="false">
      <c r="A10656" s="4"/>
      <c r="G10656" s="4"/>
    </row>
    <row r="10657" customFormat="false" ht="12.6" hidden="false" customHeight="true" outlineLevel="0" collapsed="false">
      <c r="A10657" s="4"/>
      <c r="B10657" s="2" t="n">
        <v>115</v>
      </c>
      <c r="C10657" s="1" t="s">
        <v>3631</v>
      </c>
      <c r="E10657" s="3" t="str">
        <f aca="false">'Sch.I'!B140</f>
        <v>2870-5470</v>
      </c>
      <c r="F10657" s="3" t="str">
        <f aca="false">'Sch.I'!D140</f>
        <v>4260-9520</v>
      </c>
      <c r="G10657" s="4"/>
    </row>
    <row r="10658" customFormat="false" ht="12.6" hidden="false" customHeight="true" outlineLevel="0" collapsed="false">
      <c r="A10658" s="4"/>
      <c r="G10658" s="4"/>
    </row>
    <row r="10659" customFormat="false" ht="12.6" hidden="false" customHeight="true" outlineLevel="0" collapsed="false">
      <c r="A10659" s="4"/>
      <c r="B10659" s="2" t="n">
        <v>116</v>
      </c>
      <c r="C10659" s="1" t="s">
        <v>3632</v>
      </c>
      <c r="E10659" s="3" t="str">
        <f aca="false">'Sch.I'!B140</f>
        <v>2870-5470</v>
      </c>
      <c r="F10659" s="3" t="str">
        <f aca="false">'Sch.I'!D140</f>
        <v>4260-9520</v>
      </c>
      <c r="G10659" s="4"/>
    </row>
    <row r="10660" customFormat="false" ht="12.6" hidden="false" customHeight="true" outlineLevel="0" collapsed="false">
      <c r="A10660" s="4"/>
      <c r="G10660" s="4"/>
    </row>
    <row r="10661" customFormat="false" ht="12.6" hidden="false" customHeight="true" outlineLevel="0" collapsed="false">
      <c r="A10661" s="4"/>
      <c r="B10661" s="2" t="n">
        <v>117</v>
      </c>
      <c r="C10661" s="1" t="s">
        <v>3633</v>
      </c>
      <c r="G10661" s="4"/>
    </row>
    <row r="10662" customFormat="false" ht="12.6" hidden="false" customHeight="true" outlineLevel="0" collapsed="false">
      <c r="A10662" s="4"/>
      <c r="B10662" s="4"/>
      <c r="C10662" s="4" t="s">
        <v>3634</v>
      </c>
      <c r="E10662" s="3" t="str">
        <f aca="false">'Sch.I'!B140</f>
        <v>2870-5470</v>
      </c>
      <c r="F10662" s="3" t="str">
        <f aca="false">'Sch.I'!D140</f>
        <v>4260-9520</v>
      </c>
      <c r="G10662" s="4"/>
    </row>
    <row r="10663" customFormat="false" ht="12.6" hidden="false" customHeight="true" outlineLevel="0" collapsed="false">
      <c r="A10663" s="4"/>
      <c r="G10663" s="4"/>
    </row>
    <row r="10664" customFormat="false" ht="12.6" hidden="false" customHeight="true" outlineLevel="0" collapsed="false">
      <c r="A10664" s="4"/>
      <c r="B10664" s="2" t="n">
        <v>118</v>
      </c>
      <c r="C10664" s="1" t="s">
        <v>986</v>
      </c>
      <c r="E10664" s="3" t="str">
        <f aca="false">'Sch.I'!B140</f>
        <v>2870-5470</v>
      </c>
      <c r="F10664" s="3" t="str">
        <f aca="false">'Sch.I'!D140</f>
        <v>4260-9520</v>
      </c>
      <c r="G10664" s="4"/>
    </row>
    <row r="10665" customFormat="false" ht="12.6" hidden="false" customHeight="true" outlineLevel="0" collapsed="false">
      <c r="A10665" s="4"/>
      <c r="G10665" s="4"/>
    </row>
    <row r="10666" customFormat="false" ht="12.6" hidden="false" customHeight="true" outlineLevel="0" collapsed="false">
      <c r="A10666" s="4"/>
      <c r="B10666" s="2" t="n">
        <v>119</v>
      </c>
      <c r="C10666" s="1" t="s">
        <v>3635</v>
      </c>
      <c r="E10666" s="3" t="str">
        <f aca="false">'Sch.I'!B140</f>
        <v>2870-5470</v>
      </c>
      <c r="F10666" s="3" t="str">
        <f aca="false">'Sch.I'!D140</f>
        <v>4260-9520</v>
      </c>
      <c r="G10666" s="4"/>
    </row>
    <row r="10667" customFormat="false" ht="12.6" hidden="false" customHeight="true" outlineLevel="0" collapsed="false">
      <c r="A10667" s="4"/>
      <c r="G10667" s="4"/>
    </row>
    <row r="10668" customFormat="false" ht="12.6" hidden="false" customHeight="true" outlineLevel="0" collapsed="false">
      <c r="A10668" s="4"/>
      <c r="B10668" s="2" t="n">
        <v>120</v>
      </c>
      <c r="C10668" s="1" t="s">
        <v>3636</v>
      </c>
      <c r="E10668" s="3" t="str">
        <f aca="false">'Sch.I'!B140</f>
        <v>2870-5470</v>
      </c>
      <c r="F10668" s="3" t="str">
        <f aca="false">'Sch.I'!D140</f>
        <v>4260-9520</v>
      </c>
      <c r="G10668" s="4"/>
    </row>
    <row r="10669" customFormat="false" ht="12.6" hidden="false" customHeight="true" outlineLevel="0" collapsed="false">
      <c r="A10669" s="4"/>
      <c r="G10669" s="4"/>
    </row>
    <row r="10670" customFormat="false" ht="12.6" hidden="false" customHeight="true" outlineLevel="0" collapsed="false">
      <c r="A10670" s="4"/>
      <c r="B10670" s="2" t="n">
        <v>121</v>
      </c>
      <c r="C10670" s="1" t="s">
        <v>61</v>
      </c>
      <c r="E10670" s="3" t="str">
        <f aca="false">'Sch.I'!B140</f>
        <v>2870-5470</v>
      </c>
      <c r="F10670" s="3" t="str">
        <f aca="false">'Sch.I'!D140</f>
        <v>4260-9520</v>
      </c>
      <c r="G10670" s="4"/>
    </row>
    <row r="10671" customFormat="false" ht="12.6" hidden="false" customHeight="true" outlineLevel="0" collapsed="false">
      <c r="A10671" s="4"/>
      <c r="G10671" s="4"/>
    </row>
    <row r="10672" s="18" customFormat="true" ht="12.6" hidden="false" customHeight="true" outlineLevel="0" collapsed="false">
      <c r="B10672" s="17" t="n">
        <v>122</v>
      </c>
      <c r="C10672" s="12" t="s">
        <v>3637</v>
      </c>
      <c r="D10672" s="14"/>
      <c r="E10672" s="14" t="str">
        <f aca="false">'Sch.I'!B140</f>
        <v>2870-5470</v>
      </c>
      <c r="F10672" s="14" t="str">
        <f aca="false">'Sch.I'!D140</f>
        <v>4260-9520</v>
      </c>
      <c r="H10672" s="14"/>
    </row>
    <row r="10673" customFormat="false" ht="12.6" hidden="false" customHeight="true" outlineLevel="0" collapsed="false">
      <c r="A10673" s="23"/>
      <c r="B10673" s="10"/>
      <c r="C10673" s="9"/>
      <c r="D10673" s="11"/>
      <c r="E10673" s="11"/>
      <c r="F10673" s="11"/>
      <c r="G10673" s="23"/>
    </row>
    <row r="10674" s="3" customFormat="true" ht="12" hidden="false" customHeight="true" outlineLevel="0" collapsed="false">
      <c r="A10674" s="7"/>
      <c r="B10674" s="6" t="s">
        <v>1</v>
      </c>
      <c r="C10674" s="8" t="s">
        <v>2</v>
      </c>
      <c r="D10674" s="8"/>
      <c r="E10674" s="8" t="s">
        <v>3</v>
      </c>
      <c r="F10674" s="8" t="s">
        <v>4</v>
      </c>
      <c r="G10674" s="8" t="s">
        <v>5</v>
      </c>
      <c r="H10674" s="3" t="n">
        <v>201</v>
      </c>
    </row>
    <row r="10675" customFormat="false" ht="12" hidden="false" customHeight="true" outlineLevel="0" collapsed="false">
      <c r="A10675" s="12"/>
      <c r="B10675" s="13"/>
      <c r="C10675" s="14"/>
      <c r="D10675" s="14"/>
      <c r="E10675" s="14"/>
      <c r="F10675" s="14"/>
      <c r="G10675" s="14"/>
    </row>
    <row r="10676" customFormat="false" ht="12.75" hidden="false" customHeight="false" outlineLevel="0" collapsed="false">
      <c r="A10676" s="4"/>
      <c r="B10676" s="2" t="n">
        <v>123</v>
      </c>
      <c r="C10676" s="1" t="s">
        <v>3638</v>
      </c>
      <c r="E10676" s="3" t="str">
        <f aca="false">'Sch.I'!B140</f>
        <v>2870-5470</v>
      </c>
      <c r="F10676" s="3" t="str">
        <f aca="false">'Sch.I'!D140</f>
        <v>4260-9520</v>
      </c>
      <c r="G10676" s="4"/>
    </row>
    <row r="10677" customFormat="false" ht="12.75" hidden="false" customHeight="false" outlineLevel="0" collapsed="false">
      <c r="A10677" s="4"/>
      <c r="G10677" s="4"/>
    </row>
    <row r="10678" customFormat="false" ht="12.75" hidden="false" customHeight="false" outlineLevel="0" collapsed="false">
      <c r="A10678" s="4"/>
      <c r="B10678" s="2" t="n">
        <v>124</v>
      </c>
      <c r="C10678" s="1" t="s">
        <v>3639</v>
      </c>
      <c r="E10678" s="3" t="str">
        <f aca="false">'Sch.I'!B140</f>
        <v>2870-5470</v>
      </c>
      <c r="F10678" s="3" t="str">
        <f aca="false">'Sch.I'!D140</f>
        <v>4260-9520</v>
      </c>
      <c r="G10678" s="4"/>
    </row>
    <row r="10679" customFormat="false" ht="12.75" hidden="false" customHeight="false" outlineLevel="0" collapsed="false">
      <c r="A10679" s="4"/>
      <c r="G10679" s="4"/>
    </row>
    <row r="10680" customFormat="false" ht="12.75" hidden="false" customHeight="false" outlineLevel="0" collapsed="false">
      <c r="A10680" s="4"/>
      <c r="B10680" s="2" t="n">
        <v>125</v>
      </c>
      <c r="C10680" s="1" t="s">
        <v>3640</v>
      </c>
      <c r="E10680" s="3" t="str">
        <f aca="false">'Sch.I'!B140</f>
        <v>2870-5470</v>
      </c>
      <c r="F10680" s="3" t="str">
        <f aca="false">'Sch.I'!D140</f>
        <v>4260-9520</v>
      </c>
      <c r="G10680" s="4"/>
    </row>
    <row r="10681" customFormat="false" ht="12.75" hidden="false" customHeight="false" outlineLevel="0" collapsed="false">
      <c r="A10681" s="4"/>
      <c r="G10681" s="4"/>
    </row>
    <row r="10682" customFormat="false" ht="12.75" hidden="false" customHeight="false" outlineLevel="0" collapsed="false">
      <c r="A10682" s="4"/>
      <c r="B10682" s="2" t="n">
        <v>126</v>
      </c>
      <c r="C10682" s="1" t="s">
        <v>2323</v>
      </c>
      <c r="E10682" s="3" t="str">
        <f aca="false">'Sch.I'!B140</f>
        <v>2870-5470</v>
      </c>
      <c r="F10682" s="3" t="str">
        <f aca="false">'Sch.I'!D140</f>
        <v>4260-9520</v>
      </c>
      <c r="G10682" s="4"/>
    </row>
    <row r="10683" customFormat="false" ht="12.75" hidden="false" customHeight="false" outlineLevel="0" collapsed="false">
      <c r="A10683" s="4"/>
      <c r="G10683" s="4"/>
    </row>
    <row r="10684" customFormat="false" ht="12.75" hidden="false" customHeight="false" outlineLevel="0" collapsed="false">
      <c r="A10684" s="4"/>
      <c r="B10684" s="2" t="n">
        <v>127</v>
      </c>
      <c r="C10684" s="1" t="s">
        <v>3641</v>
      </c>
      <c r="E10684" s="3" t="str">
        <f aca="false">'Sch.I'!B140</f>
        <v>2870-5470</v>
      </c>
      <c r="F10684" s="3" t="str">
        <f aca="false">'Sch.I'!D140</f>
        <v>4260-9520</v>
      </c>
      <c r="G10684" s="4"/>
    </row>
    <row r="10685" customFormat="false" ht="12.75" hidden="false" customHeight="false" outlineLevel="0" collapsed="false">
      <c r="A10685" s="4"/>
      <c r="G10685" s="4"/>
    </row>
    <row r="10686" customFormat="false" ht="12.75" hidden="false" customHeight="false" outlineLevel="0" collapsed="false">
      <c r="A10686" s="4"/>
      <c r="B10686" s="2" t="n">
        <v>128</v>
      </c>
      <c r="C10686" s="1" t="s">
        <v>1284</v>
      </c>
      <c r="E10686" s="3" t="str">
        <f aca="false">'Sch.I'!B140</f>
        <v>2870-5470</v>
      </c>
      <c r="F10686" s="3" t="str">
        <f aca="false">'Sch.I'!D140</f>
        <v>4260-9520</v>
      </c>
      <c r="G10686" s="4"/>
    </row>
    <row r="10687" customFormat="false" ht="12.75" hidden="false" customHeight="false" outlineLevel="0" collapsed="false">
      <c r="A10687" s="4"/>
      <c r="G10687" s="4"/>
    </row>
    <row r="10688" customFormat="false" ht="12.75" hidden="false" customHeight="false" outlineLevel="0" collapsed="false">
      <c r="A10688" s="4"/>
      <c r="B10688" s="2" t="n">
        <v>129</v>
      </c>
      <c r="C10688" s="1" t="s">
        <v>3642</v>
      </c>
      <c r="E10688" s="3" t="str">
        <f aca="false">'Sch.I'!B140</f>
        <v>2870-5470</v>
      </c>
      <c r="F10688" s="3" t="str">
        <f aca="false">'Sch.I'!D140</f>
        <v>4260-9520</v>
      </c>
      <c r="G10688" s="4"/>
    </row>
    <row r="10689" customFormat="false" ht="12.75" hidden="false" customHeight="false" outlineLevel="0" collapsed="false">
      <c r="A10689" s="4"/>
      <c r="G10689" s="4"/>
    </row>
    <row r="10690" customFormat="false" ht="12.75" hidden="false" customHeight="false" outlineLevel="0" collapsed="false">
      <c r="A10690" s="4"/>
      <c r="B10690" s="2" t="n">
        <v>130</v>
      </c>
      <c r="C10690" s="1" t="s">
        <v>3643</v>
      </c>
      <c r="E10690" s="3" t="str">
        <f aca="false">'Sch.I'!B140</f>
        <v>2870-5470</v>
      </c>
      <c r="F10690" s="3" t="str">
        <f aca="false">'Sch.I'!D140</f>
        <v>4260-9520</v>
      </c>
      <c r="G10690" s="4"/>
    </row>
    <row r="10691" customFormat="false" ht="12.75" hidden="false" customHeight="false" outlineLevel="0" collapsed="false">
      <c r="A10691" s="4"/>
      <c r="G10691" s="4"/>
    </row>
    <row r="10692" customFormat="false" ht="12.75" hidden="false" customHeight="false" outlineLevel="0" collapsed="false">
      <c r="A10692" s="4"/>
      <c r="B10692" s="2" t="n">
        <v>131</v>
      </c>
      <c r="C10692" s="1" t="s">
        <v>3644</v>
      </c>
      <c r="E10692" s="3" t="str">
        <f aca="false">'Sch.I'!B140</f>
        <v>2870-5470</v>
      </c>
      <c r="F10692" s="3" t="str">
        <f aca="false">'Sch.I'!D140</f>
        <v>4260-9520</v>
      </c>
      <c r="G10692" s="4"/>
    </row>
    <row r="10693" customFormat="false" ht="12.75" hidden="false" customHeight="false" outlineLevel="0" collapsed="false">
      <c r="A10693" s="4" t="s">
        <v>2405</v>
      </c>
      <c r="G10693" s="4"/>
    </row>
    <row r="10694" customFormat="false" ht="12.75" hidden="false" customHeight="false" outlineLevel="0" collapsed="false">
      <c r="A10694" s="4"/>
      <c r="B10694" s="2" t="n">
        <v>132</v>
      </c>
      <c r="C10694" s="1" t="s">
        <v>3645</v>
      </c>
      <c r="E10694" s="3" t="str">
        <f aca="false">'Sch.I'!B140</f>
        <v>2870-5470</v>
      </c>
      <c r="F10694" s="3" t="str">
        <f aca="false">'Sch.I'!D140</f>
        <v>4260-9520</v>
      </c>
      <c r="G10694" s="4"/>
    </row>
    <row r="10695" customFormat="false" ht="12.75" hidden="false" customHeight="false" outlineLevel="0" collapsed="false">
      <c r="A10695" s="4"/>
      <c r="G10695" s="4"/>
    </row>
    <row r="10696" customFormat="false" ht="12.75" hidden="false" customHeight="false" outlineLevel="0" collapsed="false">
      <c r="A10696" s="4"/>
      <c r="B10696" s="2" t="n">
        <v>133</v>
      </c>
      <c r="C10696" s="1" t="s">
        <v>3646</v>
      </c>
      <c r="E10696" s="3" t="str">
        <f aca="false">'Sch.I'!B140</f>
        <v>2870-5470</v>
      </c>
      <c r="F10696" s="3" t="str">
        <f aca="false">'Sch.I'!D140</f>
        <v>4260-9520</v>
      </c>
      <c r="G10696" s="4"/>
    </row>
    <row r="10697" customFormat="false" ht="12.75" hidden="false" customHeight="false" outlineLevel="0" collapsed="false">
      <c r="A10697" s="4"/>
      <c r="G10697" s="4"/>
    </row>
    <row r="10698" customFormat="false" ht="12.75" hidden="false" customHeight="false" outlineLevel="0" collapsed="false">
      <c r="A10698" s="4"/>
      <c r="B10698" s="2" t="n">
        <v>134</v>
      </c>
      <c r="C10698" s="1" t="s">
        <v>3647</v>
      </c>
      <c r="E10698" s="3" t="str">
        <f aca="false">'Sch.I'!B140</f>
        <v>2870-5470</v>
      </c>
      <c r="F10698" s="3" t="str">
        <f aca="false">'Sch.I'!D140</f>
        <v>4260-9520</v>
      </c>
      <c r="G10698" s="4"/>
    </row>
    <row r="10699" customFormat="false" ht="12.75" hidden="false" customHeight="false" outlineLevel="0" collapsed="false">
      <c r="A10699" s="4"/>
      <c r="G10699" s="4"/>
    </row>
    <row r="10700" customFormat="false" ht="12.75" hidden="false" customHeight="false" outlineLevel="0" collapsed="false">
      <c r="A10700" s="4"/>
      <c r="B10700" s="2" t="n">
        <v>135</v>
      </c>
      <c r="C10700" s="1" t="s">
        <v>3648</v>
      </c>
      <c r="E10700" s="3" t="str">
        <f aca="false">'Sch.I'!B140</f>
        <v>2870-5470</v>
      </c>
      <c r="F10700" s="3" t="str">
        <f aca="false">'Sch.I'!D140</f>
        <v>4260-9520</v>
      </c>
      <c r="G10700" s="4"/>
    </row>
    <row r="10701" customFormat="false" ht="12.75" hidden="false" customHeight="false" outlineLevel="0" collapsed="false">
      <c r="A10701" s="4"/>
      <c r="G10701" s="4"/>
    </row>
    <row r="10702" customFormat="false" ht="12.75" hidden="false" customHeight="false" outlineLevel="0" collapsed="false">
      <c r="A10702" s="4"/>
      <c r="B10702" s="2" t="n">
        <v>136</v>
      </c>
      <c r="C10702" s="1" t="s">
        <v>3649</v>
      </c>
      <c r="E10702" s="3" t="str">
        <f aca="false">'Sch.I'!B140</f>
        <v>2870-5470</v>
      </c>
      <c r="F10702" s="3" t="str">
        <f aca="false">'Sch.I'!D140</f>
        <v>4260-9520</v>
      </c>
      <c r="G10702" s="4"/>
    </row>
    <row r="10703" customFormat="false" ht="12.75" hidden="false" customHeight="false" outlineLevel="0" collapsed="false">
      <c r="A10703" s="4"/>
      <c r="G10703" s="4"/>
    </row>
    <row r="10704" customFormat="false" ht="12.75" hidden="false" customHeight="false" outlineLevel="0" collapsed="false">
      <c r="A10704" s="4"/>
      <c r="B10704" s="2" t="n">
        <v>137</v>
      </c>
      <c r="C10704" s="1" t="s">
        <v>3650</v>
      </c>
      <c r="E10704" s="3" t="str">
        <f aca="false">'Sch.I'!B140</f>
        <v>2870-5470</v>
      </c>
      <c r="F10704" s="3" t="str">
        <f aca="false">'Sch.I'!D140</f>
        <v>4260-9520</v>
      </c>
      <c r="G10704" s="4"/>
    </row>
    <row r="10705" customFormat="false" ht="12.75" hidden="false" customHeight="false" outlineLevel="0" collapsed="false">
      <c r="A10705" s="4"/>
      <c r="G10705" s="4"/>
    </row>
    <row r="10706" customFormat="false" ht="12.75" hidden="false" customHeight="false" outlineLevel="0" collapsed="false">
      <c r="A10706" s="4"/>
      <c r="B10706" s="2" t="n">
        <v>138</v>
      </c>
      <c r="C10706" s="1" t="s">
        <v>3651</v>
      </c>
      <c r="G10706" s="4"/>
    </row>
    <row r="10707" customFormat="false" ht="12.75" hidden="false" customHeight="false" outlineLevel="0" collapsed="false">
      <c r="A10707" s="4"/>
      <c r="B10707" s="4"/>
      <c r="C10707" s="4" t="s">
        <v>3652</v>
      </c>
      <c r="E10707" s="3" t="str">
        <f aca="false">'Sch.I'!B140</f>
        <v>2870-5470</v>
      </c>
      <c r="F10707" s="3" t="str">
        <f aca="false">'Sch.I'!D140</f>
        <v>4260-9520</v>
      </c>
      <c r="G10707" s="4"/>
    </row>
    <row r="10708" customFormat="false" ht="12.75" hidden="false" customHeight="false" outlineLevel="0" collapsed="false">
      <c r="A10708" s="4"/>
      <c r="G10708" s="4"/>
    </row>
    <row r="10709" customFormat="false" ht="12.75" hidden="false" customHeight="false" outlineLevel="0" collapsed="false">
      <c r="A10709" s="4"/>
      <c r="B10709" s="2" t="n">
        <v>139</v>
      </c>
      <c r="C10709" s="1" t="s">
        <v>76</v>
      </c>
      <c r="E10709" s="3" t="str">
        <f aca="false">'Sch.I'!B140</f>
        <v>2870-5470</v>
      </c>
      <c r="F10709" s="3" t="s">
        <v>11</v>
      </c>
      <c r="G10709" s="4"/>
    </row>
    <row r="10710" customFormat="false" ht="12.75" hidden="false" customHeight="false" outlineLevel="0" collapsed="false">
      <c r="A10710" s="4"/>
      <c r="G10710" s="4"/>
    </row>
    <row r="10711" customFormat="false" ht="12.75" hidden="false" customHeight="false" outlineLevel="0" collapsed="false">
      <c r="A10711" s="4"/>
      <c r="B10711" s="2" t="n">
        <v>140</v>
      </c>
      <c r="C10711" s="1" t="s">
        <v>17</v>
      </c>
      <c r="E10711" s="3" t="str">
        <f aca="false">'Sch.I'!B140</f>
        <v>2870-5470</v>
      </c>
      <c r="F10711" s="3" t="s">
        <v>11</v>
      </c>
      <c r="G10711" s="4"/>
    </row>
    <row r="10712" customFormat="false" ht="12.75" hidden="false" customHeight="false" outlineLevel="0" collapsed="false">
      <c r="A10712" s="4"/>
      <c r="G10712" s="4"/>
    </row>
    <row r="10713" customFormat="false" ht="12.75" hidden="false" customHeight="false" outlineLevel="0" collapsed="false">
      <c r="A10713" s="4"/>
      <c r="B10713" s="2" t="n">
        <v>141</v>
      </c>
      <c r="C10713" s="1" t="s">
        <v>123</v>
      </c>
      <c r="E10713" s="3" t="str">
        <f aca="false">'Sch.I'!B140</f>
        <v>2870-5470</v>
      </c>
      <c r="F10713" s="3" t="s">
        <v>11</v>
      </c>
      <c r="G10713" s="4"/>
    </row>
    <row r="10714" customFormat="false" ht="12.75" hidden="false" customHeight="false" outlineLevel="0" collapsed="false">
      <c r="A10714" s="4"/>
      <c r="G10714" s="4"/>
    </row>
    <row r="10715" customFormat="false" ht="12.75" hidden="false" customHeight="false" outlineLevel="0" collapsed="false">
      <c r="A10715" s="4"/>
      <c r="B10715" s="2" t="n">
        <v>142</v>
      </c>
      <c r="C10715" s="1" t="s">
        <v>3653</v>
      </c>
      <c r="G10715" s="4"/>
    </row>
    <row r="10716" customFormat="false" ht="12.75" hidden="false" customHeight="false" outlineLevel="0" collapsed="false">
      <c r="A10716" s="4"/>
      <c r="B10716" s="4"/>
      <c r="C10716" s="4" t="s">
        <v>3654</v>
      </c>
      <c r="E10716" s="14" t="str">
        <f aca="false">'Sch.I'!O140</f>
        <v>2870-5470 (EIP)</v>
      </c>
      <c r="F10716" s="14" t="str">
        <f aca="false">'Sch.I'!P140</f>
        <v>4260-9520 (EIP)</v>
      </c>
      <c r="G10716" s="4"/>
    </row>
    <row r="10717" customFormat="false" ht="12.75" hidden="false" customHeight="false" outlineLevel="0" collapsed="false">
      <c r="A10717" s="4"/>
      <c r="G10717" s="4"/>
    </row>
    <row r="10718" customFormat="false" ht="12.75" hidden="false" customHeight="false" outlineLevel="0" collapsed="false">
      <c r="A10718" s="4"/>
      <c r="B10718" s="2" t="n">
        <v>143</v>
      </c>
      <c r="C10718" s="1" t="s">
        <v>3414</v>
      </c>
      <c r="E10718" s="3" t="str">
        <f aca="false">'Sch.I'!B139</f>
        <v>2750-5150</v>
      </c>
      <c r="F10718" s="3" t="str">
        <f aca="false">'Sch.I'!D139</f>
        <v>4050-9050</v>
      </c>
      <c r="G10718" s="4"/>
    </row>
    <row r="10719" customFormat="false" ht="12.75" hidden="false" customHeight="false" outlineLevel="0" collapsed="false">
      <c r="A10719" s="4"/>
      <c r="G10719" s="4"/>
    </row>
    <row r="10720" customFormat="false" ht="12.75" hidden="false" customHeight="false" outlineLevel="0" collapsed="false">
      <c r="A10720" s="4"/>
      <c r="B10720" s="2" t="n">
        <v>144</v>
      </c>
      <c r="C10720" s="1" t="s">
        <v>3655</v>
      </c>
      <c r="E10720" s="3" t="str">
        <f aca="false">'Sch.I'!B139</f>
        <v>2750-5150</v>
      </c>
      <c r="F10720" s="3" t="str">
        <f aca="false">'Sch.I'!D139</f>
        <v>4050-9050</v>
      </c>
      <c r="G10720" s="4"/>
    </row>
    <row r="10721" customFormat="false" ht="12.75" hidden="false" customHeight="false" outlineLevel="0" collapsed="false">
      <c r="A10721" s="4"/>
      <c r="G10721" s="4"/>
    </row>
    <row r="10722" customFormat="false" ht="12.75" hidden="false" customHeight="false" outlineLevel="0" collapsed="false">
      <c r="A10722" s="4"/>
      <c r="B10722" s="2" t="n">
        <v>145</v>
      </c>
      <c r="C10722" s="1" t="s">
        <v>3656</v>
      </c>
      <c r="G10722" s="4"/>
    </row>
    <row r="10723" customFormat="false" ht="12.75" hidden="false" customHeight="false" outlineLevel="0" collapsed="false">
      <c r="A10723" s="4"/>
      <c r="B10723" s="4"/>
      <c r="C10723" s="4" t="s">
        <v>3657</v>
      </c>
      <c r="E10723" s="3" t="str">
        <f aca="false">'Sch.I'!B139</f>
        <v>2750-5150</v>
      </c>
      <c r="F10723" s="3" t="str">
        <f aca="false">'Sch.I'!D139</f>
        <v>4050-9050</v>
      </c>
      <c r="G10723" s="4"/>
    </row>
    <row r="10724" customFormat="false" ht="12.75" hidden="false" customHeight="false" outlineLevel="0" collapsed="false">
      <c r="A10724" s="4"/>
      <c r="G10724" s="4"/>
    </row>
    <row r="10725" customFormat="false" ht="12.75" hidden="false" customHeight="false" outlineLevel="0" collapsed="false">
      <c r="A10725" s="4"/>
      <c r="B10725" s="2" t="n">
        <v>146</v>
      </c>
      <c r="C10725" s="1" t="s">
        <v>3658</v>
      </c>
      <c r="E10725" s="3" t="str">
        <f aca="false">'Sch.I'!B139</f>
        <v>2750-5150</v>
      </c>
      <c r="F10725" s="3" t="str">
        <f aca="false">'Sch.I'!D139</f>
        <v>4050-9050</v>
      </c>
      <c r="G10725" s="4"/>
    </row>
    <row r="10726" customFormat="false" ht="12.75" hidden="false" customHeight="false" outlineLevel="0" collapsed="false">
      <c r="A10726" s="4"/>
      <c r="G10726" s="4"/>
    </row>
    <row r="10727" customFormat="false" ht="12.75" hidden="false" customHeight="false" outlineLevel="0" collapsed="false">
      <c r="A10727" s="4"/>
      <c r="B10727" s="2" t="n">
        <v>147</v>
      </c>
      <c r="C10727" s="1" t="s">
        <v>1817</v>
      </c>
      <c r="E10727" s="3" t="str">
        <f aca="false">'Sch.I'!B139</f>
        <v>2750-5150</v>
      </c>
      <c r="F10727" s="3" t="str">
        <f aca="false">'Sch.I'!D139</f>
        <v>4050-9050</v>
      </c>
      <c r="G10727" s="4"/>
    </row>
    <row r="10728" customFormat="false" ht="12.75" hidden="false" customHeight="false" outlineLevel="0" collapsed="false">
      <c r="A10728" s="4"/>
      <c r="G10728" s="4"/>
    </row>
    <row r="10729" customFormat="false" ht="12.75" hidden="false" customHeight="false" outlineLevel="0" collapsed="false">
      <c r="A10729" s="4"/>
      <c r="B10729" s="2" t="n">
        <v>148</v>
      </c>
      <c r="C10729" s="1" t="s">
        <v>3659</v>
      </c>
      <c r="E10729" s="3" t="str">
        <f aca="false">'Sch.I'!B139</f>
        <v>2750-5150</v>
      </c>
      <c r="F10729" s="3" t="str">
        <f aca="false">'Sch.I'!D139</f>
        <v>4050-9050</v>
      </c>
      <c r="G10729" s="4"/>
    </row>
    <row r="10730" customFormat="false" ht="12.75" hidden="false" customHeight="false" outlineLevel="0" collapsed="false">
      <c r="A10730" s="4"/>
      <c r="G10730" s="4"/>
    </row>
    <row r="10731" customFormat="false" ht="12.75" hidden="false" customHeight="false" outlineLevel="0" collapsed="false">
      <c r="A10731" s="4"/>
      <c r="B10731" s="2" t="n">
        <v>149</v>
      </c>
      <c r="C10731" s="1" t="s">
        <v>3660</v>
      </c>
      <c r="E10731" s="3" t="str">
        <f aca="false">'Sch.I'!B139</f>
        <v>2750-5150</v>
      </c>
      <c r="F10731" s="3" t="str">
        <f aca="false">'Sch.I'!D139</f>
        <v>4050-9050</v>
      </c>
      <c r="G10731" s="4"/>
    </row>
    <row r="10732" customFormat="false" ht="12.75" hidden="false" customHeight="false" outlineLevel="0" collapsed="false">
      <c r="A10732" s="23"/>
      <c r="B10732" s="10"/>
      <c r="C10732" s="9"/>
      <c r="D10732" s="11"/>
      <c r="E10732" s="11"/>
      <c r="F10732" s="11"/>
      <c r="G10732" s="23"/>
    </row>
    <row r="10733" s="3" customFormat="true" ht="12" hidden="false" customHeight="true" outlineLevel="0" collapsed="false">
      <c r="A10733" s="7"/>
      <c r="B10733" s="6" t="s">
        <v>1</v>
      </c>
      <c r="C10733" s="8" t="s">
        <v>2</v>
      </c>
      <c r="D10733" s="8"/>
      <c r="E10733" s="8" t="s">
        <v>3</v>
      </c>
      <c r="F10733" s="8" t="s">
        <v>4</v>
      </c>
      <c r="G10733" s="8" t="s">
        <v>5</v>
      </c>
      <c r="H10733" s="3" t="n">
        <v>202</v>
      </c>
    </row>
    <row r="10734" s="3" customFormat="true" ht="12" hidden="false" customHeight="true" outlineLevel="0" collapsed="false">
      <c r="A10734" s="12"/>
      <c r="B10734" s="13"/>
      <c r="C10734" s="14"/>
      <c r="D10734" s="14"/>
      <c r="E10734" s="14"/>
      <c r="F10734" s="14"/>
      <c r="G10734" s="14"/>
    </row>
    <row r="10735" customFormat="false" ht="12.75" hidden="false" customHeight="false" outlineLevel="0" collapsed="false">
      <c r="A10735" s="4"/>
      <c r="B10735" s="17" t="n">
        <v>150</v>
      </c>
      <c r="C10735" s="12" t="s">
        <v>3661</v>
      </c>
      <c r="G10735" s="4"/>
    </row>
    <row r="10736" s="18" customFormat="true" ht="12.75" hidden="false" customHeight="false" outlineLevel="0" collapsed="false">
      <c r="C10736" s="18" t="s">
        <v>3662</v>
      </c>
      <c r="D10736" s="14"/>
      <c r="E10736" s="14" t="str">
        <f aca="false">'Sch.I'!B139</f>
        <v>2750-5150</v>
      </c>
      <c r="F10736" s="14" t="str">
        <f aca="false">'Sch.I'!D139</f>
        <v>4050-9050</v>
      </c>
      <c r="H10736" s="14"/>
    </row>
    <row r="10737" customFormat="false" ht="12.75" hidden="false" customHeight="false" outlineLevel="0" collapsed="false">
      <c r="A10737" s="4"/>
      <c r="G10737" s="4"/>
    </row>
    <row r="10738" customFormat="false" ht="12.75" hidden="false" customHeight="false" outlineLevel="0" collapsed="false">
      <c r="A10738" s="4"/>
      <c r="B10738" s="2" t="n">
        <v>151</v>
      </c>
      <c r="C10738" s="1" t="s">
        <v>3663</v>
      </c>
      <c r="G10738" s="4"/>
    </row>
    <row r="10739" customFormat="false" ht="12.75" hidden="false" customHeight="false" outlineLevel="0" collapsed="false">
      <c r="A10739" s="4"/>
      <c r="B10739" s="4"/>
      <c r="C10739" s="4" t="s">
        <v>3664</v>
      </c>
      <c r="E10739" s="3" t="str">
        <f aca="false">'Sch.I'!B139</f>
        <v>2750-5150</v>
      </c>
      <c r="F10739" s="3" t="str">
        <f aca="false">'Sch.I'!D139</f>
        <v>4050-9050</v>
      </c>
      <c r="G10739" s="4"/>
    </row>
    <row r="10740" customFormat="false" ht="12.75" hidden="false" customHeight="false" outlineLevel="0" collapsed="false">
      <c r="A10740" s="4"/>
      <c r="G10740" s="4"/>
    </row>
    <row r="10741" customFormat="false" ht="12.75" hidden="false" customHeight="false" outlineLevel="0" collapsed="false">
      <c r="A10741" s="4"/>
      <c r="B10741" s="2" t="n">
        <v>152</v>
      </c>
      <c r="C10741" s="1" t="s">
        <v>3665</v>
      </c>
      <c r="E10741" s="3" t="str">
        <f aca="false">'Sch.I'!B139</f>
        <v>2750-5150</v>
      </c>
      <c r="F10741" s="3" t="str">
        <f aca="false">'Sch.I'!D139</f>
        <v>4050-9050</v>
      </c>
      <c r="G10741" s="4"/>
    </row>
    <row r="10742" customFormat="false" ht="12.75" hidden="false" customHeight="false" outlineLevel="0" collapsed="false">
      <c r="A10742" s="4"/>
      <c r="G10742" s="4"/>
    </row>
    <row r="10743" customFormat="false" ht="12.75" hidden="false" customHeight="false" outlineLevel="0" collapsed="false">
      <c r="A10743" s="4"/>
      <c r="B10743" s="2" t="n">
        <v>153</v>
      </c>
      <c r="C10743" s="1" t="s">
        <v>3666</v>
      </c>
      <c r="E10743" s="3" t="str">
        <f aca="false">'Sch.I'!B139</f>
        <v>2750-5150</v>
      </c>
      <c r="F10743" s="3" t="str">
        <f aca="false">'Sch.I'!D139</f>
        <v>4050-9050</v>
      </c>
      <c r="G10743" s="4"/>
    </row>
    <row r="10744" customFormat="false" ht="12.75" hidden="false" customHeight="false" outlineLevel="0" collapsed="false">
      <c r="A10744" s="4"/>
      <c r="G10744" s="4"/>
    </row>
    <row r="10745" customFormat="false" ht="12.75" hidden="false" customHeight="false" outlineLevel="0" collapsed="false">
      <c r="A10745" s="4"/>
      <c r="B10745" s="2" t="n">
        <v>154</v>
      </c>
      <c r="C10745" s="1" t="s">
        <v>3667</v>
      </c>
      <c r="E10745" s="3" t="str">
        <f aca="false">'Sch.I'!B139</f>
        <v>2750-5150</v>
      </c>
      <c r="F10745" s="3" t="str">
        <f aca="false">'Sch.I'!D139</f>
        <v>4050-9050</v>
      </c>
      <c r="G10745" s="4"/>
    </row>
    <row r="10746" customFormat="false" ht="12.75" hidden="false" customHeight="false" outlineLevel="0" collapsed="false">
      <c r="A10746" s="4"/>
      <c r="G10746" s="4"/>
    </row>
    <row r="10747" customFormat="false" ht="12.75" hidden="false" customHeight="false" outlineLevel="0" collapsed="false">
      <c r="A10747" s="4"/>
      <c r="B10747" s="2" t="n">
        <v>155</v>
      </c>
      <c r="C10747" s="1" t="s">
        <v>3668</v>
      </c>
      <c r="E10747" s="3" t="str">
        <f aca="false">'Sch.I'!B139</f>
        <v>2750-5150</v>
      </c>
      <c r="F10747" s="3" t="str">
        <f aca="false">'Sch.I'!D139</f>
        <v>4050-9050</v>
      </c>
      <c r="G10747" s="4"/>
    </row>
    <row r="10748" customFormat="false" ht="12.75" hidden="false" customHeight="false" outlineLevel="0" collapsed="false">
      <c r="A10748" s="4"/>
      <c r="G10748" s="4"/>
    </row>
    <row r="10749" customFormat="false" ht="12.75" hidden="false" customHeight="false" outlineLevel="0" collapsed="false">
      <c r="A10749" s="4"/>
      <c r="B10749" s="2" t="n">
        <v>156</v>
      </c>
      <c r="C10749" s="1" t="s">
        <v>3669</v>
      </c>
      <c r="E10749" s="3" t="str">
        <f aca="false">'Sch.I'!B139</f>
        <v>2750-5150</v>
      </c>
      <c r="F10749" s="3" t="str">
        <f aca="false">'Sch.I'!D139</f>
        <v>4050-9050</v>
      </c>
      <c r="G10749" s="4"/>
    </row>
    <row r="10750" customFormat="false" ht="12.75" hidden="false" customHeight="false" outlineLevel="0" collapsed="false">
      <c r="A10750" s="4"/>
      <c r="G10750" s="4"/>
    </row>
    <row r="10751" customFormat="false" ht="12.75" hidden="false" customHeight="false" outlineLevel="0" collapsed="false">
      <c r="A10751" s="4"/>
      <c r="B10751" s="2" t="n">
        <v>157</v>
      </c>
      <c r="C10751" s="1" t="s">
        <v>3670</v>
      </c>
      <c r="E10751" s="3" t="str">
        <f aca="false">'Sch.I'!B139</f>
        <v>2750-5150</v>
      </c>
      <c r="F10751" s="3" t="str">
        <f aca="false">'Sch.I'!D139</f>
        <v>4050-9050</v>
      </c>
      <c r="G10751" s="4"/>
    </row>
    <row r="10752" customFormat="false" ht="12.75" hidden="false" customHeight="false" outlineLevel="0" collapsed="false">
      <c r="A10752" s="4"/>
      <c r="G10752" s="4"/>
    </row>
    <row r="10753" customFormat="false" ht="12.75" hidden="false" customHeight="false" outlineLevel="0" collapsed="false">
      <c r="A10753" s="4"/>
      <c r="B10753" s="2" t="n">
        <v>158</v>
      </c>
      <c r="C10753" s="1" t="s">
        <v>2207</v>
      </c>
      <c r="E10753" s="3" t="str">
        <f aca="false">'Sch.I'!B139</f>
        <v>2750-5150</v>
      </c>
      <c r="F10753" s="3" t="str">
        <f aca="false">'Sch.I'!D139</f>
        <v>4050-9050</v>
      </c>
      <c r="G10753" s="4"/>
    </row>
    <row r="10754" customFormat="false" ht="12.75" hidden="false" customHeight="false" outlineLevel="0" collapsed="false">
      <c r="A10754" s="4"/>
      <c r="G10754" s="4"/>
    </row>
    <row r="10755" customFormat="false" ht="12.75" hidden="false" customHeight="false" outlineLevel="0" collapsed="false">
      <c r="A10755" s="4"/>
      <c r="B10755" s="2" t="n">
        <v>159</v>
      </c>
      <c r="C10755" s="1" t="s">
        <v>3671</v>
      </c>
      <c r="E10755" s="3" t="str">
        <f aca="false">'Sch.I'!B139</f>
        <v>2750-5150</v>
      </c>
      <c r="F10755" s="3" t="str">
        <f aca="false">'Sch.I'!D139</f>
        <v>4050-9050</v>
      </c>
      <c r="G10755" s="4"/>
    </row>
    <row r="10756" customFormat="false" ht="12.75" hidden="false" customHeight="false" outlineLevel="0" collapsed="false">
      <c r="A10756" s="4"/>
      <c r="G10756" s="4"/>
    </row>
    <row r="10757" customFormat="false" ht="12.75" hidden="false" customHeight="false" outlineLevel="0" collapsed="false">
      <c r="A10757" s="4"/>
      <c r="B10757" s="2" t="n">
        <v>160</v>
      </c>
      <c r="C10757" s="1" t="s">
        <v>3672</v>
      </c>
      <c r="E10757" s="3" t="str">
        <f aca="false">'Sch.I'!B138</f>
        <v>2650-4850</v>
      </c>
      <c r="F10757" s="3" t="str">
        <f aca="false">'Sch.I'!D138</f>
        <v>3950-8815</v>
      </c>
      <c r="G10757" s="4"/>
    </row>
    <row r="10758" customFormat="false" ht="12.75" hidden="false" customHeight="false" outlineLevel="0" collapsed="false">
      <c r="A10758" s="4"/>
      <c r="G10758" s="4"/>
    </row>
    <row r="10759" customFormat="false" ht="12.75" hidden="false" customHeight="false" outlineLevel="0" collapsed="false">
      <c r="A10759" s="4"/>
      <c r="B10759" s="2" t="n">
        <v>161</v>
      </c>
      <c r="C10759" s="1" t="s">
        <v>3673</v>
      </c>
      <c r="E10759" s="3" t="str">
        <f aca="false">'Sch.I'!B138</f>
        <v>2650-4850</v>
      </c>
      <c r="F10759" s="3" t="str">
        <f aca="false">'Sch.I'!D138</f>
        <v>3950-8815</v>
      </c>
      <c r="G10759" s="4"/>
    </row>
    <row r="10760" customFormat="false" ht="12.75" hidden="false" customHeight="false" outlineLevel="0" collapsed="false">
      <c r="A10760" s="4"/>
      <c r="G10760" s="4"/>
    </row>
    <row r="10761" customFormat="false" ht="12.75" hidden="false" customHeight="false" outlineLevel="0" collapsed="false">
      <c r="A10761" s="4"/>
      <c r="B10761" s="2" t="n">
        <v>162</v>
      </c>
      <c r="C10761" s="1" t="s">
        <v>3674</v>
      </c>
      <c r="E10761" s="3" t="str">
        <f aca="false">'Sch.I'!B138</f>
        <v>2650-4850</v>
      </c>
      <c r="F10761" s="3" t="str">
        <f aca="false">'Sch.I'!D138</f>
        <v>3950-8815</v>
      </c>
      <c r="G10761" s="4"/>
    </row>
    <row r="10762" customFormat="false" ht="12.75" hidden="false" customHeight="false" outlineLevel="0" collapsed="false">
      <c r="A10762" s="4"/>
      <c r="G10762" s="4"/>
    </row>
    <row r="10763" customFormat="false" ht="12.75" hidden="false" customHeight="false" outlineLevel="0" collapsed="false">
      <c r="A10763" s="4"/>
      <c r="B10763" s="2" t="n">
        <v>163</v>
      </c>
      <c r="C10763" s="1" t="s">
        <v>3675</v>
      </c>
      <c r="E10763" s="3" t="str">
        <f aca="false">'Sch.I'!B138</f>
        <v>2650-4850</v>
      </c>
      <c r="F10763" s="3" t="str">
        <f aca="false">'Sch.I'!D138</f>
        <v>3950-8815</v>
      </c>
      <c r="G10763" s="4"/>
    </row>
    <row r="10764" customFormat="false" ht="12.75" hidden="false" customHeight="false" outlineLevel="0" collapsed="false">
      <c r="A10764" s="4"/>
      <c r="G10764" s="4"/>
    </row>
    <row r="10765" customFormat="false" ht="12.75" hidden="false" customHeight="false" outlineLevel="0" collapsed="false">
      <c r="A10765" s="4"/>
      <c r="B10765" s="2" t="n">
        <v>164</v>
      </c>
      <c r="C10765" s="1" t="s">
        <v>3676</v>
      </c>
      <c r="E10765" s="3" t="str">
        <f aca="false">'Sch.I'!B137</f>
        <v>2550-4550</v>
      </c>
      <c r="F10765" s="3" t="str">
        <f aca="false">'Sch.I'!D137</f>
        <v>3850-8600</v>
      </c>
      <c r="G10765" s="4"/>
    </row>
    <row r="10766" customFormat="false" ht="12.75" hidden="false" customHeight="false" outlineLevel="0" collapsed="false">
      <c r="A10766" s="4"/>
      <c r="G10766" s="4"/>
    </row>
    <row r="10767" customFormat="false" ht="12.75" hidden="false" customHeight="false" outlineLevel="0" collapsed="false">
      <c r="A10767" s="4"/>
      <c r="B10767" s="2" t="n">
        <v>165</v>
      </c>
      <c r="C10767" s="1" t="s">
        <v>477</v>
      </c>
      <c r="E10767" s="3" t="str">
        <f aca="false">'Sch.I'!B137</f>
        <v>2550-4550</v>
      </c>
      <c r="F10767" s="3" t="str">
        <f aca="false">'Sch.I'!D137</f>
        <v>3850-8600</v>
      </c>
      <c r="G10767" s="4"/>
    </row>
    <row r="10768" customFormat="false" ht="12.75" hidden="false" customHeight="false" outlineLevel="0" collapsed="false">
      <c r="A10768" s="4"/>
      <c r="G10768" s="4"/>
    </row>
    <row r="10769" customFormat="false" ht="12.75" hidden="false" customHeight="false" outlineLevel="0" collapsed="false">
      <c r="A10769" s="4"/>
      <c r="B10769" s="2" t="n">
        <v>166</v>
      </c>
      <c r="C10769" s="1" t="s">
        <v>3677</v>
      </c>
      <c r="G10769" s="4"/>
    </row>
    <row r="10770" customFormat="false" ht="12.75" hidden="false" customHeight="false" outlineLevel="0" collapsed="false">
      <c r="A10770" s="4"/>
      <c r="B10770" s="4"/>
      <c r="C10770" s="4" t="s">
        <v>3678</v>
      </c>
      <c r="E10770" s="3" t="str">
        <f aca="false">'Sch.I'!B137</f>
        <v>2550-4550</v>
      </c>
      <c r="F10770" s="3" t="str">
        <f aca="false">'Sch.I'!D137</f>
        <v>3850-8600</v>
      </c>
      <c r="G10770" s="4"/>
    </row>
    <row r="10771" customFormat="false" ht="12.75" hidden="false" customHeight="false" outlineLevel="0" collapsed="false">
      <c r="A10771" s="4"/>
      <c r="G10771" s="4"/>
    </row>
    <row r="10772" customFormat="false" ht="12.75" hidden="false" customHeight="false" outlineLevel="0" collapsed="false">
      <c r="A10772" s="4"/>
      <c r="B10772" s="2" t="n">
        <v>167</v>
      </c>
      <c r="C10772" s="1" t="s">
        <v>3679</v>
      </c>
      <c r="E10772" s="3" t="str">
        <f aca="false">'Sch.I'!B137</f>
        <v>2550-4550</v>
      </c>
      <c r="F10772" s="3" t="str">
        <f aca="false">'Sch.I'!D137</f>
        <v>3850-8600</v>
      </c>
      <c r="G10772" s="4"/>
    </row>
    <row r="10773" customFormat="false" ht="12.75" hidden="false" customHeight="false" outlineLevel="0" collapsed="false">
      <c r="A10773" s="4"/>
      <c r="G10773" s="4"/>
    </row>
    <row r="10774" customFormat="false" ht="12.75" hidden="false" customHeight="false" outlineLevel="0" collapsed="false">
      <c r="A10774" s="4"/>
      <c r="B10774" s="2" t="n">
        <v>168</v>
      </c>
      <c r="C10774" s="1" t="s">
        <v>2952</v>
      </c>
      <c r="E10774" s="3" t="str">
        <f aca="false">'Sch.I'!B137</f>
        <v>2550-4550</v>
      </c>
      <c r="F10774" s="3" t="str">
        <f aca="false">'Sch.I'!D137</f>
        <v>3850-8600</v>
      </c>
      <c r="G10774" s="4"/>
    </row>
    <row r="10775" customFormat="false" ht="12.75" hidden="false" customHeight="false" outlineLevel="0" collapsed="false">
      <c r="A10775" s="4"/>
      <c r="G10775" s="4"/>
    </row>
    <row r="10776" customFormat="false" ht="12.75" hidden="false" customHeight="false" outlineLevel="0" collapsed="false">
      <c r="A10776" s="4"/>
      <c r="B10776" s="2" t="n">
        <v>169</v>
      </c>
      <c r="C10776" s="1" t="s">
        <v>3680</v>
      </c>
      <c r="E10776" s="3" t="str">
        <f aca="false">'Sch.I'!B137</f>
        <v>2550-4550</v>
      </c>
      <c r="F10776" s="3" t="str">
        <f aca="false">'Sch.I'!D137</f>
        <v>3850-8600</v>
      </c>
      <c r="G10776" s="4"/>
    </row>
    <row r="10777" customFormat="false" ht="12.75" hidden="false" customHeight="false" outlineLevel="0" collapsed="false">
      <c r="A10777" s="4"/>
      <c r="G10777" s="4"/>
    </row>
    <row r="10778" customFormat="false" ht="12.75" hidden="false" customHeight="false" outlineLevel="0" collapsed="false">
      <c r="A10778" s="4"/>
      <c r="B10778" s="2" t="n">
        <v>170</v>
      </c>
      <c r="C10778" s="1" t="s">
        <v>3681</v>
      </c>
      <c r="E10778" s="3" t="str">
        <f aca="false">'Sch.I'!B137</f>
        <v>2550-4550</v>
      </c>
      <c r="F10778" s="3" t="str">
        <f aca="false">'Sch.I'!D137</f>
        <v>3850-8600</v>
      </c>
      <c r="G10778" s="4"/>
    </row>
    <row r="10779" customFormat="false" ht="12.75" hidden="false" customHeight="false" outlineLevel="0" collapsed="false">
      <c r="A10779" s="4"/>
      <c r="G10779" s="4"/>
    </row>
    <row r="10780" customFormat="false" ht="12.75" hidden="false" customHeight="false" outlineLevel="0" collapsed="false">
      <c r="A10780" s="4"/>
      <c r="B10780" s="2" t="n">
        <v>171</v>
      </c>
      <c r="C10780" s="1" t="s">
        <v>501</v>
      </c>
      <c r="E10780" s="3" t="str">
        <f aca="false">'Sch.I'!B137</f>
        <v>2550-4550</v>
      </c>
      <c r="F10780" s="3" t="s">
        <v>11</v>
      </c>
      <c r="G10780" s="4"/>
    </row>
    <row r="10781" customFormat="false" ht="12.75" hidden="false" customHeight="false" outlineLevel="0" collapsed="false">
      <c r="A10781" s="4"/>
      <c r="G10781" s="4"/>
    </row>
    <row r="10782" customFormat="false" ht="12.75" hidden="false" customHeight="false" outlineLevel="0" collapsed="false">
      <c r="A10782" s="4"/>
      <c r="B10782" s="2" t="n">
        <v>172</v>
      </c>
      <c r="C10782" s="1" t="s">
        <v>3682</v>
      </c>
      <c r="E10782" s="3" t="str">
        <f aca="false">'Sch.I'!B137</f>
        <v>2550-4550</v>
      </c>
      <c r="F10782" s="3" t="str">
        <f aca="false">'Sch.I'!D137</f>
        <v>3850-8600</v>
      </c>
      <c r="G10782" s="4"/>
    </row>
    <row r="10783" customFormat="false" ht="12.75" hidden="false" customHeight="false" outlineLevel="0" collapsed="false">
      <c r="A10783" s="4"/>
      <c r="G10783" s="4"/>
    </row>
    <row r="10784" customFormat="false" ht="12.75" hidden="false" customHeight="false" outlineLevel="0" collapsed="false">
      <c r="A10784" s="4"/>
      <c r="B10784" s="2" t="n">
        <v>173</v>
      </c>
      <c r="C10784" s="1" t="s">
        <v>2415</v>
      </c>
      <c r="E10784" s="3" t="str">
        <f aca="false">'Sch.I'!B137</f>
        <v>2550-4550</v>
      </c>
      <c r="F10784" s="3" t="s">
        <v>11</v>
      </c>
      <c r="G10784" s="4"/>
    </row>
    <row r="10785" customFormat="false" ht="12" hidden="false" customHeight="true" outlineLevel="0" collapsed="false">
      <c r="A10785" s="12"/>
      <c r="B10785" s="13"/>
      <c r="C10785" s="14"/>
      <c r="D10785" s="14"/>
      <c r="E10785" s="14"/>
      <c r="F10785" s="14"/>
      <c r="G10785" s="14"/>
    </row>
    <row r="10786" customFormat="false" ht="12.75" hidden="false" customHeight="false" outlineLevel="0" collapsed="false">
      <c r="A10786" s="4"/>
      <c r="B10786" s="2" t="n">
        <v>174</v>
      </c>
      <c r="C10786" s="1" t="s">
        <v>90</v>
      </c>
      <c r="E10786" s="3" t="str">
        <f aca="false">'Sch.I'!B137</f>
        <v>2550-4550</v>
      </c>
      <c r="F10786" s="3" t="s">
        <v>11</v>
      </c>
      <c r="G10786" s="4"/>
    </row>
    <row r="10787" customFormat="false" ht="12.75" hidden="false" customHeight="false" outlineLevel="0" collapsed="false">
      <c r="A10787" s="4"/>
      <c r="G10787" s="4"/>
    </row>
    <row r="10788" customFormat="false" ht="12.75" hidden="false" customHeight="false" outlineLevel="0" collapsed="false">
      <c r="A10788" s="4"/>
      <c r="B10788" s="2" t="n">
        <v>175</v>
      </c>
      <c r="C10788" s="1" t="s">
        <v>91</v>
      </c>
      <c r="E10788" s="3" t="str">
        <f aca="false">'Sch.I'!B137</f>
        <v>2550-4550</v>
      </c>
      <c r="F10788" s="3" t="s">
        <v>11</v>
      </c>
      <c r="G10788" s="4"/>
    </row>
    <row r="10789" customFormat="false" ht="12.75" hidden="false" customHeight="false" outlineLevel="0" collapsed="false">
      <c r="A10789" s="4"/>
      <c r="G10789" s="4"/>
    </row>
    <row r="10790" customFormat="false" ht="12.75" hidden="false" customHeight="false" outlineLevel="0" collapsed="false">
      <c r="A10790" s="4"/>
      <c r="B10790" s="2" t="n">
        <v>176</v>
      </c>
      <c r="C10790" s="1" t="s">
        <v>175</v>
      </c>
      <c r="E10790" s="3" t="str">
        <f aca="false">'Sch.I'!B137</f>
        <v>2550-4550</v>
      </c>
      <c r="F10790" s="3" t="s">
        <v>11</v>
      </c>
      <c r="G10790" s="4"/>
    </row>
    <row r="10791" customFormat="false" ht="12.75" hidden="false" customHeight="false" outlineLevel="0" collapsed="false">
      <c r="A10791" s="23"/>
      <c r="B10791" s="10"/>
      <c r="C10791" s="9"/>
      <c r="D10791" s="11"/>
      <c r="E10791" s="11"/>
      <c r="F10791" s="11"/>
      <c r="G10791" s="23"/>
    </row>
    <row r="10792" s="3" customFormat="true" ht="12" hidden="false" customHeight="true" outlineLevel="0" collapsed="false">
      <c r="A10792" s="7"/>
      <c r="B10792" s="6" t="s">
        <v>1</v>
      </c>
      <c r="C10792" s="8" t="s">
        <v>2</v>
      </c>
      <c r="D10792" s="8"/>
      <c r="E10792" s="8" t="s">
        <v>3</v>
      </c>
      <c r="F10792" s="8" t="s">
        <v>4</v>
      </c>
      <c r="G10792" s="8" t="s">
        <v>5</v>
      </c>
      <c r="H10792" s="3" t="n">
        <v>203</v>
      </c>
    </row>
    <row r="10793" customFormat="false" ht="12.75" hidden="false" customHeight="false" outlineLevel="0" collapsed="false">
      <c r="A10793" s="4"/>
      <c r="G10793" s="4"/>
    </row>
    <row r="10794" customFormat="false" ht="12.75" hidden="false" customHeight="false" outlineLevel="0" collapsed="false">
      <c r="A10794" s="4"/>
      <c r="B10794" s="2" t="n">
        <v>177</v>
      </c>
      <c r="C10794" s="1" t="s">
        <v>84</v>
      </c>
      <c r="E10794" s="3" t="str">
        <f aca="false">'Sch.I'!B137</f>
        <v>2550-4550</v>
      </c>
      <c r="F10794" s="3" t="s">
        <v>11</v>
      </c>
      <c r="G10794" s="4"/>
    </row>
    <row r="10795" customFormat="false" ht="12.75" hidden="false" customHeight="false" outlineLevel="0" collapsed="false">
      <c r="A10795" s="4"/>
      <c r="G10795" s="4"/>
    </row>
    <row r="10796" customFormat="false" ht="12.75" hidden="false" customHeight="false" outlineLevel="0" collapsed="false">
      <c r="A10796" s="4"/>
      <c r="B10796" s="2" t="n">
        <v>178</v>
      </c>
      <c r="C10796" s="1" t="s">
        <v>3683</v>
      </c>
      <c r="E10796" s="3" t="str">
        <f aca="false">'Sch.I'!B137</f>
        <v>2550-4550</v>
      </c>
      <c r="F10796" s="3" t="str">
        <f aca="false">'Sch.I'!D137</f>
        <v>3850-8600</v>
      </c>
      <c r="G10796" s="4"/>
    </row>
    <row r="10797" customFormat="false" ht="12.75" hidden="false" customHeight="false" outlineLevel="0" collapsed="false">
      <c r="A10797" s="4"/>
      <c r="G10797" s="4"/>
    </row>
    <row r="10798" customFormat="false" ht="12.75" hidden="false" customHeight="false" outlineLevel="0" collapsed="false">
      <c r="A10798" s="4"/>
      <c r="B10798" s="2" t="n">
        <v>179</v>
      </c>
      <c r="C10798" s="1" t="s">
        <v>18</v>
      </c>
      <c r="E10798" s="3" t="str">
        <f aca="false">'Sch.I'!B137</f>
        <v>2550-4550</v>
      </c>
      <c r="F10798" s="3" t="s">
        <v>11</v>
      </c>
      <c r="G10798" s="4"/>
    </row>
    <row r="10799" customFormat="false" ht="12.75" hidden="false" customHeight="false" outlineLevel="0" collapsed="false">
      <c r="A10799" s="4"/>
      <c r="G10799" s="4"/>
    </row>
    <row r="10800" customFormat="false" ht="12.75" hidden="false" customHeight="false" outlineLevel="0" collapsed="false">
      <c r="A10800" s="4"/>
      <c r="B10800" s="2" t="n">
        <v>180</v>
      </c>
      <c r="C10800" s="1" t="s">
        <v>3684</v>
      </c>
      <c r="E10800" s="3" t="str">
        <f aca="false">'Sch.I'!B137</f>
        <v>2550-4550</v>
      </c>
      <c r="F10800" s="3" t="str">
        <f aca="false">'Sch.I'!D137</f>
        <v>3850-8600</v>
      </c>
      <c r="G10800" s="4"/>
    </row>
    <row r="10801" customFormat="false" ht="12.75" hidden="false" customHeight="false" outlineLevel="0" collapsed="false">
      <c r="A10801" s="4"/>
      <c r="G10801" s="4"/>
    </row>
    <row r="10802" customFormat="false" ht="12.75" hidden="false" customHeight="false" outlineLevel="0" collapsed="false">
      <c r="A10802" s="4"/>
      <c r="C10802" s="20" t="s">
        <v>3685</v>
      </c>
      <c r="G10802" s="4"/>
    </row>
    <row r="10804" customFormat="false" ht="12.75" hidden="false" customHeight="false" outlineLevel="0" collapsed="false">
      <c r="B10804" s="2" t="n">
        <v>181</v>
      </c>
      <c r="C10804" s="1" t="s">
        <v>3686</v>
      </c>
      <c r="E10804" s="3" t="str">
        <f aca="false">'Sch.I'!B139</f>
        <v>2750-5150</v>
      </c>
      <c r="F10804" s="3" t="str">
        <f aca="false">'Sch.I'!P140</f>
        <v>4260-9520 (EIP)</v>
      </c>
    </row>
    <row r="10806" customFormat="false" ht="12.75" hidden="false" customHeight="false" outlineLevel="0" collapsed="false">
      <c r="B10806" s="2" t="n">
        <v>182</v>
      </c>
      <c r="C10806" s="1" t="s">
        <v>3687</v>
      </c>
      <c r="E10806" s="3" t="str">
        <f aca="false">'Sch.I'!B140</f>
        <v>2870-5470</v>
      </c>
      <c r="F10806" s="3" t="str">
        <f aca="false">'Sch.I'!P144</f>
        <v>5200-11715 (EIP)</v>
      </c>
    </row>
    <row r="10808" customFormat="false" ht="12.75" hidden="false" customHeight="false" outlineLevel="0" collapsed="false">
      <c r="B10808" s="2" t="n">
        <v>183</v>
      </c>
      <c r="C10808" s="1" t="s">
        <v>3688</v>
      </c>
      <c r="E10808" s="3" t="str">
        <f aca="false">'Sch.I'!B144</f>
        <v>3550-7150</v>
      </c>
      <c r="F10808" s="3" t="str">
        <f aca="false">'Sch.I'!P145</f>
        <v>5470-12325 (EIP)</v>
      </c>
    </row>
    <row r="10810" customFormat="false" ht="12.75" hidden="false" customHeight="false" outlineLevel="0" collapsed="false">
      <c r="B10810" s="2" t="n">
        <v>184</v>
      </c>
      <c r="C10810" s="1" t="s">
        <v>3555</v>
      </c>
      <c r="E10810" s="3" t="str">
        <f aca="false">'Sch.I'!B145</f>
        <v>3750-7650</v>
      </c>
      <c r="F10810" s="3" t="str">
        <f aca="false">'Sch.I'!P148</f>
        <v>6505-14665 (EIP)</v>
      </c>
    </row>
    <row r="10813" customFormat="false" ht="12.75" hidden="false" customHeight="false" outlineLevel="0" collapsed="false">
      <c r="A10813" s="4"/>
      <c r="C10813" s="20" t="s">
        <v>3689</v>
      </c>
      <c r="G10813" s="4"/>
    </row>
    <row r="10815" customFormat="false" ht="12.75" hidden="false" customHeight="false" outlineLevel="0" collapsed="false">
      <c r="B10815" s="2" t="n">
        <v>1</v>
      </c>
      <c r="C10815" s="1" t="s">
        <v>605</v>
      </c>
      <c r="E10815" s="3" t="str">
        <f aca="false">'Sch.I'!B146</f>
        <v>3950-8150</v>
      </c>
      <c r="F10815" s="3" t="str">
        <f aca="false">'Sch.I'!D146</f>
        <v>5750-12955</v>
      </c>
    </row>
    <row r="10817" customFormat="false" ht="12.75" hidden="false" customHeight="false" outlineLevel="0" collapsed="false">
      <c r="A10817" s="4"/>
      <c r="B10817" s="2" t="n">
        <v>2</v>
      </c>
      <c r="C10817" s="1" t="s">
        <v>3690</v>
      </c>
      <c r="E10817" s="3" t="str">
        <f aca="false">'Sch.I'!B137</f>
        <v>2550-4550</v>
      </c>
      <c r="F10817" s="3" t="str">
        <f aca="false">'Sch.I'!D137</f>
        <v>3850-8600</v>
      </c>
      <c r="G10817" s="4"/>
    </row>
    <row r="10818" customFormat="false" ht="12.75" hidden="false" customHeight="false" outlineLevel="0" collapsed="false">
      <c r="A10818" s="4"/>
      <c r="G10818" s="4"/>
    </row>
    <row r="10819" customFormat="false" ht="12.75" hidden="false" customHeight="false" outlineLevel="0" collapsed="false">
      <c r="A10819" s="23"/>
      <c r="B10819" s="10"/>
      <c r="C10819" s="9"/>
      <c r="D10819" s="11"/>
      <c r="E10819" s="11"/>
      <c r="F10819" s="11"/>
      <c r="G10819" s="23"/>
    </row>
    <row r="10820" customFormat="false" ht="12.75" hidden="false" customHeight="false" outlineLevel="0" collapsed="false">
      <c r="A10820" s="4"/>
      <c r="G10820" s="4"/>
    </row>
    <row r="10821" s="18" customFormat="true" ht="12.75" hidden="false" customHeight="false" outlineLevel="0" collapsed="false">
      <c r="B10821" s="17"/>
      <c r="C10821" s="12"/>
      <c r="D10821" s="14"/>
      <c r="E10821" s="14"/>
      <c r="F10821" s="14"/>
      <c r="H10821" s="14"/>
    </row>
    <row r="10822" customFormat="false" ht="12.75" hidden="false" customHeight="false" outlineLevel="0" collapsed="false">
      <c r="D10822" s="5" t="s">
        <v>3691</v>
      </c>
      <c r="G10822" s="4"/>
    </row>
    <row r="10823" customFormat="false" ht="12.75" hidden="false" customHeight="false" outlineLevel="0" collapsed="false">
      <c r="D10823" s="5"/>
      <c r="G10823" s="4"/>
    </row>
    <row r="10824" s="3" customFormat="true" ht="12" hidden="false" customHeight="true" outlineLevel="0" collapsed="false">
      <c r="A10824" s="7"/>
      <c r="B10824" s="6" t="s">
        <v>1</v>
      </c>
      <c r="C10824" s="8" t="s">
        <v>2</v>
      </c>
      <c r="D10824" s="8"/>
      <c r="E10824" s="8" t="s">
        <v>3</v>
      </c>
      <c r="F10824" s="8" t="s">
        <v>4</v>
      </c>
      <c r="G10824" s="8" t="s">
        <v>5</v>
      </c>
      <c r="H10824" s="3" t="n">
        <v>204</v>
      </c>
    </row>
    <row r="10825" customFormat="false" ht="12.75" hidden="false" customHeight="false" outlineLevel="0" collapsed="false">
      <c r="A10825" s="4"/>
      <c r="G10825" s="4"/>
    </row>
    <row r="10826" customFormat="false" ht="12.75" hidden="false" customHeight="false" outlineLevel="0" collapsed="false">
      <c r="A10826" s="4"/>
      <c r="B10826" s="2" t="n">
        <v>1</v>
      </c>
      <c r="C10826" s="1" t="s">
        <v>3692</v>
      </c>
      <c r="E10826" s="3" t="str">
        <f aca="false">'Sch.I'!B164</f>
        <v>11650-18625</v>
      </c>
      <c r="F10826" s="3" t="str">
        <f aca="false">'Sch.I'!D164</f>
        <v>17035-29365</v>
      </c>
      <c r="G10826" s="4"/>
    </row>
    <row r="10827" customFormat="false" ht="12.75" hidden="false" customHeight="false" outlineLevel="0" collapsed="false">
      <c r="A10827" s="4"/>
      <c r="C10827" s="1" t="s">
        <v>3693</v>
      </c>
      <c r="E10827" s="3" t="s">
        <v>3694</v>
      </c>
      <c r="G10827" s="4"/>
    </row>
    <row r="10828" customFormat="false" ht="12.75" hidden="false" customHeight="false" outlineLevel="0" collapsed="false">
      <c r="A10828" s="4"/>
      <c r="G10828" s="4"/>
    </row>
    <row r="10829" customFormat="false" ht="12.75" hidden="false" customHeight="false" outlineLevel="0" collapsed="false">
      <c r="A10829" s="4"/>
      <c r="B10829" s="2" t="n">
        <v>2</v>
      </c>
      <c r="C10829" s="1" t="s">
        <v>3695</v>
      </c>
      <c r="G10829" s="4"/>
    </row>
    <row r="10830" customFormat="false" ht="12.75" hidden="false" customHeight="false" outlineLevel="0" collapsed="false">
      <c r="A10830" s="4"/>
      <c r="C10830" s="1" t="s">
        <v>3696</v>
      </c>
      <c r="E10830" s="3" t="str">
        <f aca="false">'Sch.I'!B164</f>
        <v>11650-18625</v>
      </c>
      <c r="F10830" s="3" t="str">
        <f aca="false">'Sch.I'!D164</f>
        <v>17035-29365</v>
      </c>
      <c r="G10830" s="4"/>
    </row>
    <row r="10831" customFormat="false" ht="12.75" hidden="false" customHeight="false" outlineLevel="0" collapsed="false">
      <c r="A10831" s="4"/>
      <c r="G10831" s="4"/>
    </row>
    <row r="10832" customFormat="false" ht="12.75" hidden="false" customHeight="false" outlineLevel="0" collapsed="false">
      <c r="A10832" s="4"/>
      <c r="B10832" s="2" t="n">
        <v>3</v>
      </c>
      <c r="C10832" s="1" t="s">
        <v>3697</v>
      </c>
      <c r="E10832" s="3" t="str">
        <f aca="false">'Sch.I'!B162</f>
        <v>10250-17050</v>
      </c>
      <c r="F10832" s="3" t="str">
        <f aca="false">'Sch.I'!D162</f>
        <v>15025-26615</v>
      </c>
      <c r="G10832" s="4"/>
    </row>
    <row r="10833" customFormat="false" ht="12.75" hidden="false" customHeight="false" outlineLevel="0" collapsed="false">
      <c r="A10833" s="4"/>
      <c r="G10833" s="4"/>
    </row>
    <row r="10834" customFormat="false" ht="12.75" hidden="false" customHeight="false" outlineLevel="0" collapsed="false">
      <c r="A10834" s="4"/>
      <c r="B10834" s="2" t="n">
        <v>4</v>
      </c>
      <c r="C10834" s="1" t="s">
        <v>1935</v>
      </c>
      <c r="E10834" s="3" t="s">
        <v>217</v>
      </c>
      <c r="F10834" s="3" t="s">
        <v>217</v>
      </c>
      <c r="G10834" s="4" t="s">
        <v>218</v>
      </c>
    </row>
    <row r="10835" customFormat="false" ht="12.75" hidden="false" customHeight="false" outlineLevel="0" collapsed="false">
      <c r="A10835" s="4"/>
      <c r="G10835" s="4" t="s">
        <v>219</v>
      </c>
    </row>
    <row r="10836" customFormat="false" ht="12.75" hidden="false" customHeight="false" outlineLevel="0" collapsed="false">
      <c r="A10836" s="4"/>
      <c r="G10836" s="4"/>
    </row>
    <row r="10837" customFormat="false" ht="12.75" hidden="false" customHeight="false" outlineLevel="0" collapsed="false">
      <c r="A10837" s="4"/>
      <c r="B10837" s="2" t="n">
        <v>5</v>
      </c>
      <c r="C10837" s="1" t="s">
        <v>3698</v>
      </c>
      <c r="G10837" s="4"/>
    </row>
    <row r="10838" customFormat="false" ht="12.75" hidden="false" customHeight="false" outlineLevel="0" collapsed="false">
      <c r="A10838" s="4"/>
      <c r="C10838" s="1" t="s">
        <v>3699</v>
      </c>
      <c r="E10838" s="3" t="str">
        <f aca="false">'Sch.I'!B159</f>
        <v>8400-16525</v>
      </c>
      <c r="F10838" s="3" t="str">
        <f aca="false">'Sch.I'!D159</f>
        <v>12325-24715</v>
      </c>
      <c r="G10838" s="4"/>
    </row>
    <row r="10839" customFormat="false" ht="12.75" hidden="false" customHeight="false" outlineLevel="0" collapsed="false">
      <c r="A10839" s="4"/>
      <c r="G10839" s="4"/>
    </row>
    <row r="10840" customFormat="false" ht="12.75" hidden="false" customHeight="false" outlineLevel="0" collapsed="false">
      <c r="A10840" s="4"/>
      <c r="B10840" s="2" t="n">
        <v>6</v>
      </c>
      <c r="C10840" s="1" t="s">
        <v>3700</v>
      </c>
      <c r="E10840" s="3" t="str">
        <f aca="false">'Sch.I'!B159</f>
        <v>8400-16525</v>
      </c>
      <c r="F10840" s="3" t="str">
        <f aca="false">'Sch.I'!D159</f>
        <v>12325-24715</v>
      </c>
      <c r="G10840" s="4"/>
    </row>
    <row r="10841" customFormat="false" ht="12.75" hidden="false" customHeight="false" outlineLevel="0" collapsed="false">
      <c r="A10841" s="4"/>
      <c r="G10841" s="4"/>
    </row>
    <row r="10842" customFormat="false" ht="12.75" hidden="false" customHeight="false" outlineLevel="0" collapsed="false">
      <c r="A10842" s="4"/>
      <c r="B10842" s="2" t="n">
        <v>7</v>
      </c>
      <c r="C10842" s="1" t="s">
        <v>3701</v>
      </c>
      <c r="E10842" s="3" t="str">
        <f aca="false">'Sch.I'!B156</f>
        <v>6950-14425</v>
      </c>
      <c r="F10842" s="3" t="str">
        <f aca="false">'Sch.I'!D156</f>
        <v>10285-21835</v>
      </c>
      <c r="G10842" s="4"/>
    </row>
    <row r="10843" customFormat="false" ht="12.75" hidden="false" customHeight="false" outlineLevel="0" collapsed="false">
      <c r="A10843" s="4"/>
      <c r="G10843" s="4"/>
    </row>
    <row r="10844" customFormat="false" ht="12.75" hidden="false" customHeight="false" outlineLevel="0" collapsed="false">
      <c r="A10844" s="4"/>
      <c r="B10844" s="2" t="n">
        <v>8</v>
      </c>
      <c r="C10844" s="1" t="s">
        <v>3702</v>
      </c>
      <c r="E10844" s="3" t="str">
        <f aca="false">'Sch.I'!B156</f>
        <v>6950-14425</v>
      </c>
      <c r="F10844" s="3" t="str">
        <f aca="false">'Sch.I'!D156</f>
        <v>10285-21835</v>
      </c>
      <c r="G10844" s="4"/>
    </row>
    <row r="10845" customFormat="false" ht="12.75" hidden="false" customHeight="false" outlineLevel="0" collapsed="false">
      <c r="A10845" s="4"/>
      <c r="G10845" s="4"/>
    </row>
    <row r="10846" customFormat="false" ht="12.75" hidden="false" customHeight="false" outlineLevel="0" collapsed="false">
      <c r="A10846" s="4"/>
      <c r="B10846" s="2" t="n">
        <v>9</v>
      </c>
      <c r="C10846" s="1" t="s">
        <v>3702</v>
      </c>
      <c r="G10846" s="4"/>
    </row>
    <row r="10847" customFormat="false" ht="12.75" hidden="false" customHeight="false" outlineLevel="0" collapsed="false">
      <c r="A10847" s="4"/>
      <c r="C10847" s="1" t="s">
        <v>3703</v>
      </c>
      <c r="G10847" s="4"/>
    </row>
    <row r="10848" customFormat="false" ht="12.75" hidden="false" customHeight="false" outlineLevel="0" collapsed="false">
      <c r="A10848" s="4"/>
      <c r="C10848" s="1" t="s">
        <v>3704</v>
      </c>
      <c r="E10848" s="3" t="str">
        <f aca="false">'Sch.I'!B156</f>
        <v>6950-14425</v>
      </c>
      <c r="F10848" s="3" t="str">
        <f aca="false">'Sch.I'!D156</f>
        <v>10285-21835</v>
      </c>
      <c r="G10848" s="4"/>
    </row>
    <row r="10849" customFormat="false" ht="12.75" hidden="false" customHeight="false" outlineLevel="0" collapsed="false">
      <c r="A10849" s="4"/>
      <c r="G10849" s="4"/>
    </row>
    <row r="10850" customFormat="false" ht="12.75" hidden="false" customHeight="false" outlineLevel="0" collapsed="false">
      <c r="A10850" s="4"/>
      <c r="B10850" s="2" t="n">
        <v>10</v>
      </c>
      <c r="C10850" s="1" t="s">
        <v>3705</v>
      </c>
      <c r="E10850" s="3" t="str">
        <f aca="false">'Sch.I'!B156</f>
        <v>6950-14425</v>
      </c>
      <c r="F10850" s="3" t="str">
        <f aca="false">'Sch.I'!D156</f>
        <v>10285-21835</v>
      </c>
      <c r="G10850" s="4"/>
    </row>
    <row r="10851" customFormat="false" ht="12.75" hidden="false" customHeight="false" outlineLevel="0" collapsed="false">
      <c r="A10851" s="4"/>
      <c r="G10851" s="4"/>
    </row>
    <row r="10852" customFormat="false" ht="12.75" hidden="false" customHeight="false" outlineLevel="0" collapsed="false">
      <c r="A10852" s="4"/>
      <c r="B10852" s="2" t="n">
        <v>11</v>
      </c>
      <c r="C10852" s="1" t="s">
        <v>3706</v>
      </c>
      <c r="G10852" s="4"/>
    </row>
    <row r="10853" customFormat="false" ht="12.75" hidden="false" customHeight="false" outlineLevel="0" collapsed="false">
      <c r="A10853" s="4"/>
      <c r="C10853" s="1" t="s">
        <v>3707</v>
      </c>
      <c r="G10853" s="4"/>
    </row>
    <row r="10854" customFormat="false" ht="12.75" hidden="false" customHeight="false" outlineLevel="0" collapsed="false">
      <c r="A10854" s="4"/>
      <c r="C10854" s="1" t="s">
        <v>2811</v>
      </c>
      <c r="E10854" s="3" t="str">
        <f aca="false">'Sch.I'!B156</f>
        <v>6950-14425</v>
      </c>
      <c r="F10854" s="3" t="str">
        <f aca="false">'Sch.I'!D156</f>
        <v>10285-21835</v>
      </c>
      <c r="G10854" s="4"/>
    </row>
    <row r="10855" customFormat="false" ht="12.75" hidden="false" customHeight="false" outlineLevel="0" collapsed="false">
      <c r="A10855" s="4"/>
      <c r="G10855" s="4"/>
    </row>
    <row r="10856" customFormat="false" ht="12.75" hidden="false" customHeight="false" outlineLevel="0" collapsed="false">
      <c r="A10856" s="4"/>
      <c r="B10856" s="2" t="n">
        <v>12</v>
      </c>
      <c r="C10856" s="1" t="s">
        <v>3708</v>
      </c>
      <c r="E10856" s="3" t="str">
        <f aca="false">'Sch.I'!B156</f>
        <v>6950-14425</v>
      </c>
      <c r="F10856" s="3" t="str">
        <f aca="false">'Sch.I'!D156</f>
        <v>10285-21835</v>
      </c>
      <c r="G10856" s="4"/>
    </row>
    <row r="10857" customFormat="false" ht="12.75" hidden="false" customHeight="false" outlineLevel="0" collapsed="false">
      <c r="A10857" s="4"/>
      <c r="G10857" s="4"/>
    </row>
    <row r="10858" customFormat="false" ht="12.75" hidden="false" customHeight="false" outlineLevel="0" collapsed="false">
      <c r="A10858" s="4"/>
      <c r="B10858" s="2" t="n">
        <v>13</v>
      </c>
      <c r="C10858" s="1" t="s">
        <v>3709</v>
      </c>
      <c r="G10858" s="4"/>
    </row>
    <row r="10859" customFormat="false" ht="12.75" hidden="false" customHeight="false" outlineLevel="0" collapsed="false">
      <c r="A10859" s="4"/>
      <c r="C10859" s="1" t="s">
        <v>3710</v>
      </c>
      <c r="E10859" s="3" t="str">
        <f aca="false">'Sch.I'!B156</f>
        <v>6950-14425</v>
      </c>
      <c r="F10859" s="3" t="str">
        <f aca="false">'Sch.I'!D156</f>
        <v>10285-21835</v>
      </c>
      <c r="G10859" s="4"/>
    </row>
    <row r="10860" customFormat="false" ht="12.75" hidden="false" customHeight="false" outlineLevel="0" collapsed="false">
      <c r="A10860" s="4"/>
      <c r="G10860" s="4"/>
    </row>
    <row r="10861" customFormat="false" ht="12.75" hidden="false" customHeight="false" outlineLevel="0" collapsed="false">
      <c r="A10861" s="4"/>
      <c r="B10861" s="2" t="n">
        <v>14</v>
      </c>
      <c r="C10861" s="1" t="s">
        <v>216</v>
      </c>
      <c r="E10861" s="3" t="s">
        <v>217</v>
      </c>
      <c r="F10861" s="3" t="s">
        <v>217</v>
      </c>
      <c r="G10861" s="4" t="s">
        <v>218</v>
      </c>
    </row>
    <row r="10862" customFormat="false" ht="12.75" hidden="false" customHeight="false" outlineLevel="0" collapsed="false">
      <c r="A10862" s="4"/>
      <c r="G10862" s="4" t="s">
        <v>219</v>
      </c>
    </row>
    <row r="10863" customFormat="false" ht="12.75" hidden="false" customHeight="false" outlineLevel="0" collapsed="false">
      <c r="A10863" s="4"/>
      <c r="G10863" s="4"/>
    </row>
    <row r="10864" customFormat="false" ht="12.75" hidden="false" customHeight="false" outlineLevel="0" collapsed="false">
      <c r="A10864" s="4"/>
      <c r="B10864" s="2" t="n">
        <v>15</v>
      </c>
      <c r="C10864" s="1" t="s">
        <v>3711</v>
      </c>
      <c r="E10864" s="3" t="str">
        <f aca="false">'Sch.I'!B153</f>
        <v>5640-11300</v>
      </c>
      <c r="F10864" s="3" t="str">
        <f aca="false">'Sch.I'!D153</f>
        <v>8385-17905</v>
      </c>
      <c r="G10864" s="4"/>
    </row>
    <row r="10865" customFormat="false" ht="12.75" hidden="false" customHeight="false" outlineLevel="0" collapsed="false">
      <c r="A10865" s="4"/>
      <c r="G10865" s="4"/>
    </row>
    <row r="10866" customFormat="false" ht="12.75" hidden="false" customHeight="false" outlineLevel="0" collapsed="false">
      <c r="A10866" s="4"/>
      <c r="B10866" s="2" t="n">
        <v>16</v>
      </c>
      <c r="C10866" s="1" t="s">
        <v>3712</v>
      </c>
      <c r="G10866" s="4"/>
    </row>
    <row r="10867" customFormat="false" ht="12.75" hidden="false" customHeight="false" outlineLevel="0" collapsed="false">
      <c r="A10867" s="4"/>
      <c r="C10867" s="1" t="s">
        <v>3713</v>
      </c>
      <c r="E10867" s="3" t="str">
        <f aca="false">'Sch.I'!B153</f>
        <v>5640-11300</v>
      </c>
      <c r="F10867" s="3" t="str">
        <f aca="false">'Sch.I'!D153</f>
        <v>8385-17905</v>
      </c>
      <c r="G10867" s="4"/>
    </row>
    <row r="10868" customFormat="false" ht="12.75" hidden="false" customHeight="false" outlineLevel="0" collapsed="false">
      <c r="A10868" s="4"/>
      <c r="G10868" s="4"/>
    </row>
    <row r="10869" customFormat="false" ht="12.75" hidden="false" customHeight="false" outlineLevel="0" collapsed="false">
      <c r="A10869" s="4"/>
      <c r="B10869" s="2" t="n">
        <v>17</v>
      </c>
      <c r="C10869" s="1" t="s">
        <v>3267</v>
      </c>
      <c r="E10869" s="3" t="str">
        <f aca="false">'Sch.I'!B153</f>
        <v>5640-11300</v>
      </c>
      <c r="F10869" s="3" t="str">
        <f aca="false">'Sch.I'!D153</f>
        <v>8385-17905</v>
      </c>
      <c r="G10869" s="4"/>
    </row>
    <row r="10870" customFormat="false" ht="12.75" hidden="false" customHeight="false" outlineLevel="0" collapsed="false">
      <c r="A10870" s="4"/>
      <c r="G10870" s="4"/>
    </row>
    <row r="10871" customFormat="false" ht="12.75" hidden="false" customHeight="false" outlineLevel="0" collapsed="false">
      <c r="A10871" s="4"/>
      <c r="B10871" s="2" t="n">
        <v>18</v>
      </c>
      <c r="C10871" s="1" t="s">
        <v>3265</v>
      </c>
      <c r="E10871" s="3" t="str">
        <f aca="false">'Sch.I'!B153</f>
        <v>5640-11300</v>
      </c>
      <c r="F10871" s="3" t="str">
        <f aca="false">'Sch.I'!D153</f>
        <v>8385-17905</v>
      </c>
      <c r="G10871" s="4"/>
    </row>
    <row r="10872" customFormat="false" ht="12.75" hidden="false" customHeight="false" outlineLevel="0" collapsed="false">
      <c r="A10872" s="4" t="s">
        <v>320</v>
      </c>
      <c r="G10872" s="4"/>
    </row>
    <row r="10873" customFormat="false" ht="12.75" hidden="false" customHeight="false" outlineLevel="0" collapsed="false">
      <c r="A10873" s="4"/>
      <c r="B10873" s="2" t="n">
        <v>19</v>
      </c>
      <c r="C10873" s="1" t="s">
        <v>2372</v>
      </c>
      <c r="E10873" s="3" t="str">
        <f aca="false">'Sch.I'!B153</f>
        <v>5640-11300</v>
      </c>
      <c r="F10873" s="3" t="str">
        <f aca="false">'Sch.I'!D153</f>
        <v>8385-17905</v>
      </c>
      <c r="G10873" s="4"/>
    </row>
    <row r="10874" customFormat="false" ht="12.75" hidden="false" customHeight="false" outlineLevel="0" collapsed="false">
      <c r="A10874" s="4"/>
      <c r="G10874" s="4"/>
    </row>
    <row r="10875" customFormat="false" ht="12.75" hidden="false" customHeight="false" outlineLevel="0" collapsed="false">
      <c r="A10875" s="4"/>
      <c r="B10875" s="2" t="n">
        <v>20</v>
      </c>
      <c r="C10875" s="1" t="s">
        <v>3714</v>
      </c>
      <c r="E10875" s="3" t="str">
        <f aca="false">'Sch.I'!B153</f>
        <v>5640-11300</v>
      </c>
      <c r="F10875" s="3" t="str">
        <f aca="false">'Sch.I'!D153</f>
        <v>8385-17905</v>
      </c>
      <c r="G10875" s="4"/>
    </row>
    <row r="10876" customFormat="false" ht="12.75" hidden="false" customHeight="false" outlineLevel="0" collapsed="false">
      <c r="A10876" s="4"/>
      <c r="G10876" s="4"/>
    </row>
    <row r="10877" customFormat="false" ht="12.75" hidden="false" customHeight="false" outlineLevel="0" collapsed="false">
      <c r="A10877" s="4"/>
      <c r="B10877" s="2" t="n">
        <v>21</v>
      </c>
      <c r="C10877" s="1" t="s">
        <v>10</v>
      </c>
      <c r="E10877" s="3" t="str">
        <f aca="false">'Sch.I'!B151</f>
        <v>5000-10600</v>
      </c>
      <c r="F10877" s="3" t="s">
        <v>11</v>
      </c>
      <c r="G10877" s="4"/>
    </row>
    <row r="10878" customFormat="false" ht="12.75" hidden="false" customHeight="false" outlineLevel="0" collapsed="false">
      <c r="A10878" s="4"/>
      <c r="G10878" s="4"/>
    </row>
    <row r="10879" customFormat="false" ht="12.75" hidden="false" customHeight="false" outlineLevel="0" collapsed="false">
      <c r="A10879" s="4"/>
      <c r="B10879" s="2" t="n">
        <v>22</v>
      </c>
      <c r="C10879" s="1" t="s">
        <v>41</v>
      </c>
      <c r="E10879" s="3" t="str">
        <f aca="false">'Sch.I'!B151</f>
        <v>5000-10600</v>
      </c>
      <c r="F10879" s="3" t="s">
        <v>11</v>
      </c>
      <c r="G10879" s="4"/>
    </row>
    <row r="10880" customFormat="false" ht="12.75" hidden="false" customHeight="false" outlineLevel="0" collapsed="false">
      <c r="A10880" s="23"/>
      <c r="B10880" s="10"/>
      <c r="C10880" s="9"/>
      <c r="D10880" s="11"/>
      <c r="E10880" s="11"/>
      <c r="F10880" s="11"/>
      <c r="G10880" s="23"/>
    </row>
    <row r="10881" s="3" customFormat="true" ht="12" hidden="false" customHeight="true" outlineLevel="0" collapsed="false">
      <c r="A10881" s="7"/>
      <c r="B10881" s="6" t="s">
        <v>1</v>
      </c>
      <c r="C10881" s="8" t="s">
        <v>2</v>
      </c>
      <c r="D10881" s="8"/>
      <c r="E10881" s="8" t="s">
        <v>3</v>
      </c>
      <c r="F10881" s="8" t="s">
        <v>4</v>
      </c>
      <c r="G10881" s="8" t="s">
        <v>5</v>
      </c>
      <c r="H10881" s="3" t="n">
        <v>205</v>
      </c>
    </row>
    <row r="10882" customFormat="false" ht="12.75" hidden="false" customHeight="false" outlineLevel="0" collapsed="false">
      <c r="A10882" s="4"/>
      <c r="G10882" s="4"/>
    </row>
    <row r="10883" customFormat="false" ht="12.75" hidden="false" customHeight="false" outlineLevel="0" collapsed="false">
      <c r="A10883" s="4"/>
      <c r="B10883" s="2" t="n">
        <v>23</v>
      </c>
      <c r="C10883" s="1" t="s">
        <v>3715</v>
      </c>
      <c r="E10883" s="3" t="str">
        <f aca="false">'Sch.I'!B150</f>
        <v>4850-10250</v>
      </c>
      <c r="F10883" s="3" t="str">
        <f aca="false">'Sch.I'!D150</f>
        <v>7200-16195</v>
      </c>
      <c r="G10883" s="4"/>
    </row>
    <row r="10884" customFormat="false" ht="12.75" hidden="false" customHeight="false" outlineLevel="0" collapsed="false">
      <c r="A10884" s="4"/>
      <c r="G10884" s="4"/>
    </row>
    <row r="10885" customFormat="false" ht="12.75" hidden="false" customHeight="false" outlineLevel="0" collapsed="false">
      <c r="A10885" s="4"/>
      <c r="B10885" s="2" t="n">
        <v>24</v>
      </c>
      <c r="C10885" s="1" t="s">
        <v>1610</v>
      </c>
      <c r="E10885" s="3" t="str">
        <f aca="false">'Sch.I'!B150</f>
        <v>4850-10250</v>
      </c>
      <c r="F10885" s="3" t="str">
        <f aca="false">'Sch.I'!D150</f>
        <v>7200-16195</v>
      </c>
      <c r="G10885" s="4"/>
    </row>
    <row r="10886" customFormat="false" ht="12.75" hidden="false" customHeight="false" outlineLevel="0" collapsed="false">
      <c r="A10886" s="4"/>
      <c r="G10886" s="4"/>
    </row>
    <row r="10887" customFormat="false" ht="12.75" hidden="false" customHeight="false" outlineLevel="0" collapsed="false">
      <c r="A10887" s="4"/>
      <c r="B10887" s="2" t="n">
        <v>25</v>
      </c>
      <c r="C10887" s="1" t="s">
        <v>3716</v>
      </c>
      <c r="E10887" s="3" t="str">
        <f aca="false">'Sch.I'!B149</f>
        <v>4550-9600</v>
      </c>
      <c r="F10887" s="3" t="str">
        <f aca="false">'Sch.I'!D149</f>
        <v>6675-15025</v>
      </c>
      <c r="G10887" s="4"/>
    </row>
    <row r="10888" customFormat="false" ht="12.75" hidden="false" customHeight="false" outlineLevel="0" collapsed="false">
      <c r="A10888" s="4"/>
      <c r="G10888" s="4"/>
    </row>
    <row r="10889" customFormat="false" ht="12.75" hidden="false" customHeight="false" outlineLevel="0" collapsed="false">
      <c r="A10889" s="4"/>
      <c r="B10889" s="2" t="n">
        <v>26</v>
      </c>
      <c r="C10889" s="1" t="s">
        <v>3717</v>
      </c>
      <c r="E10889" s="3" t="str">
        <f aca="false">'Sch.I'!B149</f>
        <v>4550-9600</v>
      </c>
      <c r="F10889" s="3" t="str">
        <f aca="false">'Sch.I'!D149</f>
        <v>6675-15025</v>
      </c>
      <c r="G10889" s="4"/>
    </row>
    <row r="10890" customFormat="false" ht="12.75" hidden="false" customHeight="false" outlineLevel="0" collapsed="false">
      <c r="A10890" s="4"/>
      <c r="G10890" s="4"/>
    </row>
    <row r="10891" customFormat="false" ht="12.75" hidden="false" customHeight="false" outlineLevel="0" collapsed="false">
      <c r="A10891" s="4"/>
      <c r="B10891" s="2" t="n">
        <v>27</v>
      </c>
      <c r="C10891" s="1" t="s">
        <v>3718</v>
      </c>
      <c r="E10891" s="3" t="str">
        <f aca="false">'Sch.I'!B149</f>
        <v>4550-9600</v>
      </c>
      <c r="F10891" s="3" t="str">
        <f aca="false">'Sch.I'!D149</f>
        <v>6675-15025</v>
      </c>
      <c r="G10891" s="4"/>
    </row>
    <row r="10892" customFormat="false" ht="12.75" hidden="false" customHeight="false" outlineLevel="0" collapsed="false">
      <c r="A10892" s="4"/>
      <c r="G10892" s="4"/>
    </row>
    <row r="10893" customFormat="false" ht="12.75" hidden="false" customHeight="false" outlineLevel="0" collapsed="false">
      <c r="A10893" s="4"/>
      <c r="B10893" s="2" t="n">
        <v>28</v>
      </c>
      <c r="C10893" s="1" t="s">
        <v>3719</v>
      </c>
      <c r="G10893" s="4"/>
    </row>
    <row r="10894" customFormat="false" ht="12.75" hidden="false" customHeight="false" outlineLevel="0" collapsed="false">
      <c r="A10894" s="4"/>
      <c r="C10894" s="1" t="s">
        <v>3720</v>
      </c>
      <c r="E10894" s="3" t="str">
        <f aca="false">'Sch.I'!B149</f>
        <v>4550-9600</v>
      </c>
      <c r="F10894" s="3" t="str">
        <f aca="false">'Sch.I'!D149</f>
        <v>6675-15025</v>
      </c>
      <c r="G10894" s="4"/>
    </row>
    <row r="10895" customFormat="false" ht="12.75" hidden="false" customHeight="false" outlineLevel="0" collapsed="false">
      <c r="A10895" s="4"/>
      <c r="G10895" s="4"/>
    </row>
    <row r="10896" customFormat="false" ht="12.75" hidden="false" customHeight="false" outlineLevel="0" collapsed="false">
      <c r="A10896" s="4"/>
      <c r="B10896" s="2" t="n">
        <v>29</v>
      </c>
      <c r="C10896" s="1" t="s">
        <v>3721</v>
      </c>
      <c r="G10896" s="4"/>
    </row>
    <row r="10897" customFormat="false" ht="12.75" hidden="false" customHeight="false" outlineLevel="0" collapsed="false">
      <c r="A10897" s="4"/>
      <c r="C10897" s="1" t="s">
        <v>3722</v>
      </c>
      <c r="E10897" s="3" t="str">
        <f aca="false">'Sch.I'!B149</f>
        <v>4550-9600</v>
      </c>
      <c r="F10897" s="3" t="str">
        <f aca="false">'Sch.I'!D149</f>
        <v>6675-15025</v>
      </c>
      <c r="G10897" s="4"/>
    </row>
    <row r="10898" customFormat="false" ht="12.75" hidden="false" customHeight="false" outlineLevel="0" collapsed="false">
      <c r="A10898" s="4"/>
      <c r="G10898" s="4"/>
    </row>
    <row r="10899" customFormat="false" ht="12.75" hidden="false" customHeight="false" outlineLevel="0" collapsed="false">
      <c r="A10899" s="4"/>
      <c r="B10899" s="2" t="n">
        <v>30</v>
      </c>
      <c r="C10899" s="1" t="s">
        <v>3723</v>
      </c>
      <c r="E10899" s="3" t="str">
        <f aca="false">'Sch.I'!B149</f>
        <v>4550-9600</v>
      </c>
      <c r="F10899" s="3" t="str">
        <f aca="false">'Sch.I'!D149</f>
        <v>6675-15025</v>
      </c>
      <c r="G10899" s="4"/>
    </row>
    <row r="10900" customFormat="false" ht="12.75" hidden="false" customHeight="false" outlineLevel="0" collapsed="false">
      <c r="A10900" s="4"/>
      <c r="G10900" s="4"/>
    </row>
    <row r="10901" customFormat="false" ht="12.75" hidden="false" customHeight="false" outlineLevel="0" collapsed="false">
      <c r="A10901" s="4"/>
      <c r="B10901" s="2" t="n">
        <v>31</v>
      </c>
      <c r="C10901" s="1" t="s">
        <v>3724</v>
      </c>
      <c r="E10901" s="3" t="str">
        <f aca="false">'Sch.I'!B147</f>
        <v>4190-8700</v>
      </c>
      <c r="F10901" s="3" t="str">
        <f aca="false">'Sch.I'!D147</f>
        <v>6195-13945</v>
      </c>
      <c r="G10901" s="4"/>
    </row>
    <row r="10902" customFormat="false" ht="12.75" hidden="false" customHeight="false" outlineLevel="0" collapsed="false">
      <c r="A10902" s="4"/>
      <c r="G10902" s="4"/>
    </row>
    <row r="10903" customFormat="false" ht="12.75" hidden="false" customHeight="false" outlineLevel="0" collapsed="false">
      <c r="A10903" s="4"/>
      <c r="B10903" s="2" t="n">
        <v>32</v>
      </c>
      <c r="C10903" s="1" t="s">
        <v>12</v>
      </c>
      <c r="E10903" s="3" t="str">
        <f aca="false">'Sch.I'!B147</f>
        <v>4190-8700</v>
      </c>
      <c r="F10903" s="3" t="s">
        <v>11</v>
      </c>
      <c r="G10903" s="4"/>
    </row>
    <row r="10904" customFormat="false" ht="12.75" hidden="false" customHeight="false" outlineLevel="0" collapsed="false">
      <c r="A10904" s="4"/>
      <c r="G10904" s="4"/>
    </row>
    <row r="10905" customFormat="false" ht="12.75" hidden="false" customHeight="false" outlineLevel="0" collapsed="false">
      <c r="A10905" s="4"/>
      <c r="B10905" s="2" t="n">
        <v>33</v>
      </c>
      <c r="C10905" s="1" t="s">
        <v>13</v>
      </c>
      <c r="E10905" s="3" t="str">
        <f aca="false">'Sch.I'!B147</f>
        <v>4190-8700</v>
      </c>
      <c r="F10905" s="3" t="s">
        <v>11</v>
      </c>
      <c r="G10905" s="4"/>
    </row>
    <row r="10906" customFormat="false" ht="12.75" hidden="false" customHeight="false" outlineLevel="0" collapsed="false">
      <c r="A10906" s="4"/>
      <c r="G10906" s="4"/>
    </row>
    <row r="10907" customFormat="false" ht="12.75" hidden="false" customHeight="false" outlineLevel="0" collapsed="false">
      <c r="A10907" s="4"/>
      <c r="B10907" s="2" t="n">
        <v>34</v>
      </c>
      <c r="C10907" s="1" t="s">
        <v>381</v>
      </c>
      <c r="E10907" s="3" t="str">
        <f aca="false">'Sch.I'!B147</f>
        <v>4190-8700</v>
      </c>
      <c r="F10907" s="3" t="str">
        <f aca="false">'Sch.I'!D147</f>
        <v>6195-13945</v>
      </c>
      <c r="G10907" s="4"/>
    </row>
    <row r="10908" customFormat="false" ht="12.75" hidden="false" customHeight="false" outlineLevel="0" collapsed="false">
      <c r="A10908" s="4"/>
      <c r="G10908" s="4"/>
    </row>
    <row r="10909" customFormat="false" ht="12.75" hidden="false" customHeight="false" outlineLevel="0" collapsed="false">
      <c r="A10909" s="4"/>
      <c r="B10909" s="2" t="n">
        <v>35</v>
      </c>
      <c r="C10909" s="1" t="s">
        <v>3725</v>
      </c>
      <c r="E10909" s="3" t="str">
        <f aca="false">'Sch.I'!B145</f>
        <v>3750-7650</v>
      </c>
      <c r="F10909" s="3" t="str">
        <f aca="false">'Sch.I'!D145</f>
        <v>5470-12325</v>
      </c>
      <c r="G10909" s="4"/>
    </row>
    <row r="10910" customFormat="false" ht="12.75" hidden="false" customHeight="false" outlineLevel="0" collapsed="false">
      <c r="A10910" s="4"/>
      <c r="G10910" s="4"/>
    </row>
    <row r="10911" customFormat="false" ht="12.75" hidden="false" customHeight="false" outlineLevel="0" collapsed="false">
      <c r="A10911" s="4"/>
      <c r="B10911" s="2" t="n">
        <v>36</v>
      </c>
      <c r="C10911" s="1" t="s">
        <v>3726</v>
      </c>
      <c r="E10911" s="3" t="str">
        <f aca="false">'Sch.I'!B145</f>
        <v>3750-7650</v>
      </c>
      <c r="F10911" s="3" t="str">
        <f aca="false">'Sch.I'!D145</f>
        <v>5470-12325</v>
      </c>
      <c r="G10911" s="4"/>
    </row>
    <row r="10912" customFormat="false" ht="12.75" hidden="false" customHeight="false" outlineLevel="0" collapsed="false">
      <c r="A10912" s="4"/>
      <c r="G10912" s="4"/>
    </row>
    <row r="10913" customFormat="false" ht="12.75" hidden="false" customHeight="false" outlineLevel="0" collapsed="false">
      <c r="A10913" s="4"/>
      <c r="B10913" s="2" t="n">
        <v>37</v>
      </c>
      <c r="C10913" s="1" t="s">
        <v>3727</v>
      </c>
      <c r="E10913" s="3" t="str">
        <f aca="false">'Sch.I'!B145</f>
        <v>3750-7650</v>
      </c>
      <c r="F10913" s="3" t="str">
        <f aca="false">'Sch.I'!D145</f>
        <v>5470-12325</v>
      </c>
      <c r="G10913" s="4"/>
    </row>
    <row r="10914" customFormat="false" ht="12.75" hidden="false" customHeight="false" outlineLevel="0" collapsed="false">
      <c r="A10914" s="4"/>
      <c r="G10914" s="4"/>
    </row>
    <row r="10915" customFormat="false" ht="12.75" hidden="false" customHeight="false" outlineLevel="0" collapsed="false">
      <c r="A10915" s="4"/>
      <c r="B10915" s="2" t="n">
        <v>38</v>
      </c>
      <c r="C10915" s="1" t="s">
        <v>3728</v>
      </c>
      <c r="E10915" s="3" t="str">
        <f aca="false">'Sch.I'!B145</f>
        <v>3750-7650</v>
      </c>
      <c r="F10915" s="3" t="str">
        <f aca="false">'Sch.I'!D145</f>
        <v>5470-12325</v>
      </c>
      <c r="G10915" s="4"/>
    </row>
    <row r="10916" customFormat="false" ht="12.75" hidden="false" customHeight="false" outlineLevel="0" collapsed="false">
      <c r="A10916" s="4"/>
      <c r="G10916" s="4"/>
    </row>
    <row r="10917" customFormat="false" ht="12.75" hidden="false" customHeight="false" outlineLevel="0" collapsed="false">
      <c r="A10917" s="4"/>
      <c r="B10917" s="2" t="n">
        <v>39</v>
      </c>
      <c r="C10917" s="1" t="s">
        <v>3729</v>
      </c>
      <c r="E10917" s="3" t="str">
        <f aca="false">'Sch.I'!B145</f>
        <v>3750-7650</v>
      </c>
      <c r="F10917" s="3" t="str">
        <f aca="false">'Sch.I'!D145</f>
        <v>5470-12325</v>
      </c>
      <c r="G10917" s="4"/>
    </row>
    <row r="10918" customFormat="false" ht="12.75" hidden="false" customHeight="false" outlineLevel="0" collapsed="false">
      <c r="A10918" s="4"/>
      <c r="G10918" s="4"/>
    </row>
    <row r="10919" customFormat="false" ht="12.75" hidden="false" customHeight="false" outlineLevel="0" collapsed="false">
      <c r="A10919" s="4"/>
      <c r="B10919" s="2" t="n">
        <v>40</v>
      </c>
      <c r="C10919" s="1" t="s">
        <v>3730</v>
      </c>
      <c r="E10919" s="16" t="str">
        <f aca="false">'Sch.I'!G145</f>
        <v>3750-7650 (P)</v>
      </c>
      <c r="F10919" s="16" t="str">
        <f aca="false">'Sch.I'!I145</f>
        <v>5470-12325 (P)</v>
      </c>
      <c r="G10919" s="4"/>
    </row>
    <row r="10920" customFormat="false" ht="12.75" hidden="false" customHeight="false" outlineLevel="0" collapsed="false">
      <c r="A10920" s="4"/>
      <c r="E10920" s="16" t="str">
        <f aca="false">'Sch.I'!G143</f>
        <v>3290-6550 (P)</v>
      </c>
      <c r="F10920" s="16" t="str">
        <f aca="false">'Sch.I'!I143</f>
        <v>4825-10845 (P)</v>
      </c>
      <c r="G10920" s="4"/>
    </row>
    <row r="10921" customFormat="false" ht="12.75" hidden="false" customHeight="false" outlineLevel="0" collapsed="false">
      <c r="A10921" s="4"/>
      <c r="E10921" s="3" t="str">
        <f aca="false">'Sch.I'!L139</f>
        <v>2750-5150 (UQ)</v>
      </c>
      <c r="F10921" s="3" t="str">
        <f aca="false">'Sch.I'!N139</f>
        <v>4050-9050 (UQ)</v>
      </c>
      <c r="G10921" s="4"/>
    </row>
    <row r="10922" customFormat="false" ht="12.75" hidden="false" customHeight="false" outlineLevel="0" collapsed="false">
      <c r="A10922" s="4"/>
      <c r="G10922" s="4"/>
    </row>
    <row r="10923" customFormat="false" ht="12.75" hidden="false" customHeight="false" outlineLevel="0" collapsed="false">
      <c r="A10923" s="4"/>
      <c r="B10923" s="2" t="n">
        <v>41</v>
      </c>
      <c r="C10923" s="1" t="s">
        <v>1612</v>
      </c>
      <c r="E10923" s="3" t="str">
        <f aca="false">'Sch.I'!B145</f>
        <v>3750-7650</v>
      </c>
      <c r="F10923" s="3" t="str">
        <f aca="false">'Sch.I'!D145</f>
        <v>5470-12325</v>
      </c>
      <c r="G10923" s="4"/>
    </row>
    <row r="10924" customFormat="false" ht="12.75" hidden="false" customHeight="false" outlineLevel="0" collapsed="false">
      <c r="A10924" s="4"/>
      <c r="G10924" s="4"/>
    </row>
    <row r="10925" customFormat="false" ht="12.75" hidden="false" customHeight="false" outlineLevel="0" collapsed="false">
      <c r="A10925" s="4"/>
      <c r="B10925" s="2" t="n">
        <v>42</v>
      </c>
      <c r="C10925" s="1" t="s">
        <v>1611</v>
      </c>
      <c r="E10925" s="3" t="str">
        <f aca="false">'Sch.I'!B145</f>
        <v>3750-7650</v>
      </c>
      <c r="F10925" s="3" t="str">
        <f aca="false">'Sch.I'!D145</f>
        <v>5470-12325</v>
      </c>
      <c r="G10925" s="4"/>
    </row>
    <row r="10926" customFormat="false" ht="12.75" hidden="false" customHeight="false" outlineLevel="0" collapsed="false">
      <c r="A10926" s="4"/>
      <c r="G10926" s="4"/>
    </row>
    <row r="10927" customFormat="false" ht="12.75" hidden="false" customHeight="false" outlineLevel="0" collapsed="false">
      <c r="A10927" s="4"/>
      <c r="B10927" s="2" t="n">
        <v>43</v>
      </c>
      <c r="C10927" s="1" t="s">
        <v>1260</v>
      </c>
      <c r="E10927" s="16" t="str">
        <f aca="false">'Sch.I'!G144</f>
        <v>3550-7150 (P)</v>
      </c>
      <c r="F10927" s="16" t="str">
        <f aca="false">'Sch.I'!I144</f>
        <v>5200-11715 (P)</v>
      </c>
      <c r="G10927" s="4"/>
    </row>
    <row r="10928" customFormat="false" ht="12.75" hidden="false" customHeight="false" outlineLevel="0" collapsed="false">
      <c r="A10928" s="4"/>
      <c r="E10928" s="16" t="str">
        <f aca="false">'Sch.I'!H140</f>
        <v>2870-5470 (FE)</v>
      </c>
      <c r="F10928" s="16" t="str">
        <f aca="false">'Sch.I'!J140</f>
        <v>4260-9520 (FE)</v>
      </c>
      <c r="G10928" s="4"/>
    </row>
    <row r="10929" customFormat="false" ht="12.75" hidden="false" customHeight="false" outlineLevel="0" collapsed="false">
      <c r="A10929" s="4"/>
      <c r="E10929" s="3" t="str">
        <f aca="false">'Sch.I'!L138</f>
        <v>2650-4850 (UQ)</v>
      </c>
      <c r="F10929" s="3" t="str">
        <f aca="false">'Sch.I'!N138</f>
        <v>3950-8815 (UQ)</v>
      </c>
      <c r="G10929" s="4"/>
    </row>
    <row r="10930" customFormat="false" ht="12.75" hidden="false" customHeight="false" outlineLevel="0" collapsed="false">
      <c r="A10930" s="4"/>
      <c r="G10930" s="4"/>
    </row>
    <row r="10931" customFormat="false" ht="12.75" hidden="false" customHeight="false" outlineLevel="0" collapsed="false">
      <c r="A10931" s="4"/>
      <c r="B10931" s="2" t="n">
        <v>44</v>
      </c>
      <c r="C10931" s="1" t="s">
        <v>3731</v>
      </c>
      <c r="E10931" s="16" t="str">
        <f aca="false">'Sch.I'!G144</f>
        <v>3550-7150 (P)</v>
      </c>
      <c r="F10931" s="16" t="str">
        <f aca="false">'Sch.I'!I144</f>
        <v>5200-11715 (P)</v>
      </c>
      <c r="G10931" s="4"/>
    </row>
    <row r="10932" customFormat="false" ht="12.75" hidden="false" customHeight="false" outlineLevel="0" collapsed="false">
      <c r="A10932" s="4"/>
      <c r="E10932" s="16" t="str">
        <f aca="false">'Sch.I'!H141</f>
        <v>2990-5810 (FE)</v>
      </c>
      <c r="F10932" s="16" t="str">
        <f aca="false">'Sch.I'!J141</f>
        <v>4370-9775 (FE)</v>
      </c>
      <c r="G10932" s="4"/>
    </row>
    <row r="10933" customFormat="false" ht="12.75" hidden="false" customHeight="false" outlineLevel="0" collapsed="false">
      <c r="A10933" s="4"/>
      <c r="E10933" s="3" t="str">
        <f aca="false">'Sch.I'!L139</f>
        <v>2750-5150 (UQ)</v>
      </c>
      <c r="F10933" s="3" t="str">
        <f aca="false">'Sch.I'!N139</f>
        <v>4050-9050 (UQ)</v>
      </c>
      <c r="G10933" s="4"/>
    </row>
    <row r="10934" customFormat="false" ht="12.75" hidden="false" customHeight="false" outlineLevel="0" collapsed="false">
      <c r="A10934" s="4"/>
      <c r="G10934" s="4"/>
    </row>
    <row r="10935" customFormat="false" ht="12.75" hidden="false" customHeight="false" outlineLevel="0" collapsed="false">
      <c r="A10935" s="4"/>
      <c r="B10935" s="2" t="n">
        <v>45</v>
      </c>
      <c r="C10935" s="1" t="s">
        <v>3732</v>
      </c>
      <c r="E10935" s="16" t="str">
        <f aca="false">'Sch.I'!G144</f>
        <v>3550-7150 (P)</v>
      </c>
      <c r="F10935" s="16" t="str">
        <f aca="false">'Sch.I'!I144</f>
        <v>5200-11715 (P)</v>
      </c>
      <c r="G10935" s="4"/>
    </row>
    <row r="10936" customFormat="false" ht="12.75" hidden="false" customHeight="false" outlineLevel="0" collapsed="false">
      <c r="A10936" s="4"/>
      <c r="E10936" s="3" t="str">
        <f aca="false">'Sch.I'!H140</f>
        <v>2870-5470 (FE)</v>
      </c>
      <c r="F10936" s="3" t="str">
        <f aca="false">'Sch.I'!J140</f>
        <v>4260-9520 (FE)</v>
      </c>
      <c r="G10936" s="4"/>
    </row>
    <row r="10937" customFormat="false" ht="12.75" hidden="false" customHeight="false" outlineLevel="0" collapsed="false">
      <c r="A10937" s="4"/>
      <c r="G10937" s="4"/>
    </row>
    <row r="10938" customFormat="false" ht="12.75" hidden="false" customHeight="false" outlineLevel="0" collapsed="false">
      <c r="A10938" s="4"/>
      <c r="B10938" s="2" t="n">
        <v>46</v>
      </c>
      <c r="C10938" s="1" t="s">
        <v>2561</v>
      </c>
      <c r="E10938" s="16" t="str">
        <f aca="false">'Sch.I'!G144</f>
        <v>3550-7150 (P)</v>
      </c>
      <c r="F10938" s="16" t="str">
        <f aca="false">'Sch.I'!I144</f>
        <v>5200-11715 (P)</v>
      </c>
      <c r="G10938" s="4"/>
    </row>
    <row r="10939" customFormat="false" ht="12.75" hidden="false" customHeight="false" outlineLevel="0" collapsed="false">
      <c r="A10939" s="23"/>
      <c r="B10939" s="10"/>
      <c r="C10939" s="9"/>
      <c r="D10939" s="11"/>
      <c r="E10939" s="11" t="str">
        <f aca="false">'Sch.I'!H140</f>
        <v>2870-5470 (FE)</v>
      </c>
      <c r="F10939" s="11" t="str">
        <f aca="false">'Sch.I'!J140</f>
        <v>4260-9520 (FE)</v>
      </c>
      <c r="G10939" s="23"/>
    </row>
    <row r="10940" s="3" customFormat="true" ht="12" hidden="false" customHeight="true" outlineLevel="0" collapsed="false">
      <c r="A10940" s="7"/>
      <c r="B10940" s="6" t="s">
        <v>1</v>
      </c>
      <c r="C10940" s="8" t="s">
        <v>2</v>
      </c>
      <c r="D10940" s="8"/>
      <c r="E10940" s="8" t="s">
        <v>3</v>
      </c>
      <c r="F10940" s="8" t="s">
        <v>4</v>
      </c>
      <c r="G10940" s="8" t="s">
        <v>5</v>
      </c>
      <c r="H10940" s="3" t="n">
        <v>206</v>
      </c>
    </row>
    <row r="10941" customFormat="false" ht="12.75" hidden="false" customHeight="false" outlineLevel="0" collapsed="false">
      <c r="A10941" s="4"/>
      <c r="G10941" s="4"/>
    </row>
    <row r="10942" customFormat="false" ht="12.75" hidden="false" customHeight="false" outlineLevel="0" collapsed="false">
      <c r="A10942" s="4"/>
      <c r="B10942" s="2" t="n">
        <v>47</v>
      </c>
      <c r="C10942" s="1" t="s">
        <v>3733</v>
      </c>
      <c r="E10942" s="16" t="str">
        <f aca="false">'Sch.I'!G144</f>
        <v>3550-7150 (P)</v>
      </c>
      <c r="F10942" s="16" t="str">
        <f aca="false">'Sch.I'!I144</f>
        <v>5200-11715 (P)</v>
      </c>
      <c r="G10942" s="4"/>
    </row>
    <row r="10943" customFormat="false" ht="12.75" hidden="false" customHeight="false" outlineLevel="0" collapsed="false">
      <c r="A10943" s="4"/>
      <c r="E10943" s="3" t="str">
        <f aca="false">'Sch.I'!H140</f>
        <v>2870-5470 (FE)</v>
      </c>
      <c r="F10943" s="3" t="str">
        <f aca="false">'Sch.I'!J140</f>
        <v>4260-9520 (FE)</v>
      </c>
      <c r="G10943" s="4"/>
    </row>
    <row r="10944" customFormat="false" ht="12.75" hidden="false" customHeight="false" outlineLevel="0" collapsed="false">
      <c r="A10944" s="4"/>
      <c r="G10944" s="4"/>
    </row>
    <row r="10945" customFormat="false" ht="12.75" hidden="false" customHeight="false" outlineLevel="0" collapsed="false">
      <c r="A10945" s="4"/>
      <c r="B10945" s="2" t="n">
        <v>48</v>
      </c>
      <c r="C10945" s="1" t="s">
        <v>390</v>
      </c>
      <c r="E10945" s="3" t="str">
        <f aca="false">'Sch.I'!B144</f>
        <v>3550-7150</v>
      </c>
      <c r="F10945" s="3" t="s">
        <v>11</v>
      </c>
      <c r="G10945" s="4"/>
    </row>
    <row r="10946" customFormat="false" ht="12.75" hidden="false" customHeight="false" outlineLevel="0" collapsed="false">
      <c r="A10946" s="4"/>
      <c r="G10946" s="4"/>
    </row>
    <row r="10947" customFormat="false" ht="12.75" hidden="false" customHeight="false" outlineLevel="0" collapsed="false">
      <c r="A10947" s="4"/>
      <c r="B10947" s="2" t="n">
        <v>49</v>
      </c>
      <c r="C10947" s="1" t="s">
        <v>3734</v>
      </c>
      <c r="E10947" s="3" t="str">
        <f aca="false">'Sch.I'!B144</f>
        <v>3550-7150</v>
      </c>
      <c r="F10947" s="3" t="str">
        <f aca="false">'Sch.I'!D144</f>
        <v>5200-11715</v>
      </c>
      <c r="G10947" s="4"/>
    </row>
    <row r="10948" customFormat="false" ht="12.75" hidden="false" customHeight="false" outlineLevel="0" collapsed="false">
      <c r="A10948" s="4"/>
      <c r="G10948" s="4"/>
    </row>
    <row r="10949" customFormat="false" ht="12.75" hidden="false" customHeight="false" outlineLevel="0" collapsed="false">
      <c r="A10949" s="4"/>
      <c r="B10949" s="2" t="n">
        <v>50</v>
      </c>
      <c r="C10949" s="1" t="s">
        <v>3735</v>
      </c>
      <c r="E10949" s="3" t="str">
        <f aca="false">'Sch.I'!B144</f>
        <v>3550-7150</v>
      </c>
      <c r="F10949" s="3" t="str">
        <f aca="false">'Sch.I'!D144</f>
        <v>5200-11715</v>
      </c>
      <c r="G10949" s="4"/>
    </row>
    <row r="10950" customFormat="false" ht="12.75" hidden="false" customHeight="false" outlineLevel="0" collapsed="false">
      <c r="A10950" s="4"/>
      <c r="G10950" s="4"/>
    </row>
    <row r="10951" customFormat="false" ht="12.75" hidden="false" customHeight="false" outlineLevel="0" collapsed="false">
      <c r="A10951" s="4"/>
      <c r="B10951" s="2" t="n">
        <v>51</v>
      </c>
      <c r="C10951" s="1" t="s">
        <v>3736</v>
      </c>
      <c r="E10951" s="3" t="str">
        <f aca="false">'Sch.I'!B144</f>
        <v>3550-7150</v>
      </c>
      <c r="F10951" s="3" t="str">
        <f aca="false">'Sch.I'!D144</f>
        <v>5200-11715</v>
      </c>
      <c r="G10951" s="4"/>
    </row>
    <row r="10952" customFormat="false" ht="12.75" hidden="false" customHeight="false" outlineLevel="0" collapsed="false">
      <c r="A10952" s="4"/>
      <c r="G10952" s="4"/>
    </row>
    <row r="10953" customFormat="false" ht="12.75" hidden="false" customHeight="false" outlineLevel="0" collapsed="false">
      <c r="A10953" s="4"/>
      <c r="B10953" s="2" t="n">
        <v>52</v>
      </c>
      <c r="C10953" s="1" t="s">
        <v>3737</v>
      </c>
      <c r="E10953" s="3" t="str">
        <f aca="false">'Sch.I'!B144</f>
        <v>3550-7150</v>
      </c>
      <c r="F10953" s="3" t="str">
        <f aca="false">'Sch.I'!D144</f>
        <v>5200-11715</v>
      </c>
      <c r="G10953" s="4"/>
    </row>
    <row r="10954" customFormat="false" ht="12.75" hidden="false" customHeight="false" outlineLevel="0" collapsed="false">
      <c r="A10954" s="4"/>
      <c r="G10954" s="4"/>
    </row>
    <row r="10955" customFormat="false" ht="12.75" hidden="false" customHeight="false" outlineLevel="0" collapsed="false">
      <c r="A10955" s="4"/>
      <c r="B10955" s="2" t="n">
        <v>53</v>
      </c>
      <c r="C10955" s="1" t="s">
        <v>1304</v>
      </c>
      <c r="E10955" s="3" t="str">
        <f aca="false">'Sch.I'!B144</f>
        <v>3550-7150</v>
      </c>
      <c r="F10955" s="3" t="str">
        <f aca="false">'Sch.I'!D144</f>
        <v>5200-11715</v>
      </c>
      <c r="G10955" s="4"/>
    </row>
    <row r="10956" customFormat="false" ht="12.75" hidden="false" customHeight="false" outlineLevel="0" collapsed="false">
      <c r="A10956" s="4"/>
      <c r="G10956" s="4"/>
    </row>
    <row r="10957" customFormat="false" ht="12.75" hidden="false" customHeight="false" outlineLevel="0" collapsed="false">
      <c r="A10957" s="4"/>
      <c r="B10957" s="2" t="n">
        <v>54</v>
      </c>
      <c r="C10957" s="1" t="s">
        <v>14</v>
      </c>
      <c r="E10957" s="3" t="str">
        <f aca="false">'Sch.I'!B143</f>
        <v>3290-6550</v>
      </c>
      <c r="F10957" s="3" t="s">
        <v>11</v>
      </c>
      <c r="G10957" s="4"/>
    </row>
    <row r="10958" customFormat="false" ht="12.75" hidden="false" customHeight="false" outlineLevel="0" collapsed="false">
      <c r="A10958" s="4"/>
      <c r="G10958" s="4"/>
    </row>
    <row r="10959" customFormat="false" ht="12.75" hidden="false" customHeight="false" outlineLevel="0" collapsed="false">
      <c r="A10959" s="4"/>
      <c r="B10959" s="2" t="n">
        <v>55</v>
      </c>
      <c r="C10959" s="1" t="s">
        <v>16</v>
      </c>
      <c r="E10959" s="3" t="str">
        <f aca="false">'Sch.I'!B143</f>
        <v>3290-6550</v>
      </c>
      <c r="F10959" s="3" t="s">
        <v>11</v>
      </c>
      <c r="G10959" s="4"/>
    </row>
    <row r="10960" customFormat="false" ht="12.75" hidden="false" customHeight="false" outlineLevel="0" collapsed="false">
      <c r="A10960" s="4"/>
      <c r="G10960" s="4"/>
    </row>
    <row r="10961" customFormat="false" ht="12.75" hidden="false" customHeight="false" outlineLevel="0" collapsed="false">
      <c r="A10961" s="4"/>
      <c r="B10961" s="2" t="n">
        <v>56</v>
      </c>
      <c r="C10961" s="1" t="s">
        <v>15</v>
      </c>
      <c r="E10961" s="3" t="str">
        <f aca="false">'Sch.I'!B143</f>
        <v>3290-6550</v>
      </c>
      <c r="F10961" s="3" t="s">
        <v>11</v>
      </c>
      <c r="G10961" s="4"/>
    </row>
    <row r="10962" customFormat="false" ht="12.75" hidden="false" customHeight="false" outlineLevel="0" collapsed="false">
      <c r="A10962" s="4"/>
      <c r="G10962" s="4"/>
    </row>
    <row r="10963" customFormat="false" ht="12.75" hidden="false" customHeight="false" outlineLevel="0" collapsed="false">
      <c r="A10963" s="4"/>
      <c r="B10963" s="2" t="n">
        <v>57</v>
      </c>
      <c r="C10963" s="1" t="s">
        <v>3738</v>
      </c>
      <c r="G10963" s="4"/>
    </row>
    <row r="10964" customFormat="false" ht="12.75" hidden="false" customHeight="false" outlineLevel="0" collapsed="false">
      <c r="A10964" s="4"/>
      <c r="C10964" s="1" t="s">
        <v>133</v>
      </c>
      <c r="E10964" s="3" t="str">
        <f aca="false">'Sch.I'!B143</f>
        <v>3290-6550</v>
      </c>
      <c r="F10964" s="3" t="str">
        <f aca="false">'Sch.I'!D143</f>
        <v>4825-10845</v>
      </c>
      <c r="G10964" s="4"/>
    </row>
    <row r="10965" customFormat="false" ht="12.75" hidden="false" customHeight="false" outlineLevel="0" collapsed="false">
      <c r="A10965" s="4"/>
      <c r="G10965" s="4"/>
    </row>
    <row r="10966" customFormat="false" ht="12.75" hidden="false" customHeight="false" outlineLevel="0" collapsed="false">
      <c r="A10966" s="4"/>
      <c r="B10966" s="2" t="n">
        <v>58</v>
      </c>
      <c r="C10966" s="1" t="s">
        <v>3739</v>
      </c>
      <c r="E10966" s="3" t="str">
        <f aca="false">'Sch.I'!B142</f>
        <v>3130-6150</v>
      </c>
      <c r="F10966" s="3" t="str">
        <f aca="false">'Sch.I'!D142</f>
        <v>4595-10285</v>
      </c>
      <c r="G10966" s="4"/>
    </row>
    <row r="10967" customFormat="false" ht="12.75" hidden="false" customHeight="false" outlineLevel="0" collapsed="false">
      <c r="A10967" s="4"/>
      <c r="G10967" s="4"/>
    </row>
    <row r="10968" customFormat="false" ht="12.75" hidden="false" customHeight="false" outlineLevel="0" collapsed="false">
      <c r="A10968" s="4"/>
      <c r="B10968" s="2" t="n">
        <v>59</v>
      </c>
      <c r="C10968" s="1" t="s">
        <v>3740</v>
      </c>
      <c r="E10968" s="3" t="str">
        <f aca="false">'Sch.I'!B142</f>
        <v>3130-6150</v>
      </c>
      <c r="F10968" s="3" t="str">
        <f aca="false">'Sch.I'!D142</f>
        <v>4595-10285</v>
      </c>
      <c r="G10968" s="4"/>
    </row>
    <row r="10969" customFormat="false" ht="12.75" hidden="false" customHeight="false" outlineLevel="0" collapsed="false">
      <c r="A10969" s="4"/>
      <c r="G10969" s="4"/>
    </row>
    <row r="10970" customFormat="false" ht="12.75" hidden="false" customHeight="false" outlineLevel="0" collapsed="false">
      <c r="A10970" s="4"/>
      <c r="B10970" s="2" t="n">
        <v>60</v>
      </c>
      <c r="C10970" s="1" t="s">
        <v>3741</v>
      </c>
      <c r="E10970" s="3" t="str">
        <f aca="false">'Sch.I'!B142</f>
        <v>3130-6150</v>
      </c>
      <c r="F10970" s="3" t="str">
        <f aca="false">'Sch.I'!D142</f>
        <v>4595-10285</v>
      </c>
      <c r="G10970" s="4"/>
    </row>
    <row r="10971" customFormat="false" ht="12.75" hidden="false" customHeight="false" outlineLevel="0" collapsed="false">
      <c r="A10971" s="4"/>
      <c r="G10971" s="4"/>
    </row>
    <row r="10972" customFormat="false" ht="12.75" hidden="false" customHeight="false" outlineLevel="0" collapsed="false">
      <c r="A10972" s="4"/>
      <c r="B10972" s="2" t="n">
        <v>61</v>
      </c>
      <c r="C10972" s="1" t="s">
        <v>3742</v>
      </c>
      <c r="E10972" s="3" t="str">
        <f aca="false">'Sch.I'!B141</f>
        <v>2990-5810</v>
      </c>
      <c r="F10972" s="3" t="str">
        <f aca="false">'Sch.I'!D141</f>
        <v>4370-9775</v>
      </c>
      <c r="G10972" s="4"/>
    </row>
    <row r="10973" customFormat="false" ht="12.75" hidden="false" customHeight="false" outlineLevel="0" collapsed="false">
      <c r="A10973" s="4"/>
      <c r="G10973" s="4"/>
    </row>
    <row r="10974" customFormat="false" ht="12.75" hidden="false" customHeight="false" outlineLevel="0" collapsed="false">
      <c r="A10974" s="4"/>
      <c r="B10974" s="2" t="n">
        <v>62</v>
      </c>
      <c r="C10974" s="1" t="s">
        <v>3743</v>
      </c>
      <c r="E10974" s="3" t="str">
        <f aca="false">'Sch.I'!B141</f>
        <v>2990-5810</v>
      </c>
      <c r="F10974" s="3" t="str">
        <f aca="false">'Sch.I'!D141</f>
        <v>4370-9775</v>
      </c>
      <c r="G10974" s="4"/>
    </row>
    <row r="10975" customFormat="false" ht="12.75" hidden="false" customHeight="false" outlineLevel="0" collapsed="false">
      <c r="A10975" s="4"/>
      <c r="G10975" s="4"/>
    </row>
    <row r="10976" customFormat="false" ht="12.75" hidden="false" customHeight="false" outlineLevel="0" collapsed="false">
      <c r="A10976" s="4"/>
      <c r="B10976" s="2" t="n">
        <v>63</v>
      </c>
      <c r="C10976" s="1" t="s">
        <v>496</v>
      </c>
      <c r="E10976" s="3" t="str">
        <f aca="false">'Sch.I'!B141</f>
        <v>2990-5810</v>
      </c>
      <c r="F10976" s="3" t="s">
        <v>11</v>
      </c>
      <c r="G10976" s="4"/>
    </row>
    <row r="10977" customFormat="false" ht="12.75" hidden="false" customHeight="false" outlineLevel="0" collapsed="false">
      <c r="A10977" s="4"/>
      <c r="G10977" s="4"/>
    </row>
    <row r="10978" customFormat="false" ht="12.75" hidden="false" customHeight="false" outlineLevel="0" collapsed="false">
      <c r="A10978" s="4"/>
      <c r="B10978" s="2" t="n">
        <v>64</v>
      </c>
      <c r="C10978" s="1" t="s">
        <v>291</v>
      </c>
      <c r="E10978" s="3" t="str">
        <f aca="false">'Sch.I'!B141</f>
        <v>2990-5810</v>
      </c>
      <c r="F10978" s="3" t="s">
        <v>11</v>
      </c>
      <c r="G10978" s="4"/>
    </row>
    <row r="10979" customFormat="false" ht="12.75" hidden="false" customHeight="false" outlineLevel="0" collapsed="false">
      <c r="A10979" s="4"/>
      <c r="G10979" s="4"/>
    </row>
    <row r="10980" customFormat="false" ht="12.75" hidden="false" customHeight="false" outlineLevel="0" collapsed="false">
      <c r="A10980" s="4"/>
      <c r="B10980" s="2" t="n">
        <v>65</v>
      </c>
      <c r="C10980" s="1" t="s">
        <v>3744</v>
      </c>
      <c r="E10980" s="3" t="str">
        <f aca="false">'Sch.I'!B141</f>
        <v>2990-5810</v>
      </c>
      <c r="F10980" s="3" t="str">
        <f aca="false">'Sch.I'!D141</f>
        <v>4370-9775</v>
      </c>
      <c r="G10980" s="4"/>
    </row>
    <row r="10981" customFormat="false" ht="12.75" hidden="false" customHeight="false" outlineLevel="0" collapsed="false">
      <c r="A10981" s="4"/>
      <c r="G10981" s="4"/>
    </row>
    <row r="10982" customFormat="false" ht="12.75" hidden="false" customHeight="false" outlineLevel="0" collapsed="false">
      <c r="A10982" s="4"/>
      <c r="B10982" s="2" t="n">
        <v>66</v>
      </c>
      <c r="C10982" s="1" t="s">
        <v>979</v>
      </c>
      <c r="E10982" s="3" t="str">
        <f aca="false">'Sch.I'!B140</f>
        <v>2870-5470</v>
      </c>
      <c r="F10982" s="3" t="str">
        <f aca="false">'Sch.I'!D140</f>
        <v>4260-9520</v>
      </c>
      <c r="G10982" s="4"/>
    </row>
    <row r="10983" customFormat="false" ht="12.75" hidden="false" customHeight="false" outlineLevel="0" collapsed="false">
      <c r="A10983" s="4"/>
      <c r="G10983" s="4"/>
    </row>
    <row r="10984" customFormat="false" ht="12.75" hidden="false" customHeight="false" outlineLevel="0" collapsed="false">
      <c r="A10984" s="4"/>
      <c r="B10984" s="2" t="n">
        <v>67</v>
      </c>
      <c r="C10984" s="1" t="s">
        <v>3745</v>
      </c>
      <c r="E10984" s="3" t="str">
        <f aca="false">'Sch.I'!B140</f>
        <v>2870-5470</v>
      </c>
      <c r="F10984" s="3" t="str">
        <f aca="false">'Sch.I'!D140</f>
        <v>4260-9520</v>
      </c>
      <c r="G10984" s="4"/>
    </row>
    <row r="10985" customFormat="false" ht="12.75" hidden="false" customHeight="false" outlineLevel="0" collapsed="false">
      <c r="A10985" s="4"/>
      <c r="G10985" s="4"/>
    </row>
    <row r="10986" customFormat="false" ht="12.75" hidden="false" customHeight="false" outlineLevel="0" collapsed="false">
      <c r="A10986" s="4"/>
      <c r="B10986" s="2" t="n">
        <v>68</v>
      </c>
      <c r="C10986" s="1" t="s">
        <v>76</v>
      </c>
      <c r="E10986" s="3" t="str">
        <f aca="false">'Sch.I'!B140</f>
        <v>2870-5470</v>
      </c>
      <c r="F10986" s="3" t="s">
        <v>11</v>
      </c>
      <c r="G10986" s="4"/>
    </row>
    <row r="10987" customFormat="false" ht="12.75" hidden="false" customHeight="false" outlineLevel="0" collapsed="false">
      <c r="A10987" s="4"/>
      <c r="G10987" s="4"/>
    </row>
    <row r="10988" customFormat="false" ht="12.75" hidden="false" customHeight="false" outlineLevel="0" collapsed="false">
      <c r="A10988" s="4"/>
      <c r="B10988" s="2" t="n">
        <v>69</v>
      </c>
      <c r="C10988" s="1" t="s">
        <v>17</v>
      </c>
      <c r="E10988" s="3" t="str">
        <f aca="false">'Sch.I'!B140</f>
        <v>2870-5470</v>
      </c>
      <c r="F10988" s="3" t="s">
        <v>11</v>
      </c>
      <c r="G10988" s="4"/>
    </row>
    <row r="10989" customFormat="false" ht="12.75" hidden="false" customHeight="false" outlineLevel="0" collapsed="false">
      <c r="A10989" s="4"/>
      <c r="G10989" s="4"/>
    </row>
    <row r="10990" customFormat="false" ht="12.75" hidden="false" customHeight="false" outlineLevel="0" collapsed="false">
      <c r="A10990" s="4"/>
      <c r="B10990" s="2" t="n">
        <v>70</v>
      </c>
      <c r="C10990" s="1" t="s">
        <v>3746</v>
      </c>
      <c r="E10990" s="3" t="str">
        <f aca="false">'Sch.I'!B140</f>
        <v>2870-5470</v>
      </c>
      <c r="F10990" s="3" t="str">
        <f aca="false">'Sch.I'!D142</f>
        <v>4595-10285</v>
      </c>
      <c r="G10990" s="4"/>
    </row>
    <row r="10991" customFormat="false" ht="12.75" hidden="false" customHeight="false" outlineLevel="0" collapsed="false">
      <c r="A10991" s="4"/>
      <c r="G10991" s="4"/>
    </row>
    <row r="10992" customFormat="false" ht="12.75" hidden="false" customHeight="false" outlineLevel="0" collapsed="false">
      <c r="A10992" s="4"/>
      <c r="B10992" s="2" t="n">
        <v>71</v>
      </c>
      <c r="C10992" s="1" t="s">
        <v>3747</v>
      </c>
      <c r="E10992" s="3" t="str">
        <f aca="false">'Sch.I'!B140</f>
        <v>2870-5470</v>
      </c>
      <c r="F10992" s="3" t="str">
        <f aca="false">'Sch.I'!D142</f>
        <v>4595-10285</v>
      </c>
      <c r="G10992" s="4"/>
    </row>
    <row r="10993" customFormat="false" ht="12.75" hidden="false" customHeight="false" outlineLevel="0" collapsed="false">
      <c r="A10993" s="4"/>
      <c r="G10993" s="4"/>
    </row>
    <row r="10994" customFormat="false" ht="12.75" hidden="false" customHeight="false" outlineLevel="0" collapsed="false">
      <c r="A10994" s="4"/>
      <c r="B10994" s="2" t="n">
        <v>72</v>
      </c>
      <c r="C10994" s="1" t="s">
        <v>3635</v>
      </c>
      <c r="E10994" s="3" t="str">
        <f aca="false">'Sch.I'!B140</f>
        <v>2870-5470</v>
      </c>
      <c r="F10994" s="3" t="str">
        <f aca="false">'Sch.I'!D140</f>
        <v>4260-9520</v>
      </c>
      <c r="G10994" s="4"/>
    </row>
    <row r="10995" customFormat="false" ht="12.75" hidden="false" customHeight="false" outlineLevel="0" collapsed="false">
      <c r="A10995" s="4"/>
      <c r="G10995" s="4"/>
    </row>
    <row r="10996" s="18" customFormat="true" ht="12.75" hidden="false" customHeight="false" outlineLevel="0" collapsed="false">
      <c r="B10996" s="17" t="n">
        <v>73</v>
      </c>
      <c r="C10996" s="12" t="s">
        <v>75</v>
      </c>
      <c r="D10996" s="14"/>
      <c r="E10996" s="14" t="str">
        <f aca="false">'Sch.I'!B140</f>
        <v>2870-5470</v>
      </c>
      <c r="F10996" s="14" t="str">
        <f aca="false">'Sch.I'!D140</f>
        <v>4260-9520</v>
      </c>
      <c r="H10996" s="14"/>
    </row>
    <row r="10997" customFormat="false" ht="12.75" hidden="false" customHeight="false" outlineLevel="0" collapsed="false">
      <c r="A10997" s="23"/>
      <c r="B10997" s="10"/>
      <c r="C10997" s="9"/>
      <c r="D10997" s="11"/>
      <c r="E10997" s="11"/>
      <c r="F10997" s="11"/>
      <c r="G10997" s="23"/>
    </row>
    <row r="10998" customFormat="false" ht="12.75" hidden="false" customHeight="false" outlineLevel="0" collapsed="false">
      <c r="A10998" s="18"/>
      <c r="B10998" s="17"/>
      <c r="C10998" s="12"/>
      <c r="D10998" s="14"/>
      <c r="E10998" s="14"/>
      <c r="F10998" s="14"/>
      <c r="G10998" s="18"/>
    </row>
    <row r="10999" s="3" customFormat="true" ht="12" hidden="false" customHeight="true" outlineLevel="0" collapsed="false">
      <c r="A10999" s="7"/>
      <c r="B10999" s="6" t="s">
        <v>1</v>
      </c>
      <c r="C10999" s="8" t="s">
        <v>2</v>
      </c>
      <c r="D10999" s="8"/>
      <c r="E10999" s="8" t="s">
        <v>3</v>
      </c>
      <c r="F10999" s="8" t="s">
        <v>4</v>
      </c>
      <c r="G10999" s="8" t="s">
        <v>5</v>
      </c>
      <c r="H10999" s="3" t="n">
        <v>207</v>
      </c>
    </row>
    <row r="11000" customFormat="false" ht="12.75" hidden="false" customHeight="false" outlineLevel="0" collapsed="false">
      <c r="A11000" s="4"/>
      <c r="G11000" s="4"/>
    </row>
    <row r="11001" customFormat="false" ht="12.75" hidden="false" customHeight="false" outlineLevel="0" collapsed="false">
      <c r="A11001" s="4"/>
      <c r="B11001" s="2" t="n">
        <v>74</v>
      </c>
      <c r="C11001" s="1" t="s">
        <v>786</v>
      </c>
      <c r="E11001" s="3" t="str">
        <f aca="false">'Sch.I'!B138</f>
        <v>2650-4850</v>
      </c>
      <c r="F11001" s="3" t="str">
        <f aca="false">'Sch.I'!D138</f>
        <v>3950-8815</v>
      </c>
      <c r="G11001" s="4"/>
    </row>
    <row r="11002" customFormat="false" ht="12.75" hidden="false" customHeight="false" outlineLevel="0" collapsed="false">
      <c r="A11002" s="4"/>
      <c r="G11002" s="4"/>
    </row>
    <row r="11003" customFormat="false" ht="12.75" hidden="false" customHeight="false" outlineLevel="0" collapsed="false">
      <c r="A11003" s="4"/>
      <c r="B11003" s="2" t="n">
        <v>75</v>
      </c>
      <c r="C11003" s="1" t="s">
        <v>18</v>
      </c>
      <c r="E11003" s="3" t="str">
        <f aca="false">'Sch.I'!B137</f>
        <v>2550-4550</v>
      </c>
      <c r="F11003" s="3" t="s">
        <v>11</v>
      </c>
      <c r="G11003" s="4"/>
    </row>
    <row r="11004" customFormat="false" ht="12.75" hidden="false" customHeight="false" outlineLevel="0" collapsed="false">
      <c r="A11004" s="4"/>
      <c r="G11004" s="4"/>
    </row>
    <row r="11005" customFormat="false" ht="12.75" hidden="false" customHeight="false" outlineLevel="0" collapsed="false">
      <c r="A11005" s="4"/>
      <c r="B11005" s="2" t="n">
        <v>76</v>
      </c>
      <c r="C11005" s="1" t="s">
        <v>477</v>
      </c>
      <c r="E11005" s="3" t="str">
        <f aca="false">'Sch.I'!B137</f>
        <v>2550-4550</v>
      </c>
      <c r="F11005" s="3" t="s">
        <v>11</v>
      </c>
      <c r="G11005" s="4"/>
    </row>
    <row r="11006" customFormat="false" ht="12.75" hidden="false" customHeight="false" outlineLevel="0" collapsed="false">
      <c r="A11006" s="4"/>
      <c r="G11006" s="4"/>
    </row>
    <row r="11007" customFormat="false" ht="12.75" hidden="false" customHeight="false" outlineLevel="0" collapsed="false">
      <c r="A11007" s="4"/>
      <c r="B11007" s="2" t="n">
        <v>77</v>
      </c>
      <c r="C11007" s="1" t="s">
        <v>3748</v>
      </c>
      <c r="E11007" s="3" t="str">
        <f aca="false">'Sch.I'!B137</f>
        <v>2550-4550</v>
      </c>
      <c r="F11007" s="3" t="str">
        <f aca="false">'Sch.I'!D137</f>
        <v>3850-8600</v>
      </c>
      <c r="G11007" s="4"/>
    </row>
    <row r="11008" customFormat="false" ht="12.75" hidden="false" customHeight="false" outlineLevel="0" collapsed="false">
      <c r="A11008" s="4"/>
      <c r="G11008" s="4"/>
    </row>
    <row r="11009" customFormat="false" ht="12.75" hidden="false" customHeight="false" outlineLevel="0" collapsed="false">
      <c r="A11009" s="4"/>
      <c r="B11009" s="2" t="n">
        <v>78</v>
      </c>
      <c r="C11009" s="1" t="s">
        <v>3749</v>
      </c>
      <c r="E11009" s="3" t="str">
        <f aca="false">'Sch.I'!B137</f>
        <v>2550-4550</v>
      </c>
      <c r="F11009" s="3" t="str">
        <f aca="false">'Sch.I'!D137</f>
        <v>3850-8600</v>
      </c>
      <c r="G11009" s="4"/>
    </row>
    <row r="11010" customFormat="false" ht="12.75" hidden="false" customHeight="false" outlineLevel="0" collapsed="false">
      <c r="A11010" s="4"/>
      <c r="G11010" s="4"/>
    </row>
    <row r="11011" customFormat="false" ht="12.75" hidden="false" customHeight="false" outlineLevel="0" collapsed="false">
      <c r="A11011" s="4"/>
      <c r="B11011" s="2" t="n">
        <v>79</v>
      </c>
      <c r="C11011" s="1" t="s">
        <v>2183</v>
      </c>
      <c r="E11011" s="3" t="str">
        <f aca="false">'Sch.I'!B137</f>
        <v>2550-4550</v>
      </c>
      <c r="F11011" s="3" t="str">
        <f aca="false">'Sch.I'!D137</f>
        <v>3850-8600</v>
      </c>
      <c r="G11011" s="4"/>
    </row>
    <row r="11012" customFormat="false" ht="12.75" hidden="false" customHeight="false" outlineLevel="0" collapsed="false">
      <c r="A11012" s="4"/>
      <c r="G11012" s="4"/>
    </row>
    <row r="11013" customFormat="false" ht="12.75" hidden="false" customHeight="false" outlineLevel="0" collapsed="false">
      <c r="A11013" s="4"/>
      <c r="B11013" s="2" t="n">
        <v>80</v>
      </c>
      <c r="C11013" s="1" t="s">
        <v>1622</v>
      </c>
      <c r="E11013" s="3" t="str">
        <f aca="false">'Sch.I'!B137</f>
        <v>2550-4550</v>
      </c>
      <c r="F11013" s="3" t="str">
        <f aca="false">'Sch.I'!D137</f>
        <v>3850-8600</v>
      </c>
      <c r="G11013" s="4"/>
    </row>
    <row r="11014" customFormat="false" ht="12.75" hidden="false" customHeight="false" outlineLevel="0" collapsed="false">
      <c r="A11014" s="4"/>
      <c r="G11014" s="4"/>
    </row>
    <row r="11015" customFormat="false" ht="12.75" hidden="false" customHeight="false" outlineLevel="0" collapsed="false">
      <c r="A11015" s="4"/>
      <c r="B11015" s="2" t="n">
        <v>81</v>
      </c>
      <c r="C11015" s="1" t="s">
        <v>90</v>
      </c>
      <c r="E11015" s="3" t="str">
        <f aca="false">'Sch.I'!B137</f>
        <v>2550-4550</v>
      </c>
      <c r="F11015" s="3" t="s">
        <v>11</v>
      </c>
      <c r="G11015" s="4"/>
    </row>
    <row r="11016" customFormat="false" ht="12.75" hidden="false" customHeight="false" outlineLevel="0" collapsed="false">
      <c r="A11016" s="4"/>
      <c r="G11016" s="4"/>
    </row>
    <row r="11017" customFormat="false" ht="12.75" hidden="false" customHeight="false" outlineLevel="0" collapsed="false">
      <c r="A11017" s="4"/>
      <c r="B11017" s="2" t="n">
        <v>82</v>
      </c>
      <c r="C11017" s="1" t="s">
        <v>89</v>
      </c>
      <c r="E11017" s="3" t="str">
        <f aca="false">'Sch.I'!B137</f>
        <v>2550-4550</v>
      </c>
      <c r="F11017" s="3" t="s">
        <v>11</v>
      </c>
      <c r="G11017" s="4"/>
    </row>
    <row r="11018" customFormat="false" ht="12.75" hidden="false" customHeight="false" outlineLevel="0" collapsed="false">
      <c r="A11018" s="4"/>
      <c r="G11018" s="4"/>
    </row>
    <row r="11019" customFormat="false" ht="12.75" hidden="false" customHeight="false" outlineLevel="0" collapsed="false">
      <c r="A11019" s="4"/>
      <c r="B11019" s="2" t="n">
        <v>83</v>
      </c>
      <c r="C11019" s="1" t="s">
        <v>1844</v>
      </c>
      <c r="E11019" s="3" t="str">
        <f aca="false">'Sch.I'!B137</f>
        <v>2550-4550</v>
      </c>
      <c r="F11019" s="3" t="str">
        <f aca="false">'Sch.I'!D137</f>
        <v>3850-8600</v>
      </c>
      <c r="G11019" s="4"/>
    </row>
    <row r="11020" customFormat="false" ht="12.75" hidden="false" customHeight="false" outlineLevel="0" collapsed="false">
      <c r="A11020" s="4"/>
      <c r="G11020" s="4"/>
    </row>
    <row r="11021" customFormat="false" ht="12.75" hidden="false" customHeight="false" outlineLevel="0" collapsed="false">
      <c r="A11021" s="4"/>
      <c r="B11021" s="2" t="n">
        <v>84</v>
      </c>
      <c r="C11021" s="1" t="s">
        <v>543</v>
      </c>
      <c r="E11021" s="3" t="str">
        <f aca="false">'Sch.I'!B137</f>
        <v>2550-4550</v>
      </c>
      <c r="F11021" s="3" t="s">
        <v>11</v>
      </c>
      <c r="G11021" s="4"/>
    </row>
    <row r="11022" customFormat="false" ht="12.75" hidden="false" customHeight="false" outlineLevel="0" collapsed="false">
      <c r="A11022" s="4"/>
      <c r="G11022" s="4"/>
    </row>
    <row r="11023" customFormat="false" ht="12.75" hidden="false" customHeight="false" outlineLevel="0" collapsed="false">
      <c r="A11023" s="4"/>
      <c r="B11023" s="2" t="n">
        <v>85</v>
      </c>
      <c r="C11023" s="1" t="s">
        <v>3750</v>
      </c>
      <c r="E11023" s="3" t="str">
        <f aca="false">'Sch.I'!B137</f>
        <v>2550-4550</v>
      </c>
      <c r="F11023" s="3" t="str">
        <f aca="false">'Sch.I'!D137</f>
        <v>3850-8600</v>
      </c>
      <c r="G11023" s="4"/>
    </row>
    <row r="11024" customFormat="false" ht="12.75" hidden="false" customHeight="false" outlineLevel="0" collapsed="false">
      <c r="A11024" s="4"/>
      <c r="G11024" s="4"/>
    </row>
    <row r="11025" customFormat="false" ht="12.75" hidden="false" customHeight="false" outlineLevel="0" collapsed="false">
      <c r="A11025" s="4"/>
      <c r="B11025" s="2" t="n">
        <v>86</v>
      </c>
      <c r="C11025" s="1" t="s">
        <v>175</v>
      </c>
      <c r="E11025" s="3" t="str">
        <f aca="false">'Sch.I'!B137</f>
        <v>2550-4550</v>
      </c>
      <c r="F11025" s="3" t="str">
        <f aca="false">'Sch.I'!D137</f>
        <v>3850-8600</v>
      </c>
      <c r="G11025" s="4"/>
    </row>
    <row r="11026" customFormat="false" ht="12.75" hidden="false" customHeight="false" outlineLevel="0" collapsed="false">
      <c r="A11026" s="4"/>
      <c r="G11026" s="4"/>
    </row>
    <row r="11027" customFormat="false" ht="12.75" hidden="false" customHeight="false" outlineLevel="0" collapsed="false">
      <c r="A11027" s="4"/>
      <c r="B11027" s="2" t="n">
        <v>87</v>
      </c>
      <c r="C11027" s="1" t="s">
        <v>3751</v>
      </c>
      <c r="E11027" s="3" t="str">
        <f aca="false">'Sch.I'!B137</f>
        <v>2550-4550</v>
      </c>
      <c r="F11027" s="3" t="str">
        <f aca="false">'Sch.I'!D137</f>
        <v>3850-8600</v>
      </c>
      <c r="G11027" s="4"/>
    </row>
    <row r="11028" customFormat="false" ht="12.75" hidden="false" customHeight="false" outlineLevel="0" collapsed="false">
      <c r="A11028" s="4"/>
      <c r="G11028" s="4"/>
    </row>
    <row r="11029" customFormat="false" ht="12.75" hidden="false" customHeight="false" outlineLevel="0" collapsed="false">
      <c r="A11029" s="4"/>
      <c r="B11029" s="2" t="n">
        <v>88</v>
      </c>
      <c r="C11029" s="1" t="s">
        <v>923</v>
      </c>
      <c r="E11029" s="3" t="str">
        <f aca="false">'Sch.I'!B137</f>
        <v>2550-4550</v>
      </c>
      <c r="F11029" s="3" t="str">
        <f aca="false">'Sch.I'!D137</f>
        <v>3850-8600</v>
      </c>
      <c r="G11029" s="4"/>
    </row>
    <row r="11030" customFormat="false" ht="12.75" hidden="false" customHeight="false" outlineLevel="0" collapsed="false">
      <c r="A11030" s="4"/>
      <c r="G11030" s="4"/>
    </row>
    <row r="11031" customFormat="false" ht="12.75" hidden="false" customHeight="false" outlineLevel="0" collapsed="false">
      <c r="C11031" s="44" t="s">
        <v>3752</v>
      </c>
      <c r="G11031" s="4"/>
    </row>
    <row r="11032" customFormat="false" ht="12.75" hidden="false" customHeight="false" outlineLevel="0" collapsed="false">
      <c r="A11032" s="4"/>
      <c r="G11032" s="4"/>
    </row>
    <row r="11033" customFormat="false" ht="12.75" hidden="false" customHeight="false" outlineLevel="0" collapsed="false">
      <c r="A11033" s="4"/>
      <c r="B11033" s="2" t="n">
        <v>1</v>
      </c>
      <c r="C11033" s="1" t="s">
        <v>3753</v>
      </c>
      <c r="E11033" s="3" t="str">
        <f aca="false">'Sch.I'!B156</f>
        <v>6950-14425</v>
      </c>
      <c r="F11033" s="3" t="str">
        <f aca="false">'Sch.I'!D156</f>
        <v>10285-21835</v>
      </c>
      <c r="G11033" s="4"/>
    </row>
    <row r="11034" customFormat="false" ht="12.75" hidden="false" customHeight="false" outlineLevel="0" collapsed="false">
      <c r="A11034" s="4"/>
      <c r="G11034" s="4"/>
    </row>
    <row r="11035" customFormat="false" ht="12.75" hidden="false" customHeight="false" outlineLevel="0" collapsed="false">
      <c r="A11035" s="4"/>
      <c r="B11035" s="2" t="n">
        <v>2</v>
      </c>
      <c r="C11035" s="1" t="s">
        <v>3754</v>
      </c>
      <c r="E11035" s="3" t="str">
        <f aca="false">'Sch.I'!B156</f>
        <v>6950-14425</v>
      </c>
      <c r="F11035" s="3" t="str">
        <f aca="false">'Sch.I'!D156</f>
        <v>10285-21835</v>
      </c>
      <c r="G11035" s="4"/>
    </row>
    <row r="11036" customFormat="false" ht="12.75" hidden="false" customHeight="false" outlineLevel="0" collapsed="false">
      <c r="A11036" s="4"/>
      <c r="G11036" s="4"/>
    </row>
    <row r="11037" customFormat="false" ht="12.75" hidden="false" customHeight="false" outlineLevel="0" collapsed="false">
      <c r="A11037" s="4"/>
      <c r="B11037" s="2" t="n">
        <v>3</v>
      </c>
      <c r="C11037" s="1" t="s">
        <v>35</v>
      </c>
      <c r="E11037" s="3" t="str">
        <f aca="false">'Sch.I'!B156</f>
        <v>6950-14425</v>
      </c>
      <c r="F11037" s="3" t="str">
        <f aca="false">'Sch.I'!D156</f>
        <v>10285-21835</v>
      </c>
      <c r="G11037" s="4"/>
    </row>
    <row r="11038" customFormat="false" ht="12.75" hidden="false" customHeight="false" outlineLevel="0" collapsed="false">
      <c r="A11038" s="4"/>
      <c r="G11038" s="4"/>
    </row>
    <row r="11039" customFormat="false" ht="12.75" hidden="false" customHeight="false" outlineLevel="0" collapsed="false">
      <c r="A11039" s="4"/>
      <c r="B11039" s="35" t="n">
        <v>4</v>
      </c>
      <c r="C11039" s="1" t="s">
        <v>3755</v>
      </c>
      <c r="E11039" s="14" t="s">
        <v>217</v>
      </c>
      <c r="F11039" s="14" t="s">
        <v>217</v>
      </c>
      <c r="G11039" s="4" t="s">
        <v>218</v>
      </c>
    </row>
    <row r="11040" customFormat="false" ht="12.75" hidden="false" customHeight="false" outlineLevel="0" collapsed="false">
      <c r="A11040" s="4"/>
      <c r="G11040" s="4" t="s">
        <v>219</v>
      </c>
    </row>
    <row r="11041" customFormat="false" ht="12.75" hidden="false" customHeight="false" outlineLevel="0" collapsed="false">
      <c r="A11041" s="4"/>
      <c r="G11041" s="4"/>
    </row>
    <row r="11042" customFormat="false" ht="12.75" hidden="false" customHeight="false" outlineLevel="0" collapsed="false">
      <c r="A11042" s="4"/>
      <c r="B11042" s="2" t="n">
        <v>5</v>
      </c>
      <c r="C11042" s="1" t="s">
        <v>3756</v>
      </c>
      <c r="E11042" s="3" t="str">
        <f aca="false">'Sch.I'!B155</f>
        <v>6350-13000</v>
      </c>
      <c r="F11042" s="3" t="str">
        <f aca="false">'Sch.I'!D155</f>
        <v>9285-19775</v>
      </c>
      <c r="G11042" s="4"/>
    </row>
    <row r="11043" customFormat="false" ht="12.75" hidden="false" customHeight="false" outlineLevel="0" collapsed="false">
      <c r="A11043" s="4"/>
      <c r="G11043" s="4"/>
    </row>
    <row r="11044" customFormat="false" ht="12.75" hidden="false" customHeight="false" outlineLevel="0" collapsed="false">
      <c r="A11044" s="4"/>
      <c r="B11044" s="2" t="n">
        <v>6</v>
      </c>
      <c r="C11044" s="1" t="s">
        <v>3757</v>
      </c>
      <c r="E11044" s="3" t="str">
        <f aca="false">'Sch.I'!B155</f>
        <v>6350-13000</v>
      </c>
      <c r="F11044" s="3" t="str">
        <f aca="false">'Sch.I'!D155</f>
        <v>9285-19775</v>
      </c>
      <c r="G11044" s="4"/>
    </row>
    <row r="11045" customFormat="false" ht="12.75" hidden="false" customHeight="false" outlineLevel="0" collapsed="false">
      <c r="A11045" s="4"/>
      <c r="G11045" s="4"/>
    </row>
    <row r="11046" customFormat="false" ht="12.75" hidden="false" customHeight="false" outlineLevel="0" collapsed="false">
      <c r="A11046" s="4"/>
      <c r="B11046" s="2" t="n">
        <v>7</v>
      </c>
      <c r="C11046" s="1" t="s">
        <v>37</v>
      </c>
      <c r="E11046" s="3" t="str">
        <f aca="false">'Sch.I'!B154</f>
        <v>5980-12100</v>
      </c>
      <c r="F11046" s="3" t="str">
        <f aca="false">'Sch.I'!D155</f>
        <v>9285-19775</v>
      </c>
      <c r="G11046" s="4"/>
    </row>
    <row r="11047" customFormat="false" ht="12.75" hidden="false" customHeight="false" outlineLevel="0" collapsed="false">
      <c r="A11047" s="4"/>
      <c r="G11047" s="4"/>
    </row>
    <row r="11048" customFormat="false" ht="12.75" hidden="false" customHeight="false" outlineLevel="0" collapsed="false">
      <c r="A11048" s="4"/>
      <c r="B11048" s="2" t="n">
        <v>8</v>
      </c>
      <c r="C11048" s="1" t="s">
        <v>3758</v>
      </c>
      <c r="G11048" s="4"/>
    </row>
    <row r="11049" customFormat="false" ht="12.75" hidden="false" customHeight="false" outlineLevel="0" collapsed="false">
      <c r="A11049" s="4"/>
      <c r="C11049" s="1" t="s">
        <v>38</v>
      </c>
      <c r="E11049" s="3" t="str">
        <f aca="false">'Sch.I'!B154</f>
        <v>5980-12100</v>
      </c>
      <c r="F11049" s="3" t="str">
        <f aca="false">'Sch.I'!D155</f>
        <v>9285-19775</v>
      </c>
      <c r="G11049" s="4"/>
    </row>
    <row r="11050" customFormat="false" ht="12.75" hidden="false" customHeight="false" outlineLevel="0" collapsed="false">
      <c r="A11050" s="4"/>
      <c r="G11050" s="4"/>
    </row>
    <row r="11051" customFormat="false" ht="12.75" hidden="false" customHeight="false" outlineLevel="0" collapsed="false">
      <c r="A11051" s="4"/>
      <c r="B11051" s="2" t="n">
        <v>9</v>
      </c>
      <c r="C11051" s="1" t="s">
        <v>45</v>
      </c>
      <c r="G11051" s="4"/>
    </row>
    <row r="11052" customFormat="false" ht="12.75" hidden="false" customHeight="false" outlineLevel="0" collapsed="false">
      <c r="A11052" s="4"/>
      <c r="C11052" s="1" t="s">
        <v>3759</v>
      </c>
      <c r="E11052" s="3" t="str">
        <f aca="false">'Sch.I'!B151</f>
        <v>5000-10600</v>
      </c>
      <c r="F11052" s="3" t="str">
        <f aca="false">'Sch.I'!D153</f>
        <v>8385-17905</v>
      </c>
      <c r="G11052" s="4"/>
    </row>
    <row r="11053" customFormat="false" ht="12.75" hidden="false" customHeight="false" outlineLevel="0" collapsed="false">
      <c r="A11053" s="4"/>
      <c r="G11053" s="4"/>
    </row>
    <row r="11054" customFormat="false" ht="12.75" hidden="false" customHeight="false" outlineLevel="0" collapsed="false">
      <c r="A11054" s="4"/>
      <c r="B11054" s="2" t="n">
        <v>10</v>
      </c>
      <c r="C11054" s="1" t="s">
        <v>3760</v>
      </c>
      <c r="E11054" s="3" t="str">
        <f aca="false">'Sch.I'!B150</f>
        <v>4850-10250</v>
      </c>
      <c r="F11054" s="3" t="str">
        <f aca="false">'Sch.I'!D150</f>
        <v>7200-16195</v>
      </c>
      <c r="G11054" s="4"/>
    </row>
    <row r="11055" customFormat="false" ht="12.75" hidden="false" customHeight="false" outlineLevel="0" collapsed="false">
      <c r="A11055" s="4"/>
      <c r="G11055" s="4"/>
    </row>
    <row r="11056" s="18" customFormat="true" ht="12.75" hidden="false" customHeight="false" outlineLevel="0" collapsed="false">
      <c r="B11056" s="17" t="n">
        <v>11</v>
      </c>
      <c r="C11056" s="12" t="s">
        <v>1866</v>
      </c>
      <c r="D11056" s="14"/>
      <c r="E11056" s="14" t="str">
        <f aca="false">'Sch.I'!B148</f>
        <v>4430-9300</v>
      </c>
      <c r="F11056" s="14" t="str">
        <f aca="false">'Sch.I'!D149</f>
        <v>6675-15025</v>
      </c>
      <c r="H11056" s="14"/>
    </row>
    <row r="11057" customFormat="false" ht="12.75" hidden="false" customHeight="false" outlineLevel="0" collapsed="false">
      <c r="A11057" s="23"/>
      <c r="B11057" s="10"/>
      <c r="C11057" s="9"/>
      <c r="D11057" s="11"/>
      <c r="E11057" s="11"/>
      <c r="F11057" s="11"/>
      <c r="G11057" s="23"/>
    </row>
    <row r="11058" s="3" customFormat="true" ht="12" hidden="false" customHeight="true" outlineLevel="0" collapsed="false">
      <c r="A11058" s="7"/>
      <c r="B11058" s="6" t="s">
        <v>1</v>
      </c>
      <c r="C11058" s="8" t="s">
        <v>2</v>
      </c>
      <c r="D11058" s="8"/>
      <c r="E11058" s="8" t="s">
        <v>3</v>
      </c>
      <c r="F11058" s="8" t="s">
        <v>4</v>
      </c>
      <c r="G11058" s="8" t="s">
        <v>5</v>
      </c>
      <c r="H11058" s="3" t="n">
        <v>208</v>
      </c>
    </row>
    <row r="11059" customFormat="false" ht="12.75" hidden="false" customHeight="false" outlineLevel="0" collapsed="false">
      <c r="A11059" s="4"/>
      <c r="G11059" s="4"/>
    </row>
    <row r="11060" customFormat="false" ht="12.75" hidden="false" customHeight="false" outlineLevel="0" collapsed="false">
      <c r="A11060" s="4"/>
      <c r="B11060" s="2" t="n">
        <v>12</v>
      </c>
      <c r="C11060" s="1" t="s">
        <v>1164</v>
      </c>
      <c r="E11060" s="3" t="str">
        <f aca="false">'Sch.I'!B147</f>
        <v>4190-8700</v>
      </c>
      <c r="F11060" s="3" t="str">
        <f aca="false">'Sch.I'!D147</f>
        <v>6195-13945</v>
      </c>
      <c r="G11060" s="4"/>
    </row>
    <row r="11061" customFormat="false" ht="12.75" hidden="false" customHeight="false" outlineLevel="0" collapsed="false">
      <c r="A11061" s="4"/>
      <c r="G11061" s="4"/>
    </row>
    <row r="11062" s="18" customFormat="true" ht="12.75" hidden="false" customHeight="false" outlineLevel="0" collapsed="false">
      <c r="B11062" s="17" t="n">
        <v>13</v>
      </c>
      <c r="C11062" s="12" t="s">
        <v>51</v>
      </c>
      <c r="D11062" s="14"/>
      <c r="E11062" s="14" t="str">
        <f aca="false">'Sch.I'!B147</f>
        <v>4190-8700</v>
      </c>
      <c r="F11062" s="14" t="str">
        <f aca="false">'Sch.I'!D147</f>
        <v>6195-13945</v>
      </c>
      <c r="H11062" s="14"/>
    </row>
    <row r="11064" customFormat="false" ht="12.75" hidden="false" customHeight="false" outlineLevel="0" collapsed="false">
      <c r="A11064" s="4"/>
      <c r="B11064" s="2" t="n">
        <v>14</v>
      </c>
      <c r="C11064" s="1" t="s">
        <v>2390</v>
      </c>
      <c r="E11064" s="3" t="str">
        <f aca="false">'Sch.I'!B145</f>
        <v>3750-7650</v>
      </c>
      <c r="F11064" s="3" t="str">
        <f aca="false">'Sch.I'!D145</f>
        <v>5470-12325</v>
      </c>
      <c r="G11064" s="4"/>
    </row>
    <row r="11065" customFormat="false" ht="12.75" hidden="false" customHeight="false" outlineLevel="0" collapsed="false">
      <c r="A11065" s="4"/>
      <c r="G11065" s="4"/>
    </row>
    <row r="11066" customFormat="false" ht="12.75" hidden="false" customHeight="false" outlineLevel="0" collapsed="false">
      <c r="A11066" s="4"/>
      <c r="B11066" s="2" t="n">
        <v>15</v>
      </c>
      <c r="C11066" s="1" t="s">
        <v>354</v>
      </c>
      <c r="E11066" s="3" t="str">
        <f aca="false">'Sch.I'!B145</f>
        <v>3750-7650</v>
      </c>
      <c r="F11066" s="3" t="str">
        <f aca="false">'Sch.I'!D145</f>
        <v>5470-12325</v>
      </c>
      <c r="G11066" s="4"/>
    </row>
    <row r="11067" customFormat="false" ht="12.75" hidden="false" customHeight="false" outlineLevel="0" collapsed="false">
      <c r="A11067" s="4"/>
      <c r="G11067" s="4"/>
    </row>
    <row r="11068" customFormat="false" ht="12.75" hidden="false" customHeight="false" outlineLevel="0" collapsed="false">
      <c r="A11068" s="4"/>
      <c r="B11068" s="2" t="n">
        <v>16</v>
      </c>
      <c r="C11068" s="1" t="s">
        <v>1804</v>
      </c>
      <c r="E11068" s="3" t="s">
        <v>217</v>
      </c>
      <c r="F11068" s="3" t="s">
        <v>217</v>
      </c>
      <c r="G11068" s="4" t="s">
        <v>218</v>
      </c>
    </row>
    <row r="11069" customFormat="false" ht="12.75" hidden="false" customHeight="false" outlineLevel="0" collapsed="false">
      <c r="A11069" s="4"/>
      <c r="G11069" s="4" t="s">
        <v>219</v>
      </c>
    </row>
    <row r="11070" customFormat="false" ht="12.75" hidden="false" customHeight="false" outlineLevel="0" collapsed="false">
      <c r="A11070" s="4"/>
      <c r="B11070" s="2" t="n">
        <v>17</v>
      </c>
      <c r="C11070" s="1" t="s">
        <v>3761</v>
      </c>
      <c r="G11070" s="4"/>
    </row>
    <row r="11071" customFormat="false" ht="12.75" hidden="false" customHeight="false" outlineLevel="0" collapsed="false">
      <c r="A11071" s="4"/>
      <c r="C11071" s="1" t="s">
        <v>3762</v>
      </c>
      <c r="E11071" s="3" t="str">
        <f aca="false">'Sch.I'!B143</f>
        <v>3290-6550</v>
      </c>
      <c r="F11071" s="3" t="str">
        <f aca="false">'Sch.I'!D143</f>
        <v>4825-10845</v>
      </c>
      <c r="G11071" s="4"/>
    </row>
    <row r="11072" customFormat="false" ht="12.75" hidden="false" customHeight="false" outlineLevel="0" collapsed="false">
      <c r="A11072" s="4"/>
      <c r="G11072" s="4"/>
    </row>
    <row r="11073" customFormat="false" ht="12.75" hidden="false" customHeight="false" outlineLevel="0" collapsed="false">
      <c r="A11073" s="4"/>
      <c r="B11073" s="2" t="n">
        <v>18</v>
      </c>
      <c r="C11073" s="1" t="s">
        <v>63</v>
      </c>
      <c r="E11073" s="3" t="str">
        <f aca="false">'Sch.I'!B143</f>
        <v>3290-6550</v>
      </c>
      <c r="F11073" s="3" t="str">
        <f aca="false">'Sch.I'!D143</f>
        <v>4825-10845</v>
      </c>
      <c r="G11073" s="4"/>
    </row>
    <row r="11074" customFormat="false" ht="12.75" hidden="false" customHeight="false" outlineLevel="0" collapsed="false">
      <c r="A11074" s="4"/>
      <c r="G11074" s="4"/>
    </row>
    <row r="11075" customFormat="false" ht="12.75" hidden="false" customHeight="false" outlineLevel="0" collapsed="false">
      <c r="A11075" s="4"/>
      <c r="B11075" s="2" t="n">
        <v>19</v>
      </c>
      <c r="C11075" s="1" t="s">
        <v>15</v>
      </c>
      <c r="E11075" s="3" t="str">
        <f aca="false">'Sch.I'!B143</f>
        <v>3290-6550</v>
      </c>
      <c r="F11075" s="3" t="s">
        <v>11</v>
      </c>
      <c r="G11075" s="4"/>
    </row>
    <row r="11076" customFormat="false" ht="12.75" hidden="false" customHeight="false" outlineLevel="0" collapsed="false">
      <c r="A11076" s="4"/>
      <c r="G11076" s="4"/>
    </row>
    <row r="11077" customFormat="false" ht="12.75" hidden="false" customHeight="false" outlineLevel="0" collapsed="false">
      <c r="A11077" s="4"/>
      <c r="B11077" s="2" t="n">
        <v>20</v>
      </c>
      <c r="C11077" s="1" t="s">
        <v>73</v>
      </c>
      <c r="E11077" s="3" t="str">
        <f aca="false">'Sch.I'!B141</f>
        <v>2990-5810</v>
      </c>
      <c r="F11077" s="3" t="s">
        <v>11</v>
      </c>
      <c r="G11077" s="4"/>
    </row>
    <row r="11078" customFormat="false" ht="12.75" hidden="false" customHeight="false" outlineLevel="0" collapsed="false">
      <c r="A11078" s="4"/>
      <c r="G11078" s="4"/>
    </row>
    <row r="11079" customFormat="false" ht="12.75" hidden="false" customHeight="false" outlineLevel="0" collapsed="false">
      <c r="A11079" s="4"/>
      <c r="B11079" s="2" t="n">
        <v>21</v>
      </c>
      <c r="C11079" s="1" t="s">
        <v>355</v>
      </c>
      <c r="E11079" s="3" t="str">
        <f aca="false">'Sch.I'!B141</f>
        <v>2990-5810</v>
      </c>
      <c r="F11079" s="3" t="str">
        <f aca="false">'Sch.I'!D143</f>
        <v>4825-10845</v>
      </c>
      <c r="G11079" s="4"/>
    </row>
    <row r="11080" customFormat="false" ht="12.75" hidden="false" customHeight="false" outlineLevel="0" collapsed="false">
      <c r="A11080" s="4"/>
      <c r="G11080" s="4"/>
    </row>
    <row r="11081" customFormat="false" ht="12.75" hidden="false" customHeight="false" outlineLevel="0" collapsed="false">
      <c r="A11081" s="4"/>
      <c r="B11081" s="2" t="n">
        <v>22</v>
      </c>
      <c r="C11081" s="1" t="s">
        <v>3763</v>
      </c>
      <c r="E11081" s="3" t="s">
        <v>217</v>
      </c>
      <c r="F11081" s="3" t="s">
        <v>217</v>
      </c>
      <c r="G11081" s="4" t="s">
        <v>218</v>
      </c>
    </row>
    <row r="11082" customFormat="false" ht="12.75" hidden="false" customHeight="false" outlineLevel="0" collapsed="false">
      <c r="A11082" s="4"/>
      <c r="G11082" s="4" t="s">
        <v>219</v>
      </c>
    </row>
    <row r="11083" customFormat="false" ht="12.75" hidden="false" customHeight="false" outlineLevel="0" collapsed="false">
      <c r="A11083" s="4"/>
      <c r="B11083" s="2" t="n">
        <v>23</v>
      </c>
      <c r="C11083" s="1" t="s">
        <v>18</v>
      </c>
      <c r="E11083" s="3" t="str">
        <f aca="false">'Sch.I'!B137</f>
        <v>2550-4550</v>
      </c>
      <c r="F11083" s="3" t="s">
        <v>11</v>
      </c>
      <c r="G11083" s="4"/>
    </row>
    <row r="11084" customFormat="false" ht="12.75" hidden="false" customHeight="false" outlineLevel="0" collapsed="false">
      <c r="A11084" s="23"/>
      <c r="B11084" s="10"/>
      <c r="C11084" s="9"/>
      <c r="D11084" s="11"/>
      <c r="E11084" s="11"/>
      <c r="F11084" s="11"/>
      <c r="G11084" s="23"/>
    </row>
    <row r="11085" customFormat="false" ht="12.75" hidden="false" customHeight="false" outlineLevel="0" collapsed="false">
      <c r="D11085" s="5" t="s">
        <v>3764</v>
      </c>
      <c r="G11085" s="4"/>
    </row>
    <row r="11086" customFormat="false" ht="12.75" hidden="false" customHeight="false" outlineLevel="0" collapsed="false">
      <c r="D11086" s="5"/>
      <c r="G11086" s="4"/>
    </row>
    <row r="11087" s="3" customFormat="true" ht="12" hidden="false" customHeight="true" outlineLevel="0" collapsed="false">
      <c r="A11087" s="7"/>
      <c r="B11087" s="6" t="s">
        <v>1</v>
      </c>
      <c r="C11087" s="8" t="s">
        <v>2</v>
      </c>
      <c r="D11087" s="8"/>
      <c r="E11087" s="8" t="s">
        <v>3</v>
      </c>
      <c r="F11087" s="8" t="s">
        <v>4</v>
      </c>
      <c r="G11087" s="8" t="s">
        <v>5</v>
      </c>
      <c r="H11087" s="3" t="n">
        <v>209</v>
      </c>
    </row>
    <row r="11088" customFormat="false" ht="12.75" hidden="false" customHeight="false" outlineLevel="0" collapsed="false">
      <c r="A11088" s="4"/>
      <c r="G11088" s="4"/>
    </row>
    <row r="11089" customFormat="false" ht="12.75" hidden="false" customHeight="false" outlineLevel="0" collapsed="false">
      <c r="A11089" s="4"/>
      <c r="B11089" s="2" t="n">
        <v>1</v>
      </c>
      <c r="C11089" s="1" t="s">
        <v>3765</v>
      </c>
      <c r="E11089" s="3" t="s">
        <v>3766</v>
      </c>
      <c r="F11089" s="3" t="s">
        <v>3766</v>
      </c>
      <c r="G11089" s="4"/>
    </row>
    <row r="11090" customFormat="false" ht="12.75" hidden="false" customHeight="false" outlineLevel="0" collapsed="false">
      <c r="A11090" s="4"/>
      <c r="E11090" s="3" t="s">
        <v>186</v>
      </c>
      <c r="F11090" s="3" t="s">
        <v>186</v>
      </c>
      <c r="G11090" s="4"/>
    </row>
    <row r="11091" customFormat="false" ht="12.75" hidden="false" customHeight="false" outlineLevel="0" collapsed="false">
      <c r="A11091" s="4"/>
      <c r="G11091" s="4"/>
    </row>
    <row r="11092" customFormat="false" ht="12.75" hidden="false" customHeight="false" outlineLevel="0" collapsed="false">
      <c r="A11092" s="4"/>
      <c r="B11092" s="2" t="n">
        <v>2</v>
      </c>
      <c r="C11092" s="1" t="s">
        <v>23</v>
      </c>
      <c r="E11092" s="3" t="s">
        <v>3767</v>
      </c>
      <c r="F11092" s="3" t="s">
        <v>3767</v>
      </c>
      <c r="G11092" s="4"/>
    </row>
    <row r="11093" customFormat="false" ht="12.75" hidden="false" customHeight="false" outlineLevel="0" collapsed="false">
      <c r="A11093" s="4"/>
      <c r="C11093" s="1" t="s">
        <v>3768</v>
      </c>
      <c r="E11093" s="16" t="s">
        <v>3769</v>
      </c>
      <c r="F11093" s="16" t="s">
        <v>3769</v>
      </c>
      <c r="G11093" s="4"/>
    </row>
    <row r="11094" customFormat="false" ht="12.75" hidden="false" customHeight="false" outlineLevel="0" collapsed="false">
      <c r="A11094" s="4"/>
      <c r="E11094" s="3" t="str">
        <f aca="false">'Sch.I'!B165</f>
        <v>12550-18625</v>
      </c>
      <c r="F11094" s="3" t="str">
        <f aca="false">'Sch.I'!D165</f>
        <v>18355-30065</v>
      </c>
      <c r="G11094" s="4"/>
    </row>
    <row r="11095" customFormat="false" ht="12.75" hidden="false" customHeight="false" outlineLevel="0" collapsed="false">
      <c r="A11095" s="4"/>
      <c r="E11095" s="3" t="s">
        <v>3770</v>
      </c>
      <c r="F11095" s="3" t="s">
        <v>3770</v>
      </c>
      <c r="G11095" s="4"/>
    </row>
    <row r="11096" customFormat="false" ht="12.75" hidden="false" customHeight="false" outlineLevel="0" collapsed="false">
      <c r="A11096" s="4"/>
      <c r="G11096" s="4"/>
    </row>
    <row r="11097" customFormat="false" ht="12.75" hidden="false" customHeight="false" outlineLevel="0" collapsed="false">
      <c r="A11097" s="4"/>
      <c r="B11097" s="2" t="n">
        <v>3</v>
      </c>
      <c r="C11097" s="1" t="s">
        <v>3771</v>
      </c>
      <c r="E11097" s="3" t="str">
        <f aca="false">'Sch.I'!B161</f>
        <v>9600-16525</v>
      </c>
      <c r="F11097" s="3" t="str">
        <f aca="false">'Sch.I'!D161</f>
        <v>14305-25965</v>
      </c>
      <c r="G11097" s="4"/>
    </row>
    <row r="11098" customFormat="false" ht="12.75" hidden="false" customHeight="false" outlineLevel="0" collapsed="false">
      <c r="A11098" s="4"/>
      <c r="G11098" s="4"/>
    </row>
    <row r="11099" customFormat="false" ht="12.75" hidden="false" customHeight="false" outlineLevel="0" collapsed="false">
      <c r="A11099" s="4"/>
      <c r="B11099" s="2" t="n">
        <v>4</v>
      </c>
      <c r="C11099" s="1" t="s">
        <v>337</v>
      </c>
      <c r="E11099" s="3" t="str">
        <f aca="false">'Sch.I'!B161</f>
        <v>9600-16525</v>
      </c>
      <c r="F11099" s="3" t="str">
        <f aca="false">'Sch.I'!D161</f>
        <v>14305-25965</v>
      </c>
      <c r="G11099" s="4"/>
    </row>
    <row r="11100" customFormat="false" ht="12.75" hidden="false" customHeight="false" outlineLevel="0" collapsed="false">
      <c r="A11100" s="4"/>
      <c r="G11100" s="4"/>
    </row>
    <row r="11101" customFormat="false" ht="12.75" hidden="false" customHeight="false" outlineLevel="0" collapsed="false">
      <c r="A11101" s="4"/>
      <c r="B11101" s="2" t="n">
        <v>5</v>
      </c>
      <c r="C11101" s="1" t="s">
        <v>3772</v>
      </c>
      <c r="E11101" s="3" t="str">
        <f aca="false">'Sch.I'!B160</f>
        <v>9000-16525</v>
      </c>
      <c r="F11101" s="3" t="str">
        <f aca="false">'Sch.I'!D160</f>
        <v>13285-25315</v>
      </c>
      <c r="G11101" s="4"/>
    </row>
    <row r="11102" customFormat="false" ht="12.75" hidden="false" customHeight="false" outlineLevel="0" collapsed="false">
      <c r="A11102" s="4"/>
      <c r="G11102" s="4"/>
    </row>
    <row r="11103" customFormat="false" ht="12.75" hidden="false" customHeight="false" outlineLevel="0" collapsed="false">
      <c r="A11103" s="4"/>
      <c r="B11103" s="2" t="n">
        <v>6</v>
      </c>
      <c r="C11103" s="1" t="s">
        <v>3773</v>
      </c>
      <c r="E11103" s="3" t="str">
        <f aca="false">'Sch.I'!B159</f>
        <v>8400-16525</v>
      </c>
      <c r="F11103" s="3" t="str">
        <f aca="false">'Sch.I'!D159</f>
        <v>12325-24715</v>
      </c>
      <c r="G11103" s="4"/>
    </row>
    <row r="11104" customFormat="false" ht="12.75" hidden="false" customHeight="false" outlineLevel="0" collapsed="false">
      <c r="A11104" s="4"/>
      <c r="G11104" s="4"/>
    </row>
    <row r="11105" customFormat="false" ht="12.75" hidden="false" customHeight="false" outlineLevel="0" collapsed="false">
      <c r="A11105" s="4"/>
      <c r="B11105" s="2" t="n">
        <v>7</v>
      </c>
      <c r="C11105" s="1" t="s">
        <v>3774</v>
      </c>
      <c r="E11105" s="3" t="str">
        <f aca="false">'Sch.I'!B156</f>
        <v>6950-14425</v>
      </c>
      <c r="F11105" s="3" t="str">
        <f aca="false">'Sch.I'!D156</f>
        <v>10285-21835</v>
      </c>
      <c r="G11105" s="4"/>
    </row>
    <row r="11106" customFormat="false" ht="12.75" hidden="false" customHeight="false" outlineLevel="0" collapsed="false">
      <c r="A11106" s="4"/>
      <c r="G11106" s="4"/>
    </row>
    <row r="11107" customFormat="false" ht="12.75" hidden="false" customHeight="false" outlineLevel="0" collapsed="false">
      <c r="A11107" s="4"/>
      <c r="B11107" s="2" t="n">
        <v>8</v>
      </c>
      <c r="C11107" s="1" t="s">
        <v>3775</v>
      </c>
      <c r="E11107" s="3" t="str">
        <f aca="false">'Sch.I'!B155</f>
        <v>6350-13000</v>
      </c>
      <c r="F11107" s="3" t="str">
        <f aca="false">'Sch.I'!D155</f>
        <v>9285-19775</v>
      </c>
      <c r="G11107" s="4"/>
    </row>
    <row r="11108" customFormat="false" ht="12.75" hidden="false" customHeight="false" outlineLevel="0" collapsed="false">
      <c r="A11108" s="4"/>
      <c r="G11108" s="4"/>
    </row>
    <row r="11109" customFormat="false" ht="12.75" hidden="false" customHeight="false" outlineLevel="0" collapsed="false">
      <c r="A11109" s="4"/>
      <c r="B11109" s="2" t="n">
        <v>9</v>
      </c>
      <c r="C11109" s="1" t="s">
        <v>3776</v>
      </c>
      <c r="E11109" s="3" t="str">
        <f aca="false">'Sch.I'!B155</f>
        <v>6350-13000</v>
      </c>
      <c r="F11109" s="3" t="str">
        <f aca="false">'Sch.I'!D155</f>
        <v>9285-19775</v>
      </c>
      <c r="G11109" s="4"/>
    </row>
    <row r="11110" customFormat="false" ht="12.75" hidden="false" customHeight="false" outlineLevel="0" collapsed="false">
      <c r="A11110" s="4"/>
      <c r="G11110" s="4"/>
    </row>
    <row r="11111" customFormat="false" ht="12.75" hidden="false" customHeight="false" outlineLevel="0" collapsed="false">
      <c r="A11111" s="4"/>
      <c r="B11111" s="2" t="n">
        <v>10</v>
      </c>
      <c r="C11111" s="1" t="s">
        <v>41</v>
      </c>
      <c r="E11111" s="3" t="str">
        <f aca="false">'Sch.I'!B151</f>
        <v>5000-10600</v>
      </c>
      <c r="F11111" s="3" t="s">
        <v>11</v>
      </c>
      <c r="G11111" s="4"/>
    </row>
    <row r="11112" customFormat="false" ht="12.75" hidden="false" customHeight="false" outlineLevel="0" collapsed="false">
      <c r="A11112" s="4"/>
      <c r="G11112" s="4"/>
    </row>
    <row r="11113" customFormat="false" ht="12.75" hidden="false" customHeight="false" outlineLevel="0" collapsed="false">
      <c r="A11113" s="4"/>
      <c r="B11113" s="2" t="n">
        <v>11</v>
      </c>
      <c r="C11113" s="1" t="s">
        <v>3777</v>
      </c>
      <c r="E11113" s="3" t="str">
        <f aca="false">'Sch.I'!B151</f>
        <v>5000-10600</v>
      </c>
      <c r="F11113" s="3" t="str">
        <f aca="false">'Sch.I'!D152</f>
        <v>7770-17455</v>
      </c>
      <c r="G11113" s="4"/>
    </row>
    <row r="11114" customFormat="false" ht="12.75" hidden="false" customHeight="false" outlineLevel="0" collapsed="false">
      <c r="A11114" s="4"/>
      <c r="G11114" s="4"/>
    </row>
    <row r="11115" customFormat="false" ht="12.75" hidden="false" customHeight="false" outlineLevel="0" collapsed="false">
      <c r="A11115" s="4"/>
      <c r="B11115" s="2" t="n">
        <v>12</v>
      </c>
      <c r="C11115" s="1" t="s">
        <v>12</v>
      </c>
      <c r="E11115" s="3" t="str">
        <f aca="false">'Sch.I'!B147</f>
        <v>4190-8700</v>
      </c>
      <c r="F11115" s="3" t="s">
        <v>11</v>
      </c>
      <c r="G11115" s="4"/>
    </row>
    <row r="11116" customFormat="false" ht="12.75" hidden="false" customHeight="false" outlineLevel="0" collapsed="false">
      <c r="A11116" s="4"/>
      <c r="G11116" s="4"/>
    </row>
    <row r="11117" customFormat="false" ht="12.75" hidden="false" customHeight="false" outlineLevel="0" collapsed="false">
      <c r="A11117" s="4"/>
      <c r="B11117" s="2" t="n">
        <v>13</v>
      </c>
      <c r="C11117" s="1" t="s">
        <v>13</v>
      </c>
      <c r="E11117" s="3" t="str">
        <f aca="false">'Sch.I'!B147</f>
        <v>4190-8700</v>
      </c>
      <c r="F11117" s="3" t="s">
        <v>11</v>
      </c>
      <c r="G11117" s="4"/>
    </row>
    <row r="11118" customFormat="false" ht="12.75" hidden="false" customHeight="false" outlineLevel="0" collapsed="false">
      <c r="A11118" s="4"/>
      <c r="G11118" s="4"/>
    </row>
    <row r="11119" customFormat="false" ht="12.75" hidden="false" customHeight="false" outlineLevel="0" collapsed="false">
      <c r="A11119" s="4"/>
      <c r="B11119" s="2" t="n">
        <v>14</v>
      </c>
      <c r="C11119" s="1" t="s">
        <v>169</v>
      </c>
      <c r="E11119" s="3" t="str">
        <f aca="false">'Sch.I'!B143</f>
        <v>3290-6550</v>
      </c>
      <c r="F11119" s="3" t="str">
        <f aca="false">'Sch.I'!D143</f>
        <v>4825-10845</v>
      </c>
      <c r="G11119" s="4"/>
    </row>
    <row r="11120" customFormat="false" ht="12.75" hidden="false" customHeight="false" outlineLevel="0" collapsed="false">
      <c r="A11120" s="4"/>
      <c r="G11120" s="4"/>
    </row>
    <row r="11121" customFormat="false" ht="12.75" hidden="false" customHeight="false" outlineLevel="0" collapsed="false">
      <c r="A11121" s="4"/>
      <c r="B11121" s="2" t="n">
        <v>15</v>
      </c>
      <c r="C11121" s="1" t="s">
        <v>15</v>
      </c>
      <c r="E11121" s="3" t="str">
        <f aca="false">'Sch.I'!B143</f>
        <v>3290-6550</v>
      </c>
      <c r="F11121" s="3" t="s">
        <v>11</v>
      </c>
      <c r="G11121" s="4"/>
    </row>
    <row r="11122" customFormat="false" ht="12.75" hidden="false" customHeight="false" outlineLevel="0" collapsed="false">
      <c r="A11122" s="4"/>
      <c r="G11122" s="4"/>
    </row>
    <row r="11123" customFormat="false" ht="12.75" hidden="false" customHeight="false" outlineLevel="0" collapsed="false">
      <c r="A11123" s="4"/>
      <c r="B11123" s="2" t="n">
        <v>16</v>
      </c>
      <c r="C11123" s="1" t="s">
        <v>135</v>
      </c>
      <c r="E11123" s="3" t="str">
        <f aca="false">'Sch.I'!B141</f>
        <v>2990-5810</v>
      </c>
      <c r="F11123" s="3" t="s">
        <v>11</v>
      </c>
      <c r="G11123" s="4"/>
    </row>
    <row r="11124" customFormat="false" ht="12.75" hidden="false" customHeight="false" outlineLevel="0" collapsed="false">
      <c r="A11124" s="4"/>
      <c r="G11124" s="4"/>
    </row>
    <row r="11125" customFormat="false" ht="12.75" hidden="false" customHeight="false" outlineLevel="0" collapsed="false">
      <c r="A11125" s="4"/>
      <c r="B11125" s="2" t="n">
        <v>17</v>
      </c>
      <c r="C11125" s="1" t="s">
        <v>17</v>
      </c>
      <c r="E11125" s="3" t="str">
        <f aca="false">'Sch.I'!B140</f>
        <v>2870-5470</v>
      </c>
      <c r="F11125" s="3" t="s">
        <v>11</v>
      </c>
      <c r="G11125" s="4"/>
    </row>
    <row r="11126" customFormat="false" ht="12.75" hidden="false" customHeight="false" outlineLevel="0" collapsed="false">
      <c r="A11126" s="4"/>
      <c r="G11126" s="4"/>
    </row>
    <row r="11127" customFormat="false" ht="12.75" hidden="false" customHeight="false" outlineLevel="0" collapsed="false">
      <c r="A11127" s="4"/>
      <c r="B11127" s="2" t="n">
        <v>18</v>
      </c>
      <c r="C11127" s="1" t="s">
        <v>18</v>
      </c>
      <c r="E11127" s="3" t="str">
        <f aca="false">'Sch.I'!B137</f>
        <v>2550-4550</v>
      </c>
      <c r="F11127" s="3" t="s">
        <v>11</v>
      </c>
      <c r="G11127" s="4"/>
    </row>
    <row r="11128" s="18" customFormat="true" ht="12.75" hidden="false" customHeight="false" outlineLevel="0" collapsed="false">
      <c r="A11128" s="52"/>
      <c r="B11128" s="10"/>
      <c r="C11128" s="9"/>
      <c r="D11128" s="11"/>
      <c r="E11128" s="11"/>
      <c r="F11128" s="11"/>
      <c r="G11128" s="23"/>
      <c r="H11128" s="14"/>
    </row>
    <row r="11129" customFormat="false" ht="12.75" hidden="false" customHeight="false" outlineLevel="0" collapsed="false">
      <c r="D11129" s="5" t="s">
        <v>3778</v>
      </c>
      <c r="E11129" s="5"/>
      <c r="G11129" s="4"/>
    </row>
    <row r="11130" customFormat="false" ht="12.75" hidden="false" customHeight="false" outlineLevel="0" collapsed="false">
      <c r="D11130" s="5"/>
      <c r="G11130" s="4"/>
    </row>
    <row r="11131" s="3" customFormat="true" ht="12" hidden="false" customHeight="true" outlineLevel="0" collapsed="false">
      <c r="A11131" s="7"/>
      <c r="B11131" s="6" t="s">
        <v>1</v>
      </c>
      <c r="C11131" s="8" t="s">
        <v>2</v>
      </c>
      <c r="D11131" s="8"/>
      <c r="E11131" s="8" t="s">
        <v>3</v>
      </c>
      <c r="F11131" s="8" t="s">
        <v>4</v>
      </c>
      <c r="G11131" s="8" t="s">
        <v>5</v>
      </c>
      <c r="H11131" s="3" t="n">
        <v>210</v>
      </c>
    </row>
    <row r="11132" customFormat="false" ht="12" hidden="false" customHeight="true" outlineLevel="0" collapsed="false">
      <c r="A11132" s="4"/>
      <c r="G11132" s="4"/>
    </row>
    <row r="11133" customFormat="false" ht="12" hidden="false" customHeight="true" outlineLevel="0" collapsed="false">
      <c r="A11133" s="4"/>
      <c r="B11133" s="2" t="n">
        <v>1</v>
      </c>
      <c r="C11133" s="1" t="s">
        <v>3779</v>
      </c>
      <c r="G11133" s="4"/>
    </row>
    <row r="11134" customFormat="false" ht="12" hidden="false" customHeight="true" outlineLevel="0" collapsed="false">
      <c r="A11134" s="4"/>
      <c r="C11134" s="1" t="s">
        <v>3780</v>
      </c>
      <c r="E11134" s="3" t="str">
        <f aca="false">'Sch.I'!B161</f>
        <v>9600-16525</v>
      </c>
      <c r="F11134" s="3" t="str">
        <f aca="false">'Sch.I'!D161</f>
        <v>14305-25965</v>
      </c>
      <c r="G11134" s="4"/>
    </row>
    <row r="11135" customFormat="false" ht="12" hidden="false" customHeight="true" outlineLevel="0" collapsed="false">
      <c r="A11135" s="4"/>
      <c r="G11135" s="4"/>
    </row>
    <row r="11136" customFormat="false" ht="12" hidden="false" customHeight="true" outlineLevel="0" collapsed="false">
      <c r="A11136" s="4"/>
      <c r="B11136" s="2" t="n">
        <v>2</v>
      </c>
      <c r="C11136" s="1" t="s">
        <v>3779</v>
      </c>
      <c r="E11136" s="3" t="str">
        <f aca="false">'Sch.I'!B161</f>
        <v>9600-16525</v>
      </c>
      <c r="F11136" s="3" t="str">
        <f aca="false">'Sch.I'!D161</f>
        <v>14305-25965</v>
      </c>
      <c r="G11136" s="4"/>
    </row>
    <row r="11137" customFormat="false" ht="12" hidden="false" customHeight="true" outlineLevel="0" collapsed="false">
      <c r="A11137" s="4"/>
      <c r="C11137" s="1" t="s">
        <v>3781</v>
      </c>
      <c r="G11137" s="4"/>
    </row>
    <row r="11138" customFormat="false" ht="12" hidden="false" customHeight="true" outlineLevel="0" collapsed="false">
      <c r="A11138" s="4"/>
      <c r="G11138" s="4"/>
    </row>
    <row r="11139" customFormat="false" ht="12" hidden="false" customHeight="true" outlineLevel="0" collapsed="false">
      <c r="A11139" s="4"/>
      <c r="B11139" s="2" t="n">
        <v>3</v>
      </c>
      <c r="C11139" s="1" t="s">
        <v>3782</v>
      </c>
      <c r="G11139" s="4"/>
    </row>
    <row r="11140" customFormat="false" ht="12" hidden="false" customHeight="true" outlineLevel="0" collapsed="false">
      <c r="A11140" s="4"/>
      <c r="C11140" s="1" t="s">
        <v>3783</v>
      </c>
      <c r="E11140" s="3" t="str">
        <f aca="false">'Sch.I'!B159</f>
        <v>8400-16525</v>
      </c>
      <c r="F11140" s="3" t="str">
        <f aca="false">'Sch.I'!D159</f>
        <v>12325-24715</v>
      </c>
      <c r="G11140" s="4"/>
    </row>
    <row r="11141" customFormat="false" ht="12" hidden="false" customHeight="true" outlineLevel="0" collapsed="false">
      <c r="A11141" s="4"/>
      <c r="G11141" s="4"/>
    </row>
    <row r="11142" customFormat="false" ht="12" hidden="false" customHeight="true" outlineLevel="0" collapsed="false">
      <c r="A11142" s="4"/>
      <c r="B11142" s="2" t="n">
        <v>4</v>
      </c>
      <c r="C11142" s="1" t="s">
        <v>3784</v>
      </c>
      <c r="G11142" s="4"/>
    </row>
    <row r="11143" customFormat="false" ht="12" hidden="false" customHeight="true" outlineLevel="0" collapsed="false">
      <c r="A11143" s="4"/>
      <c r="C11143" s="1" t="s">
        <v>3785</v>
      </c>
      <c r="E11143" s="3" t="str">
        <f aca="false">'Sch.I'!B154</f>
        <v>5980-12100</v>
      </c>
      <c r="F11143" s="3" t="str">
        <f aca="false">'Sch.I'!D155</f>
        <v>9285-19775</v>
      </c>
      <c r="G11143" s="4"/>
    </row>
    <row r="11144" customFormat="false" ht="12" hidden="false" customHeight="true" outlineLevel="0" collapsed="false">
      <c r="A11144" s="4"/>
      <c r="G11144" s="4"/>
    </row>
    <row r="11145" customFormat="false" ht="12" hidden="false" customHeight="true" outlineLevel="0" collapsed="false">
      <c r="A11145" s="4"/>
      <c r="B11145" s="2" t="n">
        <v>5</v>
      </c>
      <c r="C11145" s="1" t="s">
        <v>37</v>
      </c>
      <c r="E11145" s="3" t="str">
        <f aca="false">'Sch.I'!B154</f>
        <v>5980-12100</v>
      </c>
      <c r="F11145" s="3" t="str">
        <f aca="false">'Sch.I'!D155</f>
        <v>9285-19775</v>
      </c>
      <c r="G11145" s="4"/>
    </row>
    <row r="11146" customFormat="false" ht="12" hidden="false" customHeight="true" outlineLevel="0" collapsed="false">
      <c r="A11146" s="4"/>
      <c r="G11146" s="4"/>
    </row>
    <row r="11147" customFormat="false" ht="12" hidden="false" customHeight="true" outlineLevel="0" collapsed="false">
      <c r="A11147" s="4"/>
      <c r="B11147" s="2" t="n">
        <v>6</v>
      </c>
      <c r="C11147" s="1" t="s">
        <v>41</v>
      </c>
      <c r="E11147" s="3" t="str">
        <f aca="false">'Sch.I'!B151</f>
        <v>5000-10600</v>
      </c>
      <c r="F11147" s="3" t="s">
        <v>11</v>
      </c>
      <c r="G11147" s="4"/>
    </row>
    <row r="11148" customFormat="false" ht="12" hidden="false" customHeight="true" outlineLevel="0" collapsed="false">
      <c r="A11148" s="4"/>
      <c r="G11148" s="4"/>
    </row>
    <row r="11149" customFormat="false" ht="12" hidden="false" customHeight="true" outlineLevel="0" collapsed="false">
      <c r="A11149" s="4"/>
      <c r="B11149" s="2" t="n">
        <v>7</v>
      </c>
      <c r="C11149" s="1" t="s">
        <v>3786</v>
      </c>
      <c r="E11149" s="3" t="str">
        <f aca="false">'Sch.I'!B151</f>
        <v>5000-10600</v>
      </c>
      <c r="F11149" s="3" t="str">
        <f aca="false">'Sch.I'!D152</f>
        <v>7770-17455</v>
      </c>
      <c r="G11149" s="4"/>
    </row>
    <row r="11150" customFormat="false" ht="12" hidden="false" customHeight="true" outlineLevel="0" collapsed="false">
      <c r="A11150" s="4"/>
      <c r="G11150" s="4"/>
    </row>
    <row r="11151" customFormat="false" ht="12" hidden="false" customHeight="true" outlineLevel="0" collapsed="false">
      <c r="A11151" s="4"/>
      <c r="B11151" s="2" t="n">
        <v>8</v>
      </c>
      <c r="C11151" s="1" t="s">
        <v>12</v>
      </c>
      <c r="E11151" s="3" t="str">
        <f aca="false">'Sch.I'!B147</f>
        <v>4190-8700</v>
      </c>
      <c r="F11151" s="3" t="s">
        <v>11</v>
      </c>
      <c r="G11151" s="4"/>
    </row>
    <row r="11152" customFormat="false" ht="12" hidden="false" customHeight="true" outlineLevel="0" collapsed="false">
      <c r="A11152" s="4"/>
      <c r="G11152" s="4"/>
    </row>
    <row r="11153" customFormat="false" ht="12" hidden="false" customHeight="true" outlineLevel="0" collapsed="false">
      <c r="A11153" s="4"/>
      <c r="B11153" s="2" t="n">
        <v>9</v>
      </c>
      <c r="C11153" s="1" t="s">
        <v>516</v>
      </c>
      <c r="E11153" s="3" t="str">
        <f aca="false">'Sch.I'!B147</f>
        <v>4190-8700</v>
      </c>
      <c r="F11153" s="3" t="s">
        <v>11</v>
      </c>
      <c r="G11153" s="4"/>
    </row>
    <row r="11154" customFormat="false" ht="12" hidden="false" customHeight="true" outlineLevel="0" collapsed="false">
      <c r="A11154" s="4"/>
      <c r="G11154" s="4"/>
    </row>
    <row r="11155" customFormat="false" ht="12" hidden="false" customHeight="true" outlineLevel="0" collapsed="false">
      <c r="A11155" s="4"/>
      <c r="B11155" s="2" t="n">
        <v>10</v>
      </c>
      <c r="C11155" s="1" t="s">
        <v>51</v>
      </c>
      <c r="E11155" s="3" t="str">
        <f aca="false">'Sch.I'!B147</f>
        <v>4190-8700</v>
      </c>
      <c r="F11155" s="3" t="str">
        <f aca="false">'Sch.I'!D147</f>
        <v>6195-13945</v>
      </c>
      <c r="G11155" s="4"/>
    </row>
    <row r="11156" customFormat="false" ht="12" hidden="false" customHeight="true" outlineLevel="0" collapsed="false">
      <c r="A11156" s="4"/>
      <c r="G11156" s="4"/>
    </row>
    <row r="11157" customFormat="false" ht="12" hidden="false" customHeight="true" outlineLevel="0" collapsed="false">
      <c r="A11157" s="4"/>
      <c r="B11157" s="2" t="n">
        <v>11</v>
      </c>
      <c r="C11157" s="1" t="s">
        <v>1146</v>
      </c>
      <c r="E11157" s="16" t="str">
        <f aca="false">'Sch.I'!G144</f>
        <v>3550-7150 (P)</v>
      </c>
      <c r="F11157" s="16" t="str">
        <f aca="false">'Sch.I'!I144</f>
        <v>5200-11715 (P)</v>
      </c>
      <c r="G11157" s="4"/>
    </row>
    <row r="11158" customFormat="false" ht="12" hidden="false" customHeight="true" outlineLevel="0" collapsed="false">
      <c r="A11158" s="4"/>
      <c r="E11158" s="16" t="str">
        <f aca="false">'Sch.I'!H140</f>
        <v>2870-5470 (FE)</v>
      </c>
      <c r="F11158" s="16" t="str">
        <f aca="false">'Sch.I'!J140</f>
        <v>4260-9520 (FE)</v>
      </c>
      <c r="G11158" s="4"/>
    </row>
    <row r="11159" customFormat="false" ht="12" hidden="false" customHeight="true" outlineLevel="0" collapsed="false">
      <c r="A11159" s="4"/>
      <c r="E11159" s="3" t="str">
        <f aca="false">'Sch.I'!S137</f>
        <v>2550-4550 (Others)</v>
      </c>
      <c r="F11159" s="3" t="str">
        <f aca="false">'Sch.I'!T137</f>
        <v>3850-8600 (Others)</v>
      </c>
      <c r="G11159" s="4"/>
    </row>
    <row r="11160" customFormat="false" ht="12" hidden="false" customHeight="true" outlineLevel="0" collapsed="false">
      <c r="A11160" s="4"/>
      <c r="G11160" s="4"/>
    </row>
    <row r="11161" customFormat="false" ht="12" hidden="false" customHeight="true" outlineLevel="0" collapsed="false">
      <c r="A11161" s="4"/>
      <c r="B11161" s="2" t="n">
        <v>12</v>
      </c>
      <c r="C11161" s="1" t="s">
        <v>61</v>
      </c>
      <c r="E11161" s="16" t="str">
        <f aca="false">'Sch.I'!G144</f>
        <v>3550-7150 (P)</v>
      </c>
      <c r="F11161" s="16" t="str">
        <f aca="false">'Sch.I'!I144</f>
        <v>5200-11715 (P)</v>
      </c>
      <c r="G11161" s="4"/>
    </row>
    <row r="11162" customFormat="false" ht="12" hidden="false" customHeight="true" outlineLevel="0" collapsed="false">
      <c r="A11162" s="4"/>
      <c r="E11162" s="16" t="str">
        <f aca="false">'Sch.I'!H140</f>
        <v>2870-5470 (FE)</v>
      </c>
      <c r="F11162" s="16" t="str">
        <f aca="false">'Sch.I'!J140</f>
        <v>4260-9520 (FE)</v>
      </c>
      <c r="G11162" s="4"/>
    </row>
    <row r="11163" customFormat="false" ht="12" hidden="false" customHeight="true" outlineLevel="0" collapsed="false">
      <c r="A11163" s="4"/>
      <c r="E11163" s="3" t="str">
        <f aca="false">'Sch.I'!S137</f>
        <v>2550-4550 (Others)</v>
      </c>
      <c r="F11163" s="3" t="str">
        <f aca="false">'Sch.I'!T137</f>
        <v>3850-8600 (Others)</v>
      </c>
      <c r="G11163" s="4"/>
    </row>
    <row r="11164" customFormat="false" ht="12" hidden="false" customHeight="true" outlineLevel="0" collapsed="false">
      <c r="A11164" s="4"/>
      <c r="G11164" s="4"/>
    </row>
    <row r="11165" customFormat="false" ht="12" hidden="false" customHeight="true" outlineLevel="0" collapsed="false">
      <c r="A11165" s="4"/>
      <c r="G11165" s="4"/>
    </row>
    <row r="11166" customFormat="false" ht="12" hidden="false" customHeight="true" outlineLevel="0" collapsed="false">
      <c r="A11166" s="4"/>
      <c r="B11166" s="2" t="n">
        <v>13</v>
      </c>
      <c r="C11166" s="1" t="s">
        <v>3787</v>
      </c>
      <c r="E11166" s="3" t="str">
        <f aca="false">'Sch.I'!B144</f>
        <v>3550-7150</v>
      </c>
      <c r="F11166" s="3" t="str">
        <f aca="false">'Sch.I'!D144</f>
        <v>5200-11715</v>
      </c>
      <c r="G11166" s="4"/>
    </row>
    <row r="11167" customFormat="false" ht="12" hidden="false" customHeight="true" outlineLevel="0" collapsed="false">
      <c r="A11167" s="4"/>
      <c r="G11167" s="4"/>
    </row>
    <row r="11168" customFormat="false" ht="12" hidden="false" customHeight="true" outlineLevel="0" collapsed="false">
      <c r="A11168" s="4"/>
      <c r="B11168" s="2" t="n">
        <v>14</v>
      </c>
      <c r="C11168" s="1" t="s">
        <v>3788</v>
      </c>
      <c r="E11168" s="3" t="str">
        <f aca="false">'Sch.I'!B144</f>
        <v>3550-7150</v>
      </c>
      <c r="F11168" s="3" t="str">
        <f aca="false">'Sch.I'!D144</f>
        <v>5200-11715</v>
      </c>
      <c r="G11168" s="4"/>
    </row>
    <row r="11169" customFormat="false" ht="12" hidden="false" customHeight="true" outlineLevel="0" collapsed="false">
      <c r="A11169" s="4"/>
      <c r="G11169" s="4"/>
    </row>
    <row r="11170" customFormat="false" ht="12" hidden="false" customHeight="true" outlineLevel="0" collapsed="false">
      <c r="A11170" s="4"/>
      <c r="B11170" s="2" t="n">
        <v>15</v>
      </c>
      <c r="C11170" s="1" t="s">
        <v>390</v>
      </c>
      <c r="E11170" s="3" t="str">
        <f aca="false">'Sch.I'!B144</f>
        <v>3550-7150</v>
      </c>
      <c r="F11170" s="3" t="s">
        <v>11</v>
      </c>
      <c r="G11170" s="4"/>
    </row>
    <row r="11171" customFormat="false" ht="12" hidden="false" customHeight="true" outlineLevel="0" collapsed="false">
      <c r="A11171" s="4"/>
      <c r="G11171" s="4"/>
    </row>
    <row r="11172" customFormat="false" ht="12" hidden="false" customHeight="true" outlineLevel="0" collapsed="false">
      <c r="A11172" s="4"/>
      <c r="B11172" s="2" t="n">
        <v>16</v>
      </c>
      <c r="C11172" s="1" t="s">
        <v>380</v>
      </c>
      <c r="E11172" s="3" t="str">
        <f aca="false">'Sch.I'!B144</f>
        <v>3550-7150</v>
      </c>
      <c r="F11172" s="3" t="s">
        <v>11</v>
      </c>
      <c r="G11172" s="4"/>
    </row>
    <row r="11173" customFormat="false" ht="12" hidden="false" customHeight="true" outlineLevel="0" collapsed="false">
      <c r="A11173" s="4"/>
      <c r="G11173" s="4"/>
    </row>
    <row r="11174" customFormat="false" ht="12" hidden="false" customHeight="true" outlineLevel="0" collapsed="false">
      <c r="A11174" s="4"/>
      <c r="B11174" s="2" t="n">
        <v>17</v>
      </c>
      <c r="C11174" s="1" t="s">
        <v>3789</v>
      </c>
      <c r="E11174" s="3" t="str">
        <f aca="false">'Sch.I'!B144</f>
        <v>3550-7150</v>
      </c>
      <c r="F11174" s="3" t="str">
        <f aca="false">'Sch.I'!D144</f>
        <v>5200-11715</v>
      </c>
      <c r="G11174" s="4"/>
    </row>
    <row r="11175" customFormat="false" ht="12" hidden="false" customHeight="true" outlineLevel="0" collapsed="false">
      <c r="A11175" s="4"/>
      <c r="G11175" s="4"/>
    </row>
    <row r="11176" customFormat="false" ht="12" hidden="false" customHeight="true" outlineLevel="0" collapsed="false">
      <c r="A11176" s="4"/>
      <c r="B11176" s="2" t="n">
        <v>18</v>
      </c>
      <c r="C11176" s="1" t="s">
        <v>3790</v>
      </c>
      <c r="E11176" s="3" t="str">
        <f aca="false">'Sch.I'!B143</f>
        <v>3290-6550</v>
      </c>
      <c r="F11176" s="3" t="str">
        <f aca="false">'Sch.I'!D143</f>
        <v>4825-10845</v>
      </c>
      <c r="G11176" s="4"/>
    </row>
    <row r="11177" customFormat="false" ht="12" hidden="false" customHeight="true" outlineLevel="0" collapsed="false">
      <c r="A11177" s="4"/>
      <c r="G11177" s="4"/>
    </row>
    <row r="11178" customFormat="false" ht="12" hidden="false" customHeight="true" outlineLevel="0" collapsed="false">
      <c r="A11178" s="4"/>
      <c r="B11178" s="2" t="n">
        <v>19</v>
      </c>
      <c r="C11178" s="1" t="s">
        <v>14</v>
      </c>
      <c r="E11178" s="3" t="str">
        <f aca="false">'Sch.I'!B143</f>
        <v>3290-6550</v>
      </c>
      <c r="F11178" s="3" t="s">
        <v>11</v>
      </c>
      <c r="G11178" s="4"/>
    </row>
    <row r="11179" customFormat="false" ht="12" hidden="false" customHeight="true" outlineLevel="0" collapsed="false">
      <c r="A11179" s="4"/>
      <c r="G11179" s="4"/>
    </row>
    <row r="11180" customFormat="false" ht="12" hidden="false" customHeight="true" outlineLevel="0" collapsed="false">
      <c r="A11180" s="4"/>
      <c r="B11180" s="2" t="n">
        <v>20</v>
      </c>
      <c r="C11180" s="1" t="s">
        <v>63</v>
      </c>
      <c r="E11180" s="3" t="str">
        <f aca="false">'Sch.I'!B143</f>
        <v>3290-6550</v>
      </c>
      <c r="F11180" s="3" t="s">
        <v>11</v>
      </c>
      <c r="G11180" s="4"/>
    </row>
    <row r="11181" customFormat="false" ht="12" hidden="false" customHeight="true" outlineLevel="0" collapsed="false">
      <c r="A11181" s="4"/>
      <c r="G11181" s="4"/>
    </row>
    <row r="11182" customFormat="false" ht="12" hidden="false" customHeight="true" outlineLevel="0" collapsed="false">
      <c r="A11182" s="4"/>
      <c r="B11182" s="2" t="n">
        <v>21</v>
      </c>
      <c r="C11182" s="1" t="s">
        <v>15</v>
      </c>
      <c r="E11182" s="3" t="str">
        <f aca="false">'Sch.I'!B143</f>
        <v>3290-6550</v>
      </c>
      <c r="F11182" s="3" t="s">
        <v>11</v>
      </c>
      <c r="G11182" s="4"/>
    </row>
    <row r="11183" customFormat="false" ht="12" hidden="false" customHeight="true" outlineLevel="0" collapsed="false">
      <c r="A11183" s="4"/>
      <c r="G11183" s="4"/>
    </row>
    <row r="11184" customFormat="false" ht="12" hidden="false" customHeight="true" outlineLevel="0" collapsed="false">
      <c r="A11184" s="4"/>
      <c r="B11184" s="2" t="n">
        <v>22</v>
      </c>
      <c r="C11184" s="1" t="s">
        <v>16</v>
      </c>
      <c r="E11184" s="3" t="str">
        <f aca="false">'Sch.I'!B143</f>
        <v>3290-6550</v>
      </c>
      <c r="F11184" s="3" t="s">
        <v>11</v>
      </c>
      <c r="G11184" s="4"/>
    </row>
    <row r="11185" customFormat="false" ht="12" hidden="false" customHeight="true" outlineLevel="0" collapsed="false">
      <c r="A11185" s="4"/>
      <c r="G11185" s="4"/>
    </row>
    <row r="11186" customFormat="false" ht="12" hidden="false" customHeight="true" outlineLevel="0" collapsed="false">
      <c r="A11186" s="4"/>
      <c r="B11186" s="2" t="n">
        <v>23</v>
      </c>
      <c r="C11186" s="1" t="s">
        <v>66</v>
      </c>
      <c r="E11186" s="3" t="str">
        <f aca="false">'Sch.I'!B143</f>
        <v>3290-6550</v>
      </c>
      <c r="F11186" s="3" t="s">
        <v>11</v>
      </c>
      <c r="G11186" s="4"/>
    </row>
    <row r="11187" customFormat="false" ht="12" hidden="false" customHeight="true" outlineLevel="0" collapsed="false">
      <c r="A11187" s="4"/>
      <c r="G11187" s="4"/>
    </row>
    <row r="11188" customFormat="false" ht="12" hidden="false" customHeight="true" outlineLevel="0" collapsed="false">
      <c r="A11188" s="4"/>
      <c r="B11188" s="2" t="n">
        <v>24</v>
      </c>
      <c r="C11188" s="1" t="s">
        <v>74</v>
      </c>
      <c r="E11188" s="16" t="str">
        <f aca="false">'Sch.I'!G141</f>
        <v>2990-5810 (P)</v>
      </c>
      <c r="F11188" s="16" t="str">
        <f aca="false">'Sch.I'!I141</f>
        <v>4370-9775 (P)</v>
      </c>
      <c r="G11188" s="4"/>
    </row>
    <row r="11189" customFormat="false" ht="12" hidden="false" customHeight="true" outlineLevel="0" collapsed="false">
      <c r="A11189" s="4"/>
      <c r="E11189" s="16" t="str">
        <f aca="false">'Sch.I'!H140</f>
        <v>2870-5470 (FE)</v>
      </c>
      <c r="F11189" s="16" t="str">
        <f aca="false">'Sch.I'!J140</f>
        <v>4260-9520 (FE)</v>
      </c>
      <c r="G11189" s="4"/>
    </row>
    <row r="11190" customFormat="false" ht="12" hidden="false" customHeight="true" outlineLevel="0" collapsed="false">
      <c r="A11190" s="23"/>
      <c r="B11190" s="10"/>
      <c r="C11190" s="9"/>
      <c r="D11190" s="11"/>
      <c r="E11190" s="11" t="str">
        <f aca="false">'Sch.I'!S137</f>
        <v>2550-4550 (Others)</v>
      </c>
      <c r="F11190" s="11" t="str">
        <f aca="false">'Sch.I'!T137</f>
        <v>3850-8600 (Others)</v>
      </c>
      <c r="G11190" s="23"/>
    </row>
    <row r="11191" s="3" customFormat="true" ht="12" hidden="false" customHeight="true" outlineLevel="0" collapsed="false">
      <c r="A11191" s="7"/>
      <c r="B11191" s="6" t="s">
        <v>1</v>
      </c>
      <c r="C11191" s="8" t="s">
        <v>2</v>
      </c>
      <c r="D11191" s="8"/>
      <c r="E11191" s="8" t="s">
        <v>3</v>
      </c>
      <c r="F11191" s="8" t="s">
        <v>4</v>
      </c>
      <c r="G11191" s="8" t="s">
        <v>5</v>
      </c>
      <c r="H11191" s="3" t="n">
        <v>211</v>
      </c>
    </row>
    <row r="11192" customFormat="false" ht="12" hidden="false" customHeight="true" outlineLevel="0" collapsed="false">
      <c r="A11192" s="4"/>
      <c r="G11192" s="4"/>
    </row>
    <row r="11193" customFormat="false" ht="12" hidden="false" customHeight="true" outlineLevel="0" collapsed="false">
      <c r="A11193" s="4"/>
      <c r="B11193" s="2" t="n">
        <v>25</v>
      </c>
      <c r="C11193" s="1" t="s">
        <v>1817</v>
      </c>
      <c r="E11193" s="16" t="str">
        <f aca="false">'Sch.I'!G141</f>
        <v>2990-5810 (P)</v>
      </c>
      <c r="F11193" s="16" t="str">
        <f aca="false">'Sch.I'!I141</f>
        <v>4370-9775 (P)</v>
      </c>
      <c r="G11193" s="4"/>
    </row>
    <row r="11194" customFormat="false" ht="12" hidden="false" customHeight="true" outlineLevel="0" collapsed="false">
      <c r="A11194" s="18"/>
      <c r="B11194" s="17"/>
      <c r="C11194" s="12"/>
      <c r="D11194" s="14"/>
      <c r="E11194" s="14" t="str">
        <f aca="false">'Sch.I'!G138</f>
        <v>2650-4850 (P)</v>
      </c>
      <c r="F11194" s="14" t="str">
        <f aca="false">'Sch.I'!J138</f>
        <v>3950-8815 (FE)</v>
      </c>
      <c r="G11194" s="18"/>
    </row>
    <row r="11195" customFormat="false" ht="12.75" hidden="false" customHeight="false" outlineLevel="0" collapsed="false">
      <c r="A11195" s="4"/>
      <c r="G11195" s="4"/>
    </row>
    <row r="11196" customFormat="false" ht="12.75" hidden="false" customHeight="false" outlineLevel="0" collapsed="false">
      <c r="A11196" s="4"/>
      <c r="B11196" s="2" t="n">
        <v>26</v>
      </c>
      <c r="C11196" s="1" t="s">
        <v>73</v>
      </c>
      <c r="E11196" s="3" t="str">
        <f aca="false">'Sch.I'!B141</f>
        <v>2990-5810</v>
      </c>
      <c r="F11196" s="3" t="s">
        <v>11</v>
      </c>
      <c r="G11196" s="4"/>
    </row>
    <row r="11197" customFormat="false" ht="12.75" hidden="false" customHeight="false" outlineLevel="0" collapsed="false">
      <c r="A11197" s="4"/>
      <c r="G11197" s="4"/>
    </row>
    <row r="11198" customFormat="false" ht="12.75" hidden="false" customHeight="false" outlineLevel="0" collapsed="false">
      <c r="A11198" s="4"/>
      <c r="B11198" s="2" t="n">
        <v>27</v>
      </c>
      <c r="C11198" s="1" t="s">
        <v>395</v>
      </c>
      <c r="E11198" s="3" t="str">
        <f aca="false">'Sch.I'!B141</f>
        <v>2990-5810</v>
      </c>
      <c r="F11198" s="3" t="s">
        <v>11</v>
      </c>
      <c r="G11198" s="4"/>
    </row>
    <row r="11199" customFormat="false" ht="12.75" hidden="false" customHeight="false" outlineLevel="0" collapsed="false">
      <c r="A11199" s="4"/>
      <c r="G11199" s="4"/>
    </row>
    <row r="11200" customFormat="false" ht="12.75" hidden="false" customHeight="false" outlineLevel="0" collapsed="false">
      <c r="A11200" s="4"/>
      <c r="B11200" s="2" t="n">
        <v>28</v>
      </c>
      <c r="C11200" s="1" t="s">
        <v>3791</v>
      </c>
      <c r="E11200" s="3" t="str">
        <f aca="false">'Sch.I'!B140</f>
        <v>2870-5470</v>
      </c>
      <c r="F11200" s="3" t="str">
        <f aca="false">'Sch.I'!D140</f>
        <v>4260-9520</v>
      </c>
      <c r="G11200" s="4"/>
    </row>
    <row r="11201" customFormat="false" ht="12.75" hidden="false" customHeight="false" outlineLevel="0" collapsed="false">
      <c r="A11201" s="4"/>
      <c r="G11201" s="4"/>
    </row>
    <row r="11202" customFormat="false" ht="12.75" hidden="false" customHeight="false" outlineLevel="0" collapsed="false">
      <c r="A11202" s="4"/>
      <c r="B11202" s="2" t="n">
        <v>29</v>
      </c>
      <c r="C11202" s="1" t="s">
        <v>3792</v>
      </c>
      <c r="E11202" s="3" t="str">
        <f aca="false">'Sch.I'!B140</f>
        <v>2870-5470</v>
      </c>
      <c r="F11202" s="3" t="str">
        <f aca="false">'Sch.I'!D140</f>
        <v>4260-9520</v>
      </c>
      <c r="G11202" s="4"/>
    </row>
    <row r="11203" customFormat="false" ht="12.75" hidden="false" customHeight="false" outlineLevel="0" collapsed="false">
      <c r="A11203" s="4"/>
      <c r="G11203" s="4"/>
    </row>
    <row r="11204" customFormat="false" ht="12.75" hidden="false" customHeight="false" outlineLevel="0" collapsed="false">
      <c r="A11204" s="4"/>
      <c r="B11204" s="2" t="n">
        <v>30</v>
      </c>
      <c r="C11204" s="1" t="s">
        <v>17</v>
      </c>
      <c r="E11204" s="3" t="str">
        <f aca="false">'Sch.I'!B140</f>
        <v>2870-5470</v>
      </c>
      <c r="F11204" s="3" t="s">
        <v>11</v>
      </c>
      <c r="G11204" s="4"/>
    </row>
    <row r="11205" customFormat="false" ht="12.75" hidden="false" customHeight="false" outlineLevel="0" collapsed="false">
      <c r="A11205" s="4"/>
      <c r="G11205" s="4"/>
    </row>
    <row r="11206" customFormat="false" ht="12.75" hidden="false" customHeight="false" outlineLevel="0" collapsed="false">
      <c r="A11206" s="4"/>
      <c r="B11206" s="2" t="n">
        <v>31</v>
      </c>
      <c r="C11206" s="1" t="s">
        <v>2164</v>
      </c>
      <c r="E11206" s="3" t="str">
        <f aca="false">'Sch.I'!B140</f>
        <v>2870-5470</v>
      </c>
      <c r="F11206" s="3" t="str">
        <f aca="false">'Sch.I'!D140</f>
        <v>4260-9520</v>
      </c>
      <c r="G11206" s="4"/>
    </row>
    <row r="11207" customFormat="false" ht="12.75" hidden="false" customHeight="false" outlineLevel="0" collapsed="false">
      <c r="A11207" s="4"/>
      <c r="G11207" s="4"/>
    </row>
    <row r="11208" customFormat="false" ht="12.75" hidden="false" customHeight="false" outlineLevel="0" collapsed="false">
      <c r="A11208" s="4"/>
      <c r="B11208" s="2" t="n">
        <v>32</v>
      </c>
      <c r="C11208" s="1" t="s">
        <v>3793</v>
      </c>
      <c r="E11208" s="3" t="str">
        <f aca="false">'Sch.I'!B140</f>
        <v>2870-5470</v>
      </c>
      <c r="F11208" s="3" t="str">
        <f aca="false">'Sch.I'!D140</f>
        <v>4260-9520</v>
      </c>
      <c r="G11208" s="4"/>
    </row>
    <row r="11209" customFormat="false" ht="12.75" hidden="false" customHeight="false" outlineLevel="0" collapsed="false">
      <c r="A11209" s="4"/>
      <c r="G11209" s="4"/>
    </row>
    <row r="11210" customFormat="false" ht="12.75" hidden="false" customHeight="false" outlineLevel="0" collapsed="false">
      <c r="A11210" s="4"/>
      <c r="B11210" s="2" t="n">
        <v>33</v>
      </c>
      <c r="C11210" s="1" t="s">
        <v>123</v>
      </c>
      <c r="E11210" s="3" t="str">
        <f aca="false">'Sch.I'!B140</f>
        <v>2870-5470</v>
      </c>
      <c r="F11210" s="3" t="s">
        <v>11</v>
      </c>
      <c r="G11210" s="4"/>
    </row>
    <row r="11211" customFormat="false" ht="12.75" hidden="false" customHeight="false" outlineLevel="0" collapsed="false">
      <c r="A11211" s="4"/>
      <c r="G11211" s="4"/>
    </row>
    <row r="11212" customFormat="false" ht="12.75" hidden="false" customHeight="false" outlineLevel="0" collapsed="false">
      <c r="A11212" s="4"/>
      <c r="B11212" s="2" t="n">
        <v>34</v>
      </c>
      <c r="C11212" s="1" t="s">
        <v>3794</v>
      </c>
      <c r="E11212" s="3" t="str">
        <f aca="false">'Sch.I'!B140</f>
        <v>2870-5470</v>
      </c>
      <c r="F11212" s="3" t="str">
        <f aca="false">'Sch.I'!D140</f>
        <v>4260-9520</v>
      </c>
      <c r="G11212" s="4"/>
    </row>
    <row r="11213" customFormat="false" ht="12.75" hidden="false" customHeight="false" outlineLevel="0" collapsed="false">
      <c r="A11213" s="4"/>
      <c r="G11213" s="4"/>
    </row>
    <row r="11214" customFormat="false" ht="12.75" hidden="false" customHeight="false" outlineLevel="0" collapsed="false">
      <c r="A11214" s="4"/>
      <c r="B11214" s="2" t="n">
        <v>35</v>
      </c>
      <c r="C11214" s="1" t="s">
        <v>3795</v>
      </c>
      <c r="E11214" s="3" t="str">
        <f aca="false">'Sch.I'!B140</f>
        <v>2870-5470</v>
      </c>
      <c r="F11214" s="3" t="str">
        <f aca="false">'Sch.I'!D140</f>
        <v>4260-9520</v>
      </c>
      <c r="G11214" s="4"/>
    </row>
    <row r="11215" customFormat="false" ht="12.75" hidden="false" customHeight="false" outlineLevel="0" collapsed="false">
      <c r="A11215" s="4"/>
      <c r="G11215" s="4"/>
    </row>
    <row r="11216" customFormat="false" ht="12.75" hidden="false" customHeight="false" outlineLevel="0" collapsed="false">
      <c r="A11216" s="4"/>
      <c r="B11216" s="2" t="n">
        <v>36</v>
      </c>
      <c r="C11216" s="1" t="s">
        <v>3796</v>
      </c>
      <c r="E11216" s="3" t="str">
        <f aca="false">'Sch.I'!B138</f>
        <v>2650-4850</v>
      </c>
      <c r="F11216" s="3" t="str">
        <f aca="false">'Sch.I'!D138</f>
        <v>3950-8815</v>
      </c>
      <c r="G11216" s="4"/>
    </row>
    <row r="11217" customFormat="false" ht="12.75" hidden="false" customHeight="false" outlineLevel="0" collapsed="false">
      <c r="A11217" s="4"/>
      <c r="G11217" s="4"/>
    </row>
    <row r="11218" customFormat="false" ht="12.75" hidden="false" customHeight="false" outlineLevel="0" collapsed="false">
      <c r="A11218" s="4"/>
      <c r="B11218" s="2" t="n">
        <v>37</v>
      </c>
      <c r="C11218" s="1" t="s">
        <v>78</v>
      </c>
      <c r="E11218" s="3" t="str">
        <f aca="false">'Sch.I'!B138</f>
        <v>2650-4850</v>
      </c>
      <c r="F11218" s="3" t="s">
        <v>11</v>
      </c>
      <c r="G11218" s="4"/>
    </row>
    <row r="11219" customFormat="false" ht="12.75" hidden="false" customHeight="false" outlineLevel="0" collapsed="false">
      <c r="A11219" s="4"/>
      <c r="G11219" s="4"/>
    </row>
    <row r="11220" customFormat="false" ht="12.75" hidden="false" customHeight="false" outlineLevel="0" collapsed="false">
      <c r="A11220" s="4"/>
      <c r="B11220" s="2" t="n">
        <v>38</v>
      </c>
      <c r="C11220" s="1" t="s">
        <v>3797</v>
      </c>
      <c r="E11220" s="3" t="str">
        <f aca="false">'Sch.I'!B137</f>
        <v>2550-4550</v>
      </c>
      <c r="F11220" s="3" t="str">
        <f aca="false">'Sch.I'!D137</f>
        <v>3850-8600</v>
      </c>
      <c r="G11220" s="4"/>
    </row>
    <row r="11221" customFormat="false" ht="12.75" hidden="false" customHeight="false" outlineLevel="0" collapsed="false">
      <c r="A11221" s="4"/>
      <c r="G11221" s="4"/>
    </row>
    <row r="11222" customFormat="false" ht="12.75" hidden="false" customHeight="false" outlineLevel="0" collapsed="false">
      <c r="A11222" s="4"/>
      <c r="B11222" s="2" t="n">
        <v>39</v>
      </c>
      <c r="C11222" s="1" t="s">
        <v>3798</v>
      </c>
      <c r="E11222" s="3" t="str">
        <f aca="false">'Sch.I'!B137</f>
        <v>2550-4550</v>
      </c>
      <c r="F11222" s="3" t="str">
        <f aca="false">'Sch.I'!D137</f>
        <v>3850-8600</v>
      </c>
      <c r="G11222" s="4"/>
    </row>
    <row r="11223" customFormat="false" ht="12.75" hidden="false" customHeight="false" outlineLevel="0" collapsed="false">
      <c r="A11223" s="4"/>
      <c r="G11223" s="4"/>
    </row>
    <row r="11224" customFormat="false" ht="12.75" hidden="false" customHeight="false" outlineLevel="0" collapsed="false">
      <c r="A11224" s="4"/>
      <c r="B11224" s="2" t="n">
        <v>40</v>
      </c>
      <c r="C11224" s="1" t="s">
        <v>3799</v>
      </c>
      <c r="E11224" s="3" t="str">
        <f aca="false">'Sch.I'!B137</f>
        <v>2550-4550</v>
      </c>
      <c r="F11224" s="3" t="str">
        <f aca="false">'Sch.I'!D137</f>
        <v>3850-8600</v>
      </c>
      <c r="G11224" s="4"/>
    </row>
    <row r="11225" customFormat="false" ht="12.75" hidden="false" customHeight="false" outlineLevel="0" collapsed="false">
      <c r="A11225" s="4"/>
      <c r="G11225" s="4"/>
    </row>
    <row r="11226" customFormat="false" ht="12.75" hidden="false" customHeight="false" outlineLevel="0" collapsed="false">
      <c r="A11226" s="4"/>
      <c r="B11226" s="2" t="n">
        <v>41</v>
      </c>
      <c r="C11226" s="1" t="s">
        <v>501</v>
      </c>
      <c r="E11226" s="3" t="str">
        <f aca="false">'Sch.I'!B137</f>
        <v>2550-4550</v>
      </c>
      <c r="F11226" s="3" t="s">
        <v>11</v>
      </c>
      <c r="G11226" s="4"/>
    </row>
    <row r="11227" customFormat="false" ht="12.75" hidden="false" customHeight="false" outlineLevel="0" collapsed="false">
      <c r="A11227" s="4"/>
      <c r="G11227" s="4"/>
    </row>
    <row r="11228" customFormat="false" ht="12.75" hidden="false" customHeight="false" outlineLevel="0" collapsed="false">
      <c r="A11228" s="4"/>
      <c r="B11228" s="2" t="n">
        <v>42</v>
      </c>
      <c r="C11228" s="1" t="s">
        <v>18</v>
      </c>
      <c r="E11228" s="3" t="str">
        <f aca="false">'Sch.I'!B137</f>
        <v>2550-4550</v>
      </c>
      <c r="F11228" s="3" t="s">
        <v>11</v>
      </c>
      <c r="G11228" s="4"/>
    </row>
    <row r="11229" customFormat="false" ht="12.75" hidden="false" customHeight="false" outlineLevel="0" collapsed="false">
      <c r="A11229" s="4"/>
      <c r="G11229" s="4"/>
    </row>
    <row r="11230" customFormat="false" ht="12.75" hidden="false" customHeight="false" outlineLevel="0" collapsed="false">
      <c r="A11230" s="4"/>
      <c r="B11230" s="2" t="n">
        <v>43</v>
      </c>
      <c r="C11230" s="1" t="s">
        <v>477</v>
      </c>
      <c r="E11230" s="3" t="str">
        <f aca="false">'Sch.I'!B137</f>
        <v>2550-4550</v>
      </c>
      <c r="F11230" s="3" t="s">
        <v>11</v>
      </c>
      <c r="G11230" s="4"/>
    </row>
    <row r="11231" customFormat="false" ht="12.75" hidden="false" customHeight="false" outlineLevel="0" collapsed="false">
      <c r="A11231" s="4"/>
      <c r="G11231" s="4"/>
    </row>
    <row r="11232" customFormat="false" ht="12.75" hidden="false" customHeight="false" outlineLevel="0" collapsed="false">
      <c r="A11232" s="4"/>
      <c r="B11232" s="2" t="n">
        <v>44</v>
      </c>
      <c r="C11232" s="1" t="s">
        <v>3800</v>
      </c>
      <c r="E11232" s="3" t="str">
        <f aca="false">'Sch.I'!B137</f>
        <v>2550-4550</v>
      </c>
      <c r="F11232" s="3" t="s">
        <v>11</v>
      </c>
      <c r="G11232" s="4"/>
    </row>
    <row r="11233" customFormat="false" ht="12.75" hidden="false" customHeight="false" outlineLevel="0" collapsed="false">
      <c r="A11233" s="4"/>
      <c r="G11233" s="4"/>
    </row>
    <row r="11234" customFormat="false" ht="12.75" hidden="false" customHeight="false" outlineLevel="0" collapsed="false">
      <c r="A11234" s="4"/>
      <c r="B11234" s="2" t="n">
        <v>45</v>
      </c>
      <c r="C11234" s="1" t="s">
        <v>1839</v>
      </c>
      <c r="E11234" s="3" t="str">
        <f aca="false">'Sch.I'!B137</f>
        <v>2550-4550</v>
      </c>
      <c r="F11234" s="3" t="str">
        <f aca="false">'Sch.I'!D137</f>
        <v>3850-8600</v>
      </c>
      <c r="G11234" s="4"/>
    </row>
    <row r="11235" customFormat="false" ht="12.75" hidden="false" customHeight="false" outlineLevel="0" collapsed="false">
      <c r="A11235" s="4"/>
      <c r="G11235" s="4"/>
    </row>
    <row r="11236" customFormat="false" ht="12.75" hidden="false" customHeight="false" outlineLevel="0" collapsed="false">
      <c r="A11236" s="4"/>
      <c r="B11236" s="2" t="n">
        <v>46</v>
      </c>
      <c r="C11236" s="1" t="s">
        <v>91</v>
      </c>
      <c r="E11236" s="3" t="str">
        <f aca="false">'Sch.I'!B137</f>
        <v>2550-4550</v>
      </c>
      <c r="F11236" s="3" t="s">
        <v>11</v>
      </c>
      <c r="G11236" s="4"/>
    </row>
    <row r="11237" customFormat="false" ht="12.75" hidden="false" customHeight="false" outlineLevel="0" collapsed="false">
      <c r="A11237" s="4"/>
      <c r="G11237" s="4"/>
    </row>
    <row r="11238" customFormat="false" ht="12.75" hidden="false" customHeight="false" outlineLevel="0" collapsed="false">
      <c r="A11238" s="4"/>
      <c r="B11238" s="2" t="n">
        <v>47</v>
      </c>
      <c r="C11238" s="1" t="s">
        <v>84</v>
      </c>
      <c r="E11238" s="3" t="str">
        <f aca="false">'Sch.I'!B137</f>
        <v>2550-4550</v>
      </c>
      <c r="F11238" s="3" t="s">
        <v>11</v>
      </c>
      <c r="G11238" s="4"/>
    </row>
    <row r="11239" customFormat="false" ht="12.75" hidden="false" customHeight="false" outlineLevel="0" collapsed="false">
      <c r="A11239" s="4"/>
      <c r="G11239" s="4"/>
    </row>
    <row r="11240" customFormat="false" ht="12.75" hidden="false" customHeight="false" outlineLevel="0" collapsed="false">
      <c r="A11240" s="4"/>
      <c r="B11240" s="2" t="n">
        <v>48</v>
      </c>
      <c r="C11240" s="1" t="s">
        <v>88</v>
      </c>
      <c r="E11240" s="3" t="str">
        <f aca="false">'Sch.I'!B137</f>
        <v>2550-4550</v>
      </c>
      <c r="F11240" s="3" t="s">
        <v>11</v>
      </c>
      <c r="G11240" s="4"/>
    </row>
    <row r="11241" customFormat="false" ht="12.75" hidden="false" customHeight="false" outlineLevel="0" collapsed="false">
      <c r="A11241" s="4"/>
      <c r="G11241" s="4"/>
    </row>
    <row r="11242" customFormat="false" ht="12.75" hidden="false" customHeight="false" outlineLevel="0" collapsed="false">
      <c r="A11242" s="4"/>
      <c r="C11242" s="20" t="s">
        <v>3801</v>
      </c>
      <c r="G11242" s="4"/>
    </row>
    <row r="11243" customFormat="false" ht="12.75" hidden="false" customHeight="false" outlineLevel="0" collapsed="false">
      <c r="A11243" s="4"/>
      <c r="G11243" s="4"/>
    </row>
    <row r="11244" customFormat="false" ht="12.75" hidden="false" customHeight="false" outlineLevel="0" collapsed="false">
      <c r="A11244" s="4"/>
      <c r="B11244" s="2" t="n">
        <v>1</v>
      </c>
      <c r="C11244" s="1" t="s">
        <v>605</v>
      </c>
      <c r="E11244" s="3" t="str">
        <f aca="false">'Sch.I'!B147</f>
        <v>4190-8700</v>
      </c>
      <c r="F11244" s="3" t="str">
        <f aca="false">'Sch.I'!D147</f>
        <v>6195-13945</v>
      </c>
      <c r="G11244" s="4"/>
    </row>
    <row r="11245" customFormat="false" ht="12.75" hidden="false" customHeight="false" outlineLevel="0" collapsed="false">
      <c r="A11245" s="4"/>
      <c r="G11245" s="4"/>
    </row>
    <row r="11246" customFormat="false" ht="12.75" hidden="false" customHeight="false" outlineLevel="0" collapsed="false">
      <c r="A11246" s="4"/>
      <c r="B11246" s="2" t="n">
        <v>2</v>
      </c>
      <c r="C11246" s="1" t="s">
        <v>1195</v>
      </c>
      <c r="E11246" s="3" t="str">
        <f aca="false">'Sch.I'!B139</f>
        <v>2750-5150</v>
      </c>
      <c r="F11246" s="3" t="str">
        <f aca="false">'Sch.I'!D139</f>
        <v>4050-9050</v>
      </c>
      <c r="G11246" s="4"/>
    </row>
    <row r="11247" customFormat="false" ht="12.75" hidden="false" customHeight="false" outlineLevel="0" collapsed="false">
      <c r="A11247" s="52"/>
      <c r="B11247" s="10"/>
      <c r="C11247" s="9"/>
      <c r="D11247" s="11"/>
      <c r="E11247" s="11"/>
      <c r="F11247" s="11"/>
      <c r="G11247" s="23"/>
    </row>
    <row r="11248" customFormat="false" ht="12.75" hidden="false" customHeight="false" outlineLevel="0" collapsed="false">
      <c r="D11248" s="5" t="s">
        <v>3802</v>
      </c>
      <c r="G11248" s="4"/>
    </row>
    <row r="11249" customFormat="false" ht="12.75" hidden="false" customHeight="false" outlineLevel="0" collapsed="false">
      <c r="D11249" s="5"/>
      <c r="G11249" s="4"/>
    </row>
    <row r="11250" s="3" customFormat="true" ht="12" hidden="false" customHeight="true" outlineLevel="0" collapsed="false">
      <c r="A11250" s="7"/>
      <c r="B11250" s="6" t="s">
        <v>1</v>
      </c>
      <c r="C11250" s="8" t="s">
        <v>2</v>
      </c>
      <c r="D11250" s="8"/>
      <c r="E11250" s="8" t="s">
        <v>3</v>
      </c>
      <c r="F11250" s="8" t="s">
        <v>4</v>
      </c>
      <c r="G11250" s="8" t="s">
        <v>5</v>
      </c>
      <c r="H11250" s="3" t="n">
        <v>212</v>
      </c>
    </row>
    <row r="11251" customFormat="false" ht="12.75" hidden="false" customHeight="false" outlineLevel="0" collapsed="false">
      <c r="A11251" s="4"/>
      <c r="G11251" s="4"/>
    </row>
    <row r="11252" customFormat="false" ht="12.75" hidden="false" customHeight="false" outlineLevel="0" collapsed="false">
      <c r="A11252" s="4"/>
      <c r="B11252" s="2" t="n">
        <v>1</v>
      </c>
      <c r="C11252" s="1" t="s">
        <v>194</v>
      </c>
      <c r="E11252" s="3" t="str">
        <f aca="false">'Sch.I'!B162</f>
        <v>10250-17050</v>
      </c>
      <c r="F11252" s="3" t="str">
        <f aca="false">'Sch.I'!D162</f>
        <v>15025-26615</v>
      </c>
      <c r="G11252" s="4"/>
    </row>
    <row r="11253" customFormat="false" ht="12.75" hidden="false" customHeight="false" outlineLevel="0" collapsed="false">
      <c r="A11253" s="4"/>
      <c r="G11253" s="4"/>
    </row>
    <row r="11254" customFormat="false" ht="12.75" hidden="false" customHeight="false" outlineLevel="0" collapsed="false">
      <c r="A11254" s="4"/>
      <c r="B11254" s="2" t="n">
        <v>2</v>
      </c>
      <c r="C11254" s="1" t="s">
        <v>3803</v>
      </c>
      <c r="E11254" s="3" t="str">
        <f aca="false">'Sch.I'!B159</f>
        <v>8400-16525</v>
      </c>
      <c r="F11254" s="3" t="str">
        <f aca="false">'Sch.I'!D159</f>
        <v>12325-24715</v>
      </c>
      <c r="G11254" s="4"/>
    </row>
    <row r="11255" customFormat="false" ht="12.75" hidden="false" customHeight="false" outlineLevel="0" collapsed="false">
      <c r="A11255" s="4"/>
      <c r="G11255" s="4"/>
    </row>
    <row r="11256" customFormat="false" ht="12.75" hidden="false" customHeight="false" outlineLevel="0" collapsed="false">
      <c r="A11256" s="4"/>
      <c r="B11256" s="2" t="n">
        <v>3</v>
      </c>
      <c r="C11256" s="1" t="s">
        <v>3804</v>
      </c>
      <c r="E11256" s="3" t="str">
        <f aca="false">'Sch.I'!B159</f>
        <v>8400-16525</v>
      </c>
      <c r="F11256" s="3" t="str">
        <f aca="false">'Sch.I'!D159</f>
        <v>12325-24715</v>
      </c>
      <c r="G11256" s="4"/>
    </row>
    <row r="11257" customFormat="false" ht="12.75" hidden="false" customHeight="false" outlineLevel="0" collapsed="false">
      <c r="A11257" s="4"/>
      <c r="G11257" s="4"/>
    </row>
    <row r="11258" customFormat="false" ht="12.75" hidden="false" customHeight="false" outlineLevel="0" collapsed="false">
      <c r="A11258" s="4"/>
      <c r="B11258" s="2" t="n">
        <v>4</v>
      </c>
      <c r="C11258" s="1" t="s">
        <v>3805</v>
      </c>
      <c r="E11258" s="3" t="str">
        <f aca="false">'Sch.I'!B159</f>
        <v>8400-16525</v>
      </c>
      <c r="F11258" s="3" t="str">
        <f aca="false">'Sch.I'!D159</f>
        <v>12325-24715</v>
      </c>
      <c r="G11258" s="4"/>
    </row>
    <row r="11259" customFormat="false" ht="12.75" hidden="false" customHeight="false" outlineLevel="0" collapsed="false">
      <c r="A11259" s="4"/>
      <c r="G11259" s="4"/>
    </row>
    <row r="11260" customFormat="false" ht="12.75" hidden="false" customHeight="false" outlineLevel="0" collapsed="false">
      <c r="A11260" s="4"/>
      <c r="B11260" s="2" t="n">
        <v>5</v>
      </c>
      <c r="C11260" s="1" t="s">
        <v>3806</v>
      </c>
      <c r="G11260" s="4"/>
    </row>
    <row r="11261" customFormat="false" ht="12.75" hidden="false" customHeight="false" outlineLevel="0" collapsed="false">
      <c r="A11261" s="4"/>
      <c r="C11261" s="1" t="s">
        <v>3807</v>
      </c>
      <c r="E11261" s="3" t="str">
        <f aca="false">'Sch.I'!B159</f>
        <v>8400-16525</v>
      </c>
      <c r="F11261" s="3" t="str">
        <f aca="false">'Sch.I'!D159</f>
        <v>12325-24715</v>
      </c>
      <c r="G11261" s="4"/>
    </row>
    <row r="11262" customFormat="false" ht="12.75" hidden="false" customHeight="false" outlineLevel="0" collapsed="false">
      <c r="A11262" s="4"/>
      <c r="G11262" s="4"/>
    </row>
    <row r="11263" customFormat="false" ht="12.75" hidden="false" customHeight="false" outlineLevel="0" collapsed="false">
      <c r="A11263" s="4"/>
      <c r="B11263" s="2" t="n">
        <v>6</v>
      </c>
      <c r="C11263" s="1" t="s">
        <v>2878</v>
      </c>
      <c r="E11263" s="3" t="str">
        <f aca="false">'Sch.I'!B156</f>
        <v>6950-14425</v>
      </c>
      <c r="F11263" s="3" t="str">
        <f aca="false">'Sch.I'!D156</f>
        <v>10285-21835</v>
      </c>
      <c r="G11263" s="4"/>
    </row>
    <row r="11264" customFormat="false" ht="12.75" hidden="false" customHeight="false" outlineLevel="0" collapsed="false">
      <c r="A11264" s="4"/>
      <c r="G11264" s="4"/>
    </row>
    <row r="11265" customFormat="false" ht="12.75" hidden="false" customHeight="false" outlineLevel="0" collapsed="false">
      <c r="A11265" s="4"/>
      <c r="B11265" s="2" t="n">
        <v>7</v>
      </c>
      <c r="C11265" s="1" t="s">
        <v>3808</v>
      </c>
      <c r="E11265" s="3" t="str">
        <f aca="false">'Sch.I'!B156</f>
        <v>6950-14425</v>
      </c>
      <c r="F11265" s="3" t="str">
        <f aca="false">'Sch.I'!D156</f>
        <v>10285-21835</v>
      </c>
      <c r="G11265" s="4"/>
    </row>
    <row r="11266" customFormat="false" ht="12.75" hidden="false" customHeight="false" outlineLevel="0" collapsed="false">
      <c r="A11266" s="4"/>
      <c r="G11266" s="4"/>
    </row>
    <row r="11267" customFormat="false" ht="12.75" hidden="false" customHeight="false" outlineLevel="0" collapsed="false">
      <c r="A11267" s="4"/>
      <c r="B11267" s="2" t="n">
        <v>8</v>
      </c>
      <c r="C11267" s="1" t="s">
        <v>3809</v>
      </c>
      <c r="E11267" s="3" t="str">
        <f aca="false">'Sch.I'!B156</f>
        <v>6950-14425</v>
      </c>
      <c r="F11267" s="3" t="str">
        <f aca="false">'Sch.I'!D156</f>
        <v>10285-21835</v>
      </c>
      <c r="G11267" s="4"/>
    </row>
    <row r="11268" customFormat="false" ht="12.75" hidden="false" customHeight="false" outlineLevel="0" collapsed="false">
      <c r="A11268" s="4"/>
      <c r="G11268" s="4"/>
    </row>
    <row r="11269" customFormat="false" ht="12.75" hidden="false" customHeight="false" outlineLevel="0" collapsed="false">
      <c r="A11269" s="4"/>
      <c r="B11269" s="2" t="n">
        <v>9</v>
      </c>
      <c r="C11269" s="1" t="s">
        <v>373</v>
      </c>
      <c r="E11269" s="3" t="str">
        <f aca="false">'Sch.I'!B156</f>
        <v>6950-14425</v>
      </c>
      <c r="F11269" s="3" t="str">
        <f aca="false">'Sch.I'!D156</f>
        <v>10285-21835</v>
      </c>
      <c r="G11269" s="4"/>
    </row>
    <row r="11270" customFormat="false" ht="12.75" hidden="false" customHeight="false" outlineLevel="0" collapsed="false">
      <c r="A11270" s="4"/>
      <c r="G11270" s="4"/>
    </row>
    <row r="11271" customFormat="false" ht="12.75" hidden="false" customHeight="false" outlineLevel="0" collapsed="false">
      <c r="A11271" s="4"/>
      <c r="B11271" s="2" t="n">
        <v>10</v>
      </c>
      <c r="C11271" s="1" t="s">
        <v>3810</v>
      </c>
      <c r="E11271" s="3" t="str">
        <f aca="false">'Sch.I'!B156</f>
        <v>6950-14425</v>
      </c>
      <c r="F11271" s="3" t="str">
        <f aca="false">'Sch.I'!D156</f>
        <v>10285-21835</v>
      </c>
      <c r="G11271" s="4"/>
    </row>
    <row r="11272" customFormat="false" ht="12.75" hidden="false" customHeight="false" outlineLevel="0" collapsed="false">
      <c r="A11272" s="4"/>
      <c r="G11272" s="4"/>
    </row>
    <row r="11273" customFormat="false" ht="12.75" hidden="false" customHeight="false" outlineLevel="0" collapsed="false">
      <c r="A11273" s="4"/>
      <c r="B11273" s="2" t="n">
        <v>11</v>
      </c>
      <c r="C11273" s="1" t="s">
        <v>35</v>
      </c>
      <c r="E11273" s="3" t="str">
        <f aca="false">'Sch.I'!B156</f>
        <v>6950-14425</v>
      </c>
      <c r="F11273" s="3" t="str">
        <f aca="false">'Sch.I'!D156</f>
        <v>10285-21835</v>
      </c>
      <c r="G11273" s="4"/>
    </row>
    <row r="11274" customFormat="false" ht="12.75" hidden="false" customHeight="false" outlineLevel="0" collapsed="false">
      <c r="A11274" s="4"/>
      <c r="G11274" s="4"/>
    </row>
    <row r="11275" customFormat="false" ht="12.75" hidden="false" customHeight="false" outlineLevel="0" collapsed="false">
      <c r="A11275" s="4"/>
      <c r="B11275" s="2" t="n">
        <v>12</v>
      </c>
      <c r="C11275" s="1" t="s">
        <v>570</v>
      </c>
      <c r="E11275" s="3" t="str">
        <f aca="false">'Sch.I'!B151</f>
        <v>5000-10600</v>
      </c>
      <c r="F11275" s="3" t="str">
        <f aca="false">'Sch.I'!D152</f>
        <v>7770-17455</v>
      </c>
      <c r="G11275" s="4"/>
    </row>
    <row r="11276" customFormat="false" ht="12.75" hidden="false" customHeight="false" outlineLevel="0" collapsed="false">
      <c r="A11276" s="4"/>
      <c r="G11276" s="4"/>
    </row>
    <row r="11277" customFormat="false" ht="12.75" hidden="false" customHeight="false" outlineLevel="0" collapsed="false">
      <c r="A11277" s="4"/>
      <c r="B11277" s="2" t="n">
        <v>13</v>
      </c>
      <c r="C11277" s="1" t="s">
        <v>41</v>
      </c>
      <c r="E11277" s="3" t="str">
        <f aca="false">'Sch.I'!B151</f>
        <v>5000-10600</v>
      </c>
      <c r="F11277" s="3" t="s">
        <v>11</v>
      </c>
      <c r="G11277" s="4"/>
    </row>
    <row r="11278" customFormat="false" ht="12.75" hidden="false" customHeight="false" outlineLevel="0" collapsed="false">
      <c r="A11278" s="4"/>
      <c r="G11278" s="4"/>
    </row>
    <row r="11279" customFormat="false" ht="12.75" hidden="false" customHeight="false" outlineLevel="0" collapsed="false">
      <c r="A11279" s="4"/>
      <c r="B11279" s="2" t="n">
        <v>14</v>
      </c>
      <c r="C11279" s="1" t="s">
        <v>3811</v>
      </c>
      <c r="E11279" s="3" t="str">
        <f aca="false">'Sch.I'!B151</f>
        <v>5000-10600</v>
      </c>
      <c r="F11279" s="3" t="str">
        <f aca="false">'Sch.I'!D152</f>
        <v>7770-17455</v>
      </c>
      <c r="G11279" s="4"/>
    </row>
    <row r="11280" customFormat="false" ht="12.75" hidden="false" customHeight="false" outlineLevel="0" collapsed="false">
      <c r="A11280" s="4"/>
      <c r="G11280" s="4"/>
    </row>
    <row r="11281" customFormat="false" ht="12.75" hidden="false" customHeight="false" outlineLevel="0" collapsed="false">
      <c r="A11281" s="4"/>
      <c r="B11281" s="2" t="n">
        <v>15</v>
      </c>
      <c r="C11281" s="1" t="s">
        <v>3812</v>
      </c>
      <c r="E11281" s="3" t="str">
        <f aca="false">'Sch.I'!B151</f>
        <v>5000-10600</v>
      </c>
      <c r="F11281" s="3" t="str">
        <f aca="false">'Sch.I'!D152</f>
        <v>7770-17455</v>
      </c>
      <c r="G11281" s="4"/>
    </row>
    <row r="11282" customFormat="false" ht="12.75" hidden="false" customHeight="false" outlineLevel="0" collapsed="false">
      <c r="A11282" s="4"/>
      <c r="G11282" s="4"/>
    </row>
    <row r="11283" customFormat="false" ht="12.75" hidden="false" customHeight="false" outlineLevel="0" collapsed="false">
      <c r="A11283" s="4"/>
      <c r="B11283" s="2" t="n">
        <v>16</v>
      </c>
      <c r="C11283" s="1" t="s">
        <v>437</v>
      </c>
      <c r="E11283" s="3" t="str">
        <f aca="false">'Sch.I'!B147</f>
        <v>4190-8700</v>
      </c>
      <c r="F11283" s="3" t="str">
        <f aca="false">'Sch.I'!D147</f>
        <v>6195-13945</v>
      </c>
      <c r="G11283" s="4"/>
    </row>
    <row r="11284" customFormat="false" ht="12.75" hidden="false" customHeight="false" outlineLevel="0" collapsed="false">
      <c r="A11284" s="4"/>
      <c r="G11284" s="4"/>
    </row>
    <row r="11285" customFormat="false" ht="12.75" hidden="false" customHeight="false" outlineLevel="0" collapsed="false">
      <c r="A11285" s="4"/>
      <c r="B11285" s="2" t="n">
        <v>17</v>
      </c>
      <c r="C11285" s="1" t="s">
        <v>1680</v>
      </c>
      <c r="E11285" s="3" t="str">
        <f aca="false">'Sch.I'!B147</f>
        <v>4190-8700</v>
      </c>
      <c r="F11285" s="3" t="str">
        <f aca="false">'Sch.I'!D147</f>
        <v>6195-13945</v>
      </c>
      <c r="G11285" s="4"/>
    </row>
    <row r="11286" customFormat="false" ht="12.75" hidden="false" customHeight="false" outlineLevel="0" collapsed="false">
      <c r="A11286" s="4"/>
      <c r="G11286" s="4"/>
    </row>
    <row r="11287" customFormat="false" ht="12.75" hidden="false" customHeight="false" outlineLevel="0" collapsed="false">
      <c r="A11287" s="4"/>
      <c r="B11287" s="2" t="n">
        <v>18</v>
      </c>
      <c r="C11287" s="1" t="s">
        <v>1302</v>
      </c>
      <c r="E11287" s="3" t="str">
        <f aca="false">'Sch.I'!B147</f>
        <v>4190-8700</v>
      </c>
      <c r="F11287" s="3" t="str">
        <f aca="false">'Sch.I'!D147</f>
        <v>6195-13945</v>
      </c>
      <c r="G11287" s="4"/>
    </row>
    <row r="11288" customFormat="false" ht="12.75" hidden="false" customHeight="false" outlineLevel="0" collapsed="false">
      <c r="A11288" s="4"/>
      <c r="G11288" s="4"/>
    </row>
    <row r="11289" customFormat="false" ht="12.75" hidden="false" customHeight="false" outlineLevel="0" collapsed="false">
      <c r="A11289" s="4"/>
      <c r="B11289" s="2" t="n">
        <v>19</v>
      </c>
      <c r="C11289" s="1" t="s">
        <v>12</v>
      </c>
      <c r="E11289" s="3" t="str">
        <f aca="false">'Sch.I'!B147</f>
        <v>4190-8700</v>
      </c>
      <c r="F11289" s="3" t="s">
        <v>11</v>
      </c>
      <c r="G11289" s="4"/>
    </row>
    <row r="11290" customFormat="false" ht="12.75" hidden="false" customHeight="false" outlineLevel="0" collapsed="false">
      <c r="A11290" s="4"/>
      <c r="G11290" s="4"/>
    </row>
    <row r="11291" customFormat="false" ht="12.75" hidden="false" customHeight="false" outlineLevel="0" collapsed="false">
      <c r="A11291" s="4"/>
      <c r="B11291" s="2" t="n">
        <v>20</v>
      </c>
      <c r="C11291" s="1" t="s">
        <v>516</v>
      </c>
      <c r="E11291" s="3" t="str">
        <f aca="false">'Sch.I'!B147</f>
        <v>4190-8700</v>
      </c>
      <c r="F11291" s="3" t="s">
        <v>11</v>
      </c>
      <c r="G11291" s="4"/>
    </row>
    <row r="11292" customFormat="false" ht="12.75" hidden="false" customHeight="false" outlineLevel="0" collapsed="false">
      <c r="A11292" s="4"/>
      <c r="G11292" s="4"/>
    </row>
    <row r="11293" customFormat="false" ht="12.75" hidden="false" customHeight="false" outlineLevel="0" collapsed="false">
      <c r="A11293" s="4"/>
      <c r="B11293" s="2" t="n">
        <v>21</v>
      </c>
      <c r="C11293" s="1" t="s">
        <v>481</v>
      </c>
      <c r="E11293" s="3" t="str">
        <f aca="false">'Sch.I'!B147</f>
        <v>4190-8700</v>
      </c>
      <c r="F11293" s="3" t="str">
        <f aca="false">'Sch.I'!D147</f>
        <v>6195-13945</v>
      </c>
      <c r="G11293" s="4"/>
    </row>
    <row r="11294" customFormat="false" ht="12.75" hidden="false" customHeight="false" outlineLevel="0" collapsed="false">
      <c r="A11294" s="4"/>
      <c r="G11294" s="4"/>
    </row>
    <row r="11295" customFormat="false" ht="12.75" hidden="false" customHeight="false" outlineLevel="0" collapsed="false">
      <c r="A11295" s="4"/>
      <c r="B11295" s="2" t="n">
        <v>22</v>
      </c>
      <c r="C11295" s="1" t="s">
        <v>479</v>
      </c>
      <c r="E11295" s="3" t="str">
        <f aca="false">'Sch.I'!B147</f>
        <v>4190-8700</v>
      </c>
      <c r="F11295" s="3" t="str">
        <f aca="false">'Sch.I'!D147</f>
        <v>6195-13945</v>
      </c>
      <c r="G11295" s="4"/>
    </row>
    <row r="11296" customFormat="false" ht="12.75" hidden="false" customHeight="false" outlineLevel="0" collapsed="false">
      <c r="A11296" s="4"/>
      <c r="G11296" s="4"/>
    </row>
    <row r="11297" customFormat="false" ht="12.75" hidden="false" customHeight="false" outlineLevel="0" collapsed="false">
      <c r="A11297" s="4"/>
      <c r="B11297" s="2" t="n">
        <v>23</v>
      </c>
      <c r="C11297" s="1" t="s">
        <v>266</v>
      </c>
      <c r="E11297" s="3" t="str">
        <f aca="false">'Sch.I'!B144</f>
        <v>3550-7150</v>
      </c>
      <c r="F11297" s="3" t="str">
        <f aca="false">'Sch.I'!D144</f>
        <v>5200-11715</v>
      </c>
      <c r="G11297" s="4"/>
    </row>
    <row r="11298" customFormat="false" ht="12.75" hidden="false" customHeight="false" outlineLevel="0" collapsed="false">
      <c r="A11298" s="4"/>
      <c r="G11298" s="4"/>
    </row>
    <row r="11299" customFormat="false" ht="12.75" hidden="false" customHeight="false" outlineLevel="0" collapsed="false">
      <c r="A11299" s="4"/>
      <c r="B11299" s="2" t="n">
        <v>24</v>
      </c>
      <c r="C11299" s="1" t="s">
        <v>3813</v>
      </c>
      <c r="E11299" s="3" t="str">
        <f aca="false">'Sch.I'!B144</f>
        <v>3550-7150</v>
      </c>
      <c r="F11299" s="3" t="str">
        <f aca="false">'Sch.I'!D144</f>
        <v>5200-11715</v>
      </c>
      <c r="G11299" s="4"/>
    </row>
    <row r="11300" customFormat="false" ht="12.75" hidden="false" customHeight="false" outlineLevel="0" collapsed="false">
      <c r="A11300" s="4"/>
      <c r="G11300" s="4"/>
    </row>
    <row r="11301" customFormat="false" ht="12.75" hidden="false" customHeight="false" outlineLevel="0" collapsed="false">
      <c r="A11301" s="4"/>
      <c r="B11301" s="2" t="n">
        <v>25</v>
      </c>
      <c r="C11301" s="1" t="s">
        <v>3814</v>
      </c>
      <c r="E11301" s="3" t="str">
        <f aca="false">'Sch.I'!B143</f>
        <v>3290-6550</v>
      </c>
      <c r="F11301" s="3" t="str">
        <f aca="false">'Sch.I'!D143</f>
        <v>4825-10845</v>
      </c>
      <c r="G11301" s="4"/>
    </row>
    <row r="11302" customFormat="false" ht="12.75" hidden="false" customHeight="false" outlineLevel="0" collapsed="false">
      <c r="A11302" s="4"/>
      <c r="G11302" s="4"/>
    </row>
    <row r="11303" customFormat="false" ht="12.75" hidden="false" customHeight="false" outlineLevel="0" collapsed="false">
      <c r="A11303" s="4"/>
      <c r="B11303" s="2" t="n">
        <v>26</v>
      </c>
      <c r="C11303" s="1" t="s">
        <v>787</v>
      </c>
      <c r="E11303" s="3" t="str">
        <f aca="false">'Sch.I'!B143</f>
        <v>3290-6550</v>
      </c>
      <c r="F11303" s="3" t="str">
        <f aca="false">'Sch.I'!D143</f>
        <v>4825-10845</v>
      </c>
      <c r="G11303" s="4"/>
    </row>
    <row r="11304" customFormat="false" ht="12.75" hidden="false" customHeight="false" outlineLevel="0" collapsed="false">
      <c r="A11304" s="4"/>
      <c r="G11304" s="4"/>
    </row>
    <row r="11305" customFormat="false" ht="12.75" hidden="false" customHeight="false" outlineLevel="0" collapsed="false">
      <c r="A11305" s="4"/>
      <c r="B11305" s="2" t="n">
        <v>27</v>
      </c>
      <c r="C11305" s="1" t="s">
        <v>388</v>
      </c>
      <c r="E11305" s="3" t="str">
        <f aca="false">'Sch.I'!B143</f>
        <v>3290-6550</v>
      </c>
      <c r="F11305" s="3" t="str">
        <f aca="false">'Sch.I'!D143</f>
        <v>4825-10845</v>
      </c>
      <c r="G11305" s="4"/>
    </row>
    <row r="11306" customFormat="false" ht="12.75" hidden="false" customHeight="false" outlineLevel="0" collapsed="false">
      <c r="A11306" s="23"/>
      <c r="B11306" s="10"/>
      <c r="C11306" s="9"/>
      <c r="D11306" s="11"/>
      <c r="E11306" s="11"/>
      <c r="F11306" s="11"/>
      <c r="G11306" s="23"/>
    </row>
    <row r="11307" s="3" customFormat="true" ht="12" hidden="false" customHeight="true" outlineLevel="0" collapsed="false">
      <c r="A11307" s="7"/>
      <c r="B11307" s="6" t="s">
        <v>1</v>
      </c>
      <c r="C11307" s="8" t="s">
        <v>2</v>
      </c>
      <c r="D11307" s="8"/>
      <c r="E11307" s="8" t="s">
        <v>3</v>
      </c>
      <c r="F11307" s="8" t="s">
        <v>4</v>
      </c>
      <c r="G11307" s="8" t="s">
        <v>5</v>
      </c>
      <c r="H11307" s="3" t="n">
        <v>213</v>
      </c>
    </row>
    <row r="11308" customFormat="false" ht="12.75" hidden="false" customHeight="false" outlineLevel="0" collapsed="false">
      <c r="A11308" s="4"/>
      <c r="G11308" s="4"/>
    </row>
    <row r="11309" customFormat="false" ht="12.75" hidden="false" customHeight="false" outlineLevel="0" collapsed="false">
      <c r="A11309" s="4"/>
      <c r="B11309" s="2" t="n">
        <v>28</v>
      </c>
      <c r="C11309" s="1" t="s">
        <v>614</v>
      </c>
      <c r="E11309" s="3" t="str">
        <f aca="false">'Sch.I'!B143</f>
        <v>3290-6550</v>
      </c>
      <c r="F11309" s="3" t="s">
        <v>11</v>
      </c>
      <c r="G11309" s="4"/>
    </row>
    <row r="11310" customFormat="false" ht="12.75" hidden="false" customHeight="false" outlineLevel="0" collapsed="false">
      <c r="A11310" s="4"/>
      <c r="G11310" s="4"/>
    </row>
    <row r="11311" customFormat="false" ht="12.75" hidden="false" customHeight="false" outlineLevel="0" collapsed="false">
      <c r="A11311" s="4"/>
      <c r="B11311" s="2" t="n">
        <v>29</v>
      </c>
      <c r="C11311" s="1" t="s">
        <v>15</v>
      </c>
      <c r="E11311" s="3" t="str">
        <f aca="false">'Sch.I'!B143</f>
        <v>3290-6550</v>
      </c>
      <c r="F11311" s="3" t="s">
        <v>11</v>
      </c>
      <c r="G11311" s="4"/>
    </row>
    <row r="11312" customFormat="false" ht="12.75" hidden="false" customHeight="false" outlineLevel="0" collapsed="false">
      <c r="A11312" s="4"/>
      <c r="G11312" s="4"/>
    </row>
    <row r="11313" customFormat="false" ht="12.75" hidden="false" customHeight="false" outlineLevel="0" collapsed="false">
      <c r="A11313" s="4"/>
      <c r="B11313" s="2" t="n">
        <v>30</v>
      </c>
      <c r="C11313" s="1" t="s">
        <v>14</v>
      </c>
      <c r="E11313" s="3" t="str">
        <f aca="false">'Sch.I'!B143</f>
        <v>3290-6550</v>
      </c>
      <c r="F11313" s="3" t="s">
        <v>11</v>
      </c>
      <c r="G11313" s="4"/>
    </row>
    <row r="11314" customFormat="false" ht="12.75" hidden="false" customHeight="false" outlineLevel="0" collapsed="false">
      <c r="A11314" s="4"/>
      <c r="G11314" s="4"/>
    </row>
    <row r="11315" customFormat="false" ht="12.75" hidden="false" customHeight="false" outlineLevel="0" collapsed="false">
      <c r="A11315" s="4"/>
      <c r="B11315" s="2" t="n">
        <v>31</v>
      </c>
      <c r="C11315" s="1" t="s">
        <v>783</v>
      </c>
      <c r="E11315" s="3" t="str">
        <f aca="false">'Sch.I'!B142</f>
        <v>3130-6150</v>
      </c>
      <c r="F11315" s="3" t="str">
        <f aca="false">'Sch.I'!D142</f>
        <v>4595-10285</v>
      </c>
      <c r="G11315" s="4"/>
    </row>
    <row r="11316" customFormat="false" ht="12.75" hidden="false" customHeight="false" outlineLevel="0" collapsed="false">
      <c r="A11316" s="4"/>
      <c r="G11316" s="4"/>
    </row>
    <row r="11317" customFormat="false" ht="12.75" hidden="false" customHeight="false" outlineLevel="0" collapsed="false">
      <c r="A11317" s="4"/>
      <c r="B11317" s="2" t="n">
        <v>32</v>
      </c>
      <c r="C11317" s="1" t="s">
        <v>73</v>
      </c>
      <c r="E11317" s="3" t="str">
        <f aca="false">'Sch.I'!B141</f>
        <v>2990-5810</v>
      </c>
      <c r="F11317" s="3" t="s">
        <v>11</v>
      </c>
      <c r="G11317" s="4"/>
    </row>
    <row r="11318" customFormat="false" ht="12.75" hidden="false" customHeight="false" outlineLevel="0" collapsed="false">
      <c r="A11318" s="4"/>
      <c r="G11318" s="4"/>
    </row>
    <row r="11319" customFormat="false" ht="12.75" hidden="false" customHeight="false" outlineLevel="0" collapsed="false">
      <c r="A11319" s="4"/>
      <c r="B11319" s="2" t="n">
        <v>33</v>
      </c>
      <c r="C11319" s="1" t="s">
        <v>3815</v>
      </c>
      <c r="E11319" s="3" t="str">
        <f aca="false">'Sch.I'!B141</f>
        <v>2990-5810</v>
      </c>
      <c r="F11319" s="3" t="str">
        <f aca="false">'Sch.I'!D141</f>
        <v>4370-9775</v>
      </c>
      <c r="G11319" s="4"/>
    </row>
    <row r="11320" customFormat="false" ht="12.75" hidden="false" customHeight="false" outlineLevel="0" collapsed="false">
      <c r="A11320" s="4"/>
      <c r="G11320" s="4"/>
    </row>
    <row r="11321" customFormat="false" ht="12.75" hidden="false" customHeight="false" outlineLevel="0" collapsed="false">
      <c r="A11321" s="4"/>
      <c r="B11321" s="2" t="n">
        <v>34</v>
      </c>
      <c r="C11321" s="1" t="s">
        <v>583</v>
      </c>
      <c r="E11321" s="3" t="str">
        <f aca="false">'Sch.I'!B141</f>
        <v>2990-5810</v>
      </c>
      <c r="F11321" s="3" t="str">
        <f aca="false">'Sch.I'!D141</f>
        <v>4370-9775</v>
      </c>
      <c r="G11321" s="4"/>
    </row>
    <row r="11322" customFormat="false" ht="12.75" hidden="false" customHeight="false" outlineLevel="0" collapsed="false">
      <c r="A11322" s="4"/>
      <c r="G11322" s="4"/>
    </row>
    <row r="11323" customFormat="false" ht="12.75" hidden="false" customHeight="false" outlineLevel="0" collapsed="false">
      <c r="A11323" s="4"/>
      <c r="B11323" s="2" t="n">
        <v>35</v>
      </c>
      <c r="C11323" s="1" t="s">
        <v>3816</v>
      </c>
      <c r="E11323" s="3" t="str">
        <f aca="false">'Sch.I'!B140</f>
        <v>2870-5470</v>
      </c>
      <c r="F11323" s="3" t="str">
        <f aca="false">'Sch.I'!D140</f>
        <v>4260-9520</v>
      </c>
      <c r="G11323" s="4"/>
    </row>
    <row r="11324" customFormat="false" ht="12.75" hidden="false" customHeight="false" outlineLevel="0" collapsed="false">
      <c r="A11324" s="4"/>
      <c r="G11324" s="4"/>
    </row>
    <row r="11325" customFormat="false" ht="12.75" hidden="false" customHeight="false" outlineLevel="0" collapsed="false">
      <c r="A11325" s="4"/>
      <c r="B11325" s="2" t="n">
        <v>36</v>
      </c>
      <c r="C11325" s="1" t="s">
        <v>17</v>
      </c>
      <c r="E11325" s="3" t="str">
        <f aca="false">'Sch.I'!B140</f>
        <v>2870-5470</v>
      </c>
      <c r="F11325" s="3" t="s">
        <v>11</v>
      </c>
      <c r="G11325" s="4"/>
    </row>
    <row r="11326" customFormat="false" ht="12.75" hidden="false" customHeight="false" outlineLevel="0" collapsed="false">
      <c r="A11326" s="4"/>
      <c r="G11326" s="4"/>
    </row>
    <row r="11327" customFormat="false" ht="12.75" hidden="false" customHeight="false" outlineLevel="0" collapsed="false">
      <c r="A11327" s="4"/>
      <c r="B11327" s="2" t="n">
        <v>37</v>
      </c>
      <c r="C11327" s="1" t="s">
        <v>76</v>
      </c>
      <c r="E11327" s="3" t="str">
        <f aca="false">'Sch.I'!B140</f>
        <v>2870-5470</v>
      </c>
      <c r="F11327" s="3" t="s">
        <v>11</v>
      </c>
      <c r="G11327" s="4"/>
    </row>
    <row r="11328" customFormat="false" ht="12.75" hidden="false" customHeight="false" outlineLevel="0" collapsed="false">
      <c r="A11328" s="4"/>
      <c r="G11328" s="4"/>
    </row>
    <row r="11329" customFormat="false" ht="12.75" hidden="false" customHeight="false" outlineLevel="0" collapsed="false">
      <c r="A11329" s="4"/>
      <c r="B11329" s="2" t="n">
        <v>38</v>
      </c>
      <c r="C11329" s="1" t="s">
        <v>3817</v>
      </c>
      <c r="E11329" s="3" t="str">
        <f aca="false">'Sch.I'!B139</f>
        <v>2750-5150</v>
      </c>
      <c r="F11329" s="3" t="str">
        <f aca="false">'Sch.I'!D139</f>
        <v>4050-9050</v>
      </c>
      <c r="G11329" s="4"/>
    </row>
    <row r="11330" customFormat="false" ht="12.75" hidden="false" customHeight="false" outlineLevel="0" collapsed="false">
      <c r="A11330" s="4"/>
      <c r="G11330" s="4"/>
    </row>
    <row r="11331" customFormat="false" ht="12.75" hidden="false" customHeight="false" outlineLevel="0" collapsed="false">
      <c r="A11331" s="4"/>
      <c r="B11331" s="2" t="n">
        <v>39</v>
      </c>
      <c r="C11331" s="1" t="s">
        <v>3818</v>
      </c>
      <c r="E11331" s="3" t="str">
        <f aca="false">'Sch.I'!B139</f>
        <v>2750-5150</v>
      </c>
      <c r="F11331" s="3" t="str">
        <f aca="false">'Sch.I'!D139</f>
        <v>4050-9050</v>
      </c>
      <c r="G11331" s="4"/>
    </row>
    <row r="11332" customFormat="false" ht="12.75" hidden="false" customHeight="false" outlineLevel="0" collapsed="false">
      <c r="A11332" s="4"/>
      <c r="G11332" s="4"/>
    </row>
    <row r="11333" customFormat="false" ht="12.75" hidden="false" customHeight="false" outlineLevel="0" collapsed="false">
      <c r="A11333" s="4"/>
      <c r="B11333" s="2" t="n">
        <v>40</v>
      </c>
      <c r="C11333" s="1" t="s">
        <v>78</v>
      </c>
      <c r="E11333" s="3" t="str">
        <f aca="false">'Sch.I'!B138</f>
        <v>2650-4850</v>
      </c>
      <c r="F11333" s="3" t="s">
        <v>11</v>
      </c>
      <c r="G11333" s="4"/>
    </row>
    <row r="11334" customFormat="false" ht="12.75" hidden="false" customHeight="false" outlineLevel="0" collapsed="false">
      <c r="A11334" s="4"/>
      <c r="G11334" s="4"/>
    </row>
    <row r="11335" customFormat="false" ht="12.75" hidden="false" customHeight="false" outlineLevel="0" collapsed="false">
      <c r="A11335" s="4"/>
      <c r="B11335" s="2" t="n">
        <v>41</v>
      </c>
      <c r="C11335" s="1" t="s">
        <v>3819</v>
      </c>
      <c r="E11335" s="3" t="str">
        <f aca="false">'Sch.I'!B137</f>
        <v>2550-4550</v>
      </c>
      <c r="F11335" s="3" t="str">
        <f aca="false">'Sch.I'!D137</f>
        <v>3850-8600</v>
      </c>
      <c r="G11335" s="4"/>
    </row>
    <row r="11336" customFormat="false" ht="12.75" hidden="false" customHeight="false" outlineLevel="0" collapsed="false">
      <c r="A11336" s="4"/>
      <c r="G11336" s="4"/>
    </row>
    <row r="11337" customFormat="false" ht="12.75" hidden="false" customHeight="false" outlineLevel="0" collapsed="false">
      <c r="A11337" s="4"/>
      <c r="B11337" s="2" t="n">
        <v>42</v>
      </c>
      <c r="C11337" s="1" t="s">
        <v>2685</v>
      </c>
      <c r="E11337" s="3" t="str">
        <f aca="false">'Sch.I'!B137</f>
        <v>2550-4550</v>
      </c>
      <c r="F11337" s="3" t="str">
        <f aca="false">'Sch.I'!D137</f>
        <v>3850-8600</v>
      </c>
      <c r="G11337" s="4"/>
    </row>
    <row r="11338" customFormat="false" ht="12.75" hidden="false" customHeight="false" outlineLevel="0" collapsed="false">
      <c r="A11338" s="4"/>
      <c r="G11338" s="4"/>
    </row>
    <row r="11339" customFormat="false" ht="12.75" hidden="false" customHeight="false" outlineLevel="0" collapsed="false">
      <c r="A11339" s="4"/>
      <c r="B11339" s="2" t="n">
        <v>43</v>
      </c>
      <c r="C11339" s="1" t="s">
        <v>303</v>
      </c>
      <c r="E11339" s="3" t="str">
        <f aca="false">'Sch.I'!B137</f>
        <v>2550-4550</v>
      </c>
      <c r="F11339" s="3" t="s">
        <v>11</v>
      </c>
      <c r="G11339" s="4"/>
    </row>
    <row r="11340" customFormat="false" ht="12.75" hidden="false" customHeight="false" outlineLevel="0" collapsed="false">
      <c r="A11340" s="4"/>
      <c r="G11340" s="4"/>
    </row>
    <row r="11341" customFormat="false" ht="12.75" hidden="false" customHeight="false" outlineLevel="0" collapsed="false">
      <c r="A11341" s="4"/>
      <c r="B11341" s="2" t="n">
        <v>44</v>
      </c>
      <c r="C11341" s="1" t="s">
        <v>501</v>
      </c>
      <c r="E11341" s="3" t="str">
        <f aca="false">'Sch.I'!B137</f>
        <v>2550-4550</v>
      </c>
      <c r="F11341" s="3" t="s">
        <v>11</v>
      </c>
      <c r="G11341" s="4"/>
    </row>
    <row r="11342" customFormat="false" ht="12.75" hidden="false" customHeight="false" outlineLevel="0" collapsed="false">
      <c r="A11342" s="4"/>
      <c r="G11342" s="4"/>
    </row>
    <row r="11343" customFormat="false" ht="12.75" hidden="false" customHeight="false" outlineLevel="0" collapsed="false">
      <c r="A11343" s="4"/>
      <c r="B11343" s="2" t="n">
        <v>45</v>
      </c>
      <c r="C11343" s="1" t="s">
        <v>1190</v>
      </c>
      <c r="E11343" s="3" t="str">
        <f aca="false">'Sch.I'!B137</f>
        <v>2550-4550</v>
      </c>
      <c r="F11343" s="3" t="str">
        <f aca="false">'Sch.I'!D137</f>
        <v>3850-8600</v>
      </c>
      <c r="G11343" s="4"/>
    </row>
    <row r="11344" customFormat="false" ht="12.75" hidden="false" customHeight="false" outlineLevel="0" collapsed="false">
      <c r="A11344" s="4"/>
      <c r="G11344" s="4"/>
    </row>
    <row r="11345" customFormat="false" ht="12.75" hidden="false" customHeight="false" outlineLevel="0" collapsed="false">
      <c r="A11345" s="4"/>
      <c r="B11345" s="2" t="n">
        <v>46</v>
      </c>
      <c r="C11345" s="1" t="s">
        <v>3820</v>
      </c>
      <c r="E11345" s="3" t="str">
        <f aca="false">'Sch.I'!B137</f>
        <v>2550-4550</v>
      </c>
      <c r="F11345" s="3" t="str">
        <f aca="false">'Sch.I'!D137</f>
        <v>3850-8600</v>
      </c>
      <c r="G11345" s="4"/>
    </row>
    <row r="11346" customFormat="false" ht="12.75" hidden="false" customHeight="false" outlineLevel="0" collapsed="false">
      <c r="A11346" s="4"/>
      <c r="G11346" s="4"/>
    </row>
    <row r="11347" customFormat="false" ht="12.75" hidden="false" customHeight="false" outlineLevel="0" collapsed="false">
      <c r="A11347" s="4"/>
      <c r="B11347" s="2" t="n">
        <v>47</v>
      </c>
      <c r="C11347" s="1" t="s">
        <v>18</v>
      </c>
      <c r="E11347" s="3" t="str">
        <f aca="false">'Sch.I'!B137</f>
        <v>2550-4550</v>
      </c>
      <c r="F11347" s="3" t="s">
        <v>11</v>
      </c>
      <c r="G11347" s="4"/>
    </row>
    <row r="11348" customFormat="false" ht="12.75" hidden="false" customHeight="false" outlineLevel="0" collapsed="false">
      <c r="A11348" s="4"/>
      <c r="G11348" s="4"/>
    </row>
    <row r="11349" customFormat="false" ht="12.75" hidden="false" customHeight="false" outlineLevel="0" collapsed="false">
      <c r="A11349" s="4"/>
      <c r="B11349" s="2" t="n">
        <v>48</v>
      </c>
      <c r="C11349" s="1" t="s">
        <v>88</v>
      </c>
      <c r="E11349" s="3" t="str">
        <f aca="false">'Sch.I'!B137</f>
        <v>2550-4550</v>
      </c>
      <c r="F11349" s="3" t="s">
        <v>11</v>
      </c>
      <c r="G11349" s="4"/>
    </row>
    <row r="11350" customFormat="false" ht="12.75" hidden="false" customHeight="false" outlineLevel="0" collapsed="false">
      <c r="A11350" s="4"/>
      <c r="G11350" s="4"/>
    </row>
    <row r="11351" customFormat="false" ht="12.75" hidden="false" customHeight="false" outlineLevel="0" collapsed="false">
      <c r="A11351" s="4"/>
      <c r="B11351" s="2" t="n">
        <v>49</v>
      </c>
      <c r="C11351" s="1" t="s">
        <v>84</v>
      </c>
      <c r="E11351" s="3" t="str">
        <f aca="false">'Sch.I'!B137</f>
        <v>2550-4550</v>
      </c>
      <c r="F11351" s="3" t="s">
        <v>11</v>
      </c>
      <c r="G11351" s="4"/>
    </row>
    <row r="11352" customFormat="false" ht="12.75" hidden="false" customHeight="false" outlineLevel="0" collapsed="false">
      <c r="A11352" s="4"/>
      <c r="G11352" s="4"/>
    </row>
    <row r="11353" customFormat="false" ht="12.75" hidden="false" customHeight="false" outlineLevel="0" collapsed="false">
      <c r="A11353" s="4"/>
      <c r="B11353" s="2" t="n">
        <v>50</v>
      </c>
      <c r="C11353" s="1" t="s">
        <v>90</v>
      </c>
      <c r="E11353" s="3" t="str">
        <f aca="false">'Sch.I'!B137</f>
        <v>2550-4550</v>
      </c>
      <c r="F11353" s="3" t="s">
        <v>11</v>
      </c>
      <c r="G11353" s="4"/>
    </row>
    <row r="11354" customFormat="false" ht="12.75" hidden="false" customHeight="false" outlineLevel="0" collapsed="false">
      <c r="A11354" s="4"/>
      <c r="G11354" s="4"/>
    </row>
    <row r="11355" customFormat="false" ht="12.75" hidden="false" customHeight="false" outlineLevel="0" collapsed="false">
      <c r="A11355" s="4"/>
      <c r="B11355" s="2" t="n">
        <v>51</v>
      </c>
      <c r="C11355" s="1" t="s">
        <v>91</v>
      </c>
      <c r="E11355" s="3" t="str">
        <f aca="false">'Sch.I'!B137</f>
        <v>2550-4550</v>
      </c>
      <c r="F11355" s="3" t="s">
        <v>11</v>
      </c>
      <c r="G11355" s="4"/>
    </row>
    <row r="11356" customFormat="false" ht="12.75" hidden="false" customHeight="false" outlineLevel="0" collapsed="false">
      <c r="A11356" s="4"/>
      <c r="G11356" s="4"/>
    </row>
    <row r="11357" customFormat="false" ht="12.75" hidden="false" customHeight="false" outlineLevel="0" collapsed="false">
      <c r="A11357" s="4"/>
      <c r="B11357" s="2" t="n">
        <v>52</v>
      </c>
      <c r="C11357" s="1" t="s">
        <v>124</v>
      </c>
      <c r="E11357" s="3" t="str">
        <f aca="false">'Sch.I'!B137</f>
        <v>2550-4550</v>
      </c>
      <c r="F11357" s="3" t="str">
        <f aca="false">'Sch.I'!D137</f>
        <v>3850-8600</v>
      </c>
      <c r="G11357" s="4"/>
    </row>
    <row r="11358" customFormat="false" ht="12.75" hidden="false" customHeight="false" outlineLevel="0" collapsed="false">
      <c r="A11358" s="4"/>
      <c r="G11358" s="4"/>
    </row>
    <row r="11359" customFormat="false" ht="12.75" hidden="false" customHeight="false" outlineLevel="0" collapsed="false">
      <c r="A11359" s="4"/>
      <c r="B11359" s="2" t="n">
        <v>53</v>
      </c>
      <c r="C11359" s="1" t="s">
        <v>3821</v>
      </c>
      <c r="E11359" s="3" t="str">
        <f aca="false">'Sch.I'!B137</f>
        <v>2550-4550</v>
      </c>
      <c r="F11359" s="3" t="str">
        <f aca="false">'Sch.I'!D137</f>
        <v>3850-8600</v>
      </c>
      <c r="G11359" s="4"/>
    </row>
    <row r="11360" customFormat="false" ht="12.75" hidden="false" customHeight="false" outlineLevel="0" collapsed="false">
      <c r="A11360" s="4"/>
      <c r="G11360" s="4"/>
    </row>
    <row r="11361" customFormat="false" ht="12.75" hidden="false" customHeight="false" outlineLevel="0" collapsed="false">
      <c r="A11361" s="4"/>
      <c r="C11361" s="20" t="s">
        <v>104</v>
      </c>
      <c r="G11361" s="4"/>
    </row>
    <row r="11362" customFormat="false" ht="12.75" hidden="false" customHeight="false" outlineLevel="0" collapsed="false">
      <c r="A11362" s="4"/>
      <c r="G11362" s="4"/>
    </row>
    <row r="11363" customFormat="false" ht="12.75" hidden="false" customHeight="false" outlineLevel="0" collapsed="false">
      <c r="A11363" s="4"/>
      <c r="B11363" s="2" t="n">
        <v>54</v>
      </c>
      <c r="C11363" s="1" t="s">
        <v>1195</v>
      </c>
      <c r="E11363" s="3" t="str">
        <f aca="false">'Sch.I'!B139</f>
        <v>2750-5150</v>
      </c>
      <c r="F11363" s="3" t="str">
        <f aca="false">'Sch.I'!D139</f>
        <v>4050-9050</v>
      </c>
      <c r="G11363" s="4"/>
    </row>
    <row r="11364" customFormat="false" ht="12.75" hidden="false" customHeight="false" outlineLevel="0" collapsed="false">
      <c r="A11364" s="23"/>
      <c r="B11364" s="10"/>
      <c r="C11364" s="9"/>
      <c r="D11364" s="11"/>
      <c r="E11364" s="11"/>
      <c r="F11364" s="11"/>
      <c r="G11364" s="23"/>
    </row>
    <row r="11365" customFormat="false" ht="12.75" hidden="false" customHeight="false" outlineLevel="0" collapsed="false">
      <c r="D11365" s="5" t="s">
        <v>3822</v>
      </c>
      <c r="G11365" s="4"/>
    </row>
    <row r="11366" customFormat="false" ht="12.75" hidden="false" customHeight="false" outlineLevel="0" collapsed="false">
      <c r="D11366" s="5"/>
      <c r="G11366" s="4"/>
    </row>
    <row r="11367" s="3" customFormat="true" ht="12" hidden="false" customHeight="true" outlineLevel="0" collapsed="false">
      <c r="A11367" s="7"/>
      <c r="B11367" s="6" t="s">
        <v>1</v>
      </c>
      <c r="C11367" s="8" t="s">
        <v>2</v>
      </c>
      <c r="D11367" s="8"/>
      <c r="E11367" s="8" t="s">
        <v>3</v>
      </c>
      <c r="F11367" s="8" t="s">
        <v>4</v>
      </c>
      <c r="G11367" s="8" t="s">
        <v>5</v>
      </c>
      <c r="H11367" s="3" t="n">
        <v>214</v>
      </c>
    </row>
    <row r="11368" customFormat="false" ht="12.75" hidden="false" customHeight="false" outlineLevel="0" collapsed="false">
      <c r="A11368" s="4"/>
      <c r="G11368" s="4"/>
    </row>
    <row r="11369" customFormat="false" ht="12.75" hidden="false" customHeight="false" outlineLevel="0" collapsed="false">
      <c r="A11369" s="4"/>
      <c r="B11369" s="2" t="n">
        <v>1</v>
      </c>
      <c r="C11369" s="1" t="s">
        <v>149</v>
      </c>
      <c r="E11369" s="3" t="str">
        <f aca="false">'Sch.I'!B154</f>
        <v>5980-12100</v>
      </c>
      <c r="F11369" s="3" t="str">
        <f aca="false">'Sch.I'!D155</f>
        <v>9285-19775</v>
      </c>
      <c r="G11369" s="4"/>
    </row>
    <row r="11370" customFormat="false" ht="12.75" hidden="false" customHeight="false" outlineLevel="0" collapsed="false">
      <c r="A11370" s="4"/>
      <c r="G11370" s="4"/>
    </row>
    <row r="11371" customFormat="false" ht="12.75" hidden="false" customHeight="false" outlineLevel="0" collapsed="false">
      <c r="A11371" s="4"/>
      <c r="B11371" s="2" t="n">
        <v>2</v>
      </c>
      <c r="C11371" s="1" t="s">
        <v>9</v>
      </c>
      <c r="E11371" s="3" t="str">
        <f aca="false">'Sch.I'!B151</f>
        <v>5000-10600</v>
      </c>
      <c r="F11371" s="3" t="str">
        <f aca="false">'Sch.I'!D152</f>
        <v>7770-17455</v>
      </c>
      <c r="G11371" s="4"/>
    </row>
    <row r="11372" customFormat="false" ht="12.75" hidden="false" customHeight="false" outlineLevel="0" collapsed="false">
      <c r="A11372" s="4"/>
      <c r="G11372" s="4"/>
    </row>
    <row r="11373" customFormat="false" ht="12.75" hidden="false" customHeight="false" outlineLevel="0" collapsed="false">
      <c r="A11373" s="4"/>
      <c r="B11373" s="2" t="n">
        <v>3</v>
      </c>
      <c r="C11373" s="1" t="s">
        <v>12</v>
      </c>
      <c r="E11373" s="3" t="str">
        <f aca="false">'Sch.I'!B147</f>
        <v>4190-8700</v>
      </c>
      <c r="F11373" s="3" t="s">
        <v>11</v>
      </c>
      <c r="G11373" s="4"/>
    </row>
    <row r="11374" customFormat="false" ht="12.75" hidden="false" customHeight="false" outlineLevel="0" collapsed="false">
      <c r="A11374" s="4"/>
      <c r="G11374" s="4"/>
    </row>
    <row r="11375" customFormat="false" ht="12.75" hidden="false" customHeight="false" outlineLevel="0" collapsed="false">
      <c r="A11375" s="4"/>
      <c r="B11375" s="2" t="n">
        <v>4</v>
      </c>
      <c r="C11375" s="1" t="s">
        <v>14</v>
      </c>
      <c r="E11375" s="3" t="str">
        <f aca="false">'Sch.I'!B143</f>
        <v>3290-6550</v>
      </c>
      <c r="F11375" s="3" t="s">
        <v>11</v>
      </c>
      <c r="G11375" s="4"/>
    </row>
    <row r="11376" customFormat="false" ht="12.75" hidden="false" customHeight="false" outlineLevel="0" collapsed="false">
      <c r="A11376" s="4"/>
      <c r="G11376" s="4"/>
    </row>
    <row r="11377" customFormat="false" ht="12.75" hidden="false" customHeight="false" outlineLevel="0" collapsed="false">
      <c r="A11377" s="4"/>
      <c r="B11377" s="2" t="n">
        <v>5</v>
      </c>
      <c r="C11377" s="1" t="s">
        <v>614</v>
      </c>
      <c r="E11377" s="3" t="str">
        <f aca="false">'Sch.I'!B143</f>
        <v>3290-6550</v>
      </c>
      <c r="F11377" s="3" t="s">
        <v>11</v>
      </c>
      <c r="G11377" s="4"/>
    </row>
    <row r="11378" customFormat="false" ht="12.75" hidden="false" customHeight="false" outlineLevel="0" collapsed="false">
      <c r="A11378" s="4"/>
      <c r="G11378" s="4"/>
    </row>
    <row r="11379" customFormat="false" ht="12.75" hidden="false" customHeight="false" outlineLevel="0" collapsed="false">
      <c r="A11379" s="4"/>
      <c r="B11379" s="2" t="n">
        <v>6</v>
      </c>
      <c r="C11379" s="1" t="s">
        <v>16</v>
      </c>
      <c r="E11379" s="3" t="str">
        <f aca="false">'Sch.I'!B143</f>
        <v>3290-6550</v>
      </c>
      <c r="F11379" s="3" t="s">
        <v>11</v>
      </c>
      <c r="G11379" s="4"/>
    </row>
    <row r="11380" customFormat="false" ht="12.75" hidden="false" customHeight="false" outlineLevel="0" collapsed="false">
      <c r="A11380" s="4"/>
      <c r="G11380" s="4"/>
    </row>
    <row r="11381" customFormat="false" ht="12.75" hidden="false" customHeight="false" outlineLevel="0" collapsed="false">
      <c r="A11381" s="4"/>
      <c r="B11381" s="2" t="n">
        <v>7</v>
      </c>
      <c r="C11381" s="1" t="s">
        <v>15</v>
      </c>
      <c r="E11381" s="3" t="str">
        <f aca="false">'Sch.I'!B143</f>
        <v>3290-6550</v>
      </c>
      <c r="F11381" s="3" t="s">
        <v>11</v>
      </c>
      <c r="G11381" s="4"/>
    </row>
    <row r="11382" customFormat="false" ht="12.75" hidden="false" customHeight="false" outlineLevel="0" collapsed="false">
      <c r="A11382" s="4"/>
      <c r="G11382" s="4"/>
    </row>
    <row r="11383" customFormat="false" ht="12.75" hidden="false" customHeight="false" outlineLevel="0" collapsed="false">
      <c r="A11383" s="4"/>
      <c r="B11383" s="2" t="n">
        <v>8</v>
      </c>
      <c r="C11383" s="1" t="s">
        <v>17</v>
      </c>
      <c r="E11383" s="3" t="str">
        <f aca="false">'Sch.I'!B140</f>
        <v>2870-5470</v>
      </c>
      <c r="F11383" s="3" t="s">
        <v>11</v>
      </c>
      <c r="G11383" s="4"/>
    </row>
    <row r="11384" customFormat="false" ht="12.75" hidden="false" customHeight="false" outlineLevel="0" collapsed="false">
      <c r="A11384" s="4"/>
      <c r="G11384" s="4"/>
    </row>
    <row r="11385" customFormat="false" ht="12.75" hidden="false" customHeight="false" outlineLevel="0" collapsed="false">
      <c r="A11385" s="4"/>
      <c r="B11385" s="2" t="n">
        <v>9</v>
      </c>
      <c r="C11385" s="1" t="s">
        <v>18</v>
      </c>
      <c r="E11385" s="3" t="str">
        <f aca="false">'Sch.I'!B137</f>
        <v>2550-4550</v>
      </c>
      <c r="F11385" s="3" t="s">
        <v>11</v>
      </c>
      <c r="G11385" s="4"/>
    </row>
    <row r="11386" customFormat="false" ht="12.75" hidden="false" customHeight="false" outlineLevel="0" collapsed="false">
      <c r="A11386" s="23"/>
      <c r="B11386" s="10"/>
      <c r="C11386" s="9"/>
      <c r="D11386" s="11"/>
      <c r="E11386" s="11"/>
      <c r="F11386" s="11"/>
      <c r="G11386" s="23"/>
    </row>
    <row r="11387" customFormat="false" ht="12.75" hidden="false" customHeight="false" outlineLevel="0" collapsed="false">
      <c r="D11387" s="5" t="s">
        <v>3823</v>
      </c>
      <c r="G11387" s="4"/>
    </row>
    <row r="11388" customFormat="false" ht="12.75" hidden="false" customHeight="false" outlineLevel="0" collapsed="false">
      <c r="D11388" s="5"/>
      <c r="G11388" s="4"/>
    </row>
    <row r="11389" s="3" customFormat="true" ht="12" hidden="false" customHeight="true" outlineLevel="0" collapsed="false">
      <c r="A11389" s="7"/>
      <c r="B11389" s="6" t="s">
        <v>1</v>
      </c>
      <c r="C11389" s="8" t="s">
        <v>2</v>
      </c>
      <c r="D11389" s="8"/>
      <c r="E11389" s="8" t="s">
        <v>3</v>
      </c>
      <c r="F11389" s="8" t="s">
        <v>4</v>
      </c>
      <c r="G11389" s="8" t="s">
        <v>5</v>
      </c>
      <c r="H11389" s="3" t="n">
        <v>215</v>
      </c>
    </row>
    <row r="11390" customFormat="false" ht="12" hidden="false" customHeight="true" outlineLevel="0" collapsed="false">
      <c r="A11390" s="4"/>
      <c r="G11390" s="4"/>
    </row>
    <row r="11391" customFormat="false" ht="12.6" hidden="false" customHeight="true" outlineLevel="0" collapsed="false">
      <c r="A11391" s="4"/>
      <c r="B11391" s="2" t="n">
        <v>1</v>
      </c>
      <c r="C11391" s="1" t="s">
        <v>25</v>
      </c>
      <c r="E11391" s="3" t="str">
        <f aca="false">'Sch.I'!B163</f>
        <v>10950-17575</v>
      </c>
      <c r="F11391" s="3" t="str">
        <f aca="false">'Sch.I'!D164</f>
        <v>17035-29365</v>
      </c>
      <c r="G11391" s="4"/>
    </row>
    <row r="11392" customFormat="false" ht="12.6" hidden="false" customHeight="true" outlineLevel="0" collapsed="false">
      <c r="A11392" s="4"/>
      <c r="G11392" s="4"/>
    </row>
    <row r="11393" customFormat="false" ht="12.6" hidden="false" customHeight="true" outlineLevel="0" collapsed="false">
      <c r="A11393" s="4"/>
      <c r="B11393" s="2" t="n">
        <v>2</v>
      </c>
      <c r="C11393" s="1" t="s">
        <v>27</v>
      </c>
      <c r="E11393" s="3" t="str">
        <f aca="false">'Sch.I'!B159</f>
        <v>8400-16525</v>
      </c>
      <c r="F11393" s="3" t="str">
        <f aca="false">'Sch.I'!D160</f>
        <v>13285-25315</v>
      </c>
      <c r="G11393" s="4"/>
    </row>
    <row r="11394" customFormat="false" ht="12.6" hidden="false" customHeight="true" outlineLevel="0" collapsed="false">
      <c r="A11394" s="4"/>
      <c r="G11394" s="4"/>
    </row>
    <row r="11395" customFormat="false" ht="12.6" hidden="false" customHeight="true" outlineLevel="0" collapsed="false">
      <c r="A11395" s="4"/>
      <c r="B11395" s="2" t="n">
        <v>3</v>
      </c>
      <c r="C11395" s="1" t="s">
        <v>1668</v>
      </c>
      <c r="E11395" s="3" t="str">
        <f aca="false">'Sch.I'!B159</f>
        <v>8400-16525</v>
      </c>
      <c r="F11395" s="3" t="str">
        <f aca="false">'Sch.I'!D160</f>
        <v>13285-25315</v>
      </c>
      <c r="G11395" s="4"/>
    </row>
    <row r="11396" customFormat="false" ht="12.6" hidden="false" customHeight="true" outlineLevel="0" collapsed="false">
      <c r="A11396" s="4"/>
      <c r="G11396" s="4"/>
    </row>
    <row r="11397" customFormat="false" ht="12.6" hidden="false" customHeight="true" outlineLevel="0" collapsed="false">
      <c r="A11397" s="4"/>
      <c r="B11397" s="2" t="n">
        <v>4</v>
      </c>
      <c r="C11397" s="1" t="s">
        <v>3528</v>
      </c>
      <c r="E11397" s="3" t="s">
        <v>3824</v>
      </c>
      <c r="F11397" s="3" t="s">
        <v>3824</v>
      </c>
      <c r="G11397" s="4"/>
    </row>
    <row r="11398" customFormat="false" ht="12.6" hidden="false" customHeight="true" outlineLevel="0" collapsed="false">
      <c r="A11398" s="4"/>
      <c r="E11398" s="3" t="s">
        <v>3825</v>
      </c>
      <c r="F11398" s="3" t="s">
        <v>3825</v>
      </c>
      <c r="G11398" s="4"/>
    </row>
    <row r="11399" customFormat="false" ht="12.6" hidden="false" customHeight="true" outlineLevel="0" collapsed="false">
      <c r="A11399" s="4" t="s">
        <v>320</v>
      </c>
      <c r="E11399" s="3" t="s">
        <v>3826</v>
      </c>
      <c r="F11399" s="3" t="s">
        <v>3826</v>
      </c>
      <c r="G11399" s="4"/>
    </row>
    <row r="11400" customFormat="false" ht="12.6" hidden="false" customHeight="true" outlineLevel="0" collapsed="false">
      <c r="A11400" s="4"/>
      <c r="G11400" s="4"/>
    </row>
    <row r="11401" customFormat="false" ht="12.6" hidden="false" customHeight="true" outlineLevel="0" collapsed="false">
      <c r="A11401" s="4"/>
      <c r="B11401" s="2" t="n">
        <v>5</v>
      </c>
      <c r="C11401" s="1" t="s">
        <v>3827</v>
      </c>
      <c r="E11401" s="3" t="str">
        <f aca="false">'Sch.I'!B156</f>
        <v>6950-14425</v>
      </c>
      <c r="F11401" s="3" t="str">
        <f aca="false">'Sch.I'!D157</f>
        <v>10845-22955</v>
      </c>
      <c r="G11401" s="4"/>
    </row>
    <row r="11402" customFormat="false" ht="12.6" hidden="false" customHeight="true" outlineLevel="0" collapsed="false">
      <c r="A11402" s="4"/>
      <c r="G11402" s="4"/>
    </row>
    <row r="11403" customFormat="false" ht="12.6" hidden="false" customHeight="true" outlineLevel="0" collapsed="false">
      <c r="A11403" s="4"/>
      <c r="B11403" s="2" t="n">
        <v>6</v>
      </c>
      <c r="C11403" s="1" t="s">
        <v>3828</v>
      </c>
      <c r="E11403" s="3" t="str">
        <f aca="false">'Sch.I'!B154</f>
        <v>5980-12100</v>
      </c>
      <c r="F11403" s="3" t="str">
        <f aca="false">'Sch.I'!D155</f>
        <v>9285-19775</v>
      </c>
      <c r="G11403" s="4"/>
    </row>
    <row r="11404" customFormat="false" ht="12.6" hidden="false" customHeight="true" outlineLevel="0" collapsed="false">
      <c r="A11404" s="4"/>
      <c r="G11404" s="4"/>
    </row>
    <row r="11405" customFormat="false" ht="12.6" hidden="false" customHeight="true" outlineLevel="0" collapsed="false">
      <c r="A11405" s="4"/>
      <c r="B11405" s="2" t="n">
        <v>7</v>
      </c>
      <c r="C11405" s="1" t="s">
        <v>3829</v>
      </c>
      <c r="E11405" s="3" t="str">
        <f aca="false">'Sch.I'!B151</f>
        <v>5000-10600</v>
      </c>
      <c r="F11405" s="3" t="str">
        <f aca="false">'Sch.I'!D152</f>
        <v>7770-17455</v>
      </c>
      <c r="G11405" s="4"/>
    </row>
    <row r="11406" customFormat="false" ht="12.6" hidden="false" customHeight="true" outlineLevel="0" collapsed="false">
      <c r="A11406" s="4"/>
      <c r="G11406" s="4"/>
    </row>
    <row r="11407" customFormat="false" ht="12.6" hidden="false" customHeight="true" outlineLevel="0" collapsed="false">
      <c r="A11407" s="4"/>
      <c r="B11407" s="2" t="n">
        <v>8</v>
      </c>
      <c r="C11407" s="1" t="s">
        <v>1704</v>
      </c>
      <c r="E11407" s="3" t="str">
        <f aca="false">'Sch.I'!B151</f>
        <v>5000-10600</v>
      </c>
      <c r="F11407" s="3" t="str">
        <f aca="false">'Sch.I'!D152</f>
        <v>7770-17455</v>
      </c>
      <c r="G11407" s="4"/>
    </row>
    <row r="11408" customFormat="false" ht="12.6" hidden="false" customHeight="true" outlineLevel="0" collapsed="false">
      <c r="A11408" s="4"/>
      <c r="G11408" s="4"/>
    </row>
    <row r="11409" customFormat="false" ht="12.6" hidden="false" customHeight="true" outlineLevel="0" collapsed="false">
      <c r="A11409" s="4"/>
      <c r="B11409" s="2" t="n">
        <v>9</v>
      </c>
      <c r="C11409" s="1" t="s">
        <v>41</v>
      </c>
      <c r="E11409" s="3" t="str">
        <f aca="false">'Sch.I'!B151</f>
        <v>5000-10600</v>
      </c>
      <c r="F11409" s="3" t="s">
        <v>11</v>
      </c>
      <c r="G11409" s="4"/>
    </row>
    <row r="11410" customFormat="false" ht="12.6" hidden="false" customHeight="true" outlineLevel="0" collapsed="false">
      <c r="A11410" s="4"/>
      <c r="G11410" s="4"/>
    </row>
    <row r="11411" customFormat="false" ht="12.6" hidden="false" customHeight="true" outlineLevel="0" collapsed="false">
      <c r="A11411" s="4"/>
      <c r="B11411" s="2" t="n">
        <v>10</v>
      </c>
      <c r="C11411" s="1" t="s">
        <v>479</v>
      </c>
      <c r="E11411" s="3" t="str">
        <f aca="false">'Sch.I'!B151</f>
        <v>5000-10600</v>
      </c>
      <c r="F11411" s="3" t="s">
        <v>11</v>
      </c>
      <c r="G11411" s="4"/>
    </row>
    <row r="11412" customFormat="false" ht="12.6" hidden="false" customHeight="true" outlineLevel="0" collapsed="false">
      <c r="A11412" s="4"/>
      <c r="G11412" s="4"/>
    </row>
    <row r="11413" customFormat="false" ht="12.6" hidden="false" customHeight="true" outlineLevel="0" collapsed="false">
      <c r="A11413" s="4"/>
      <c r="B11413" s="2" t="n">
        <v>11</v>
      </c>
      <c r="C11413" s="1" t="s">
        <v>3830</v>
      </c>
      <c r="E11413" s="3" t="str">
        <f aca="false">'Sch.I'!B151</f>
        <v>5000-10600</v>
      </c>
      <c r="F11413" s="3" t="str">
        <f aca="false">'Sch.I'!D154</f>
        <v>8815-18805</v>
      </c>
      <c r="G11413" s="4"/>
    </row>
    <row r="11414" customFormat="false" ht="12.6" hidden="false" customHeight="true" outlineLevel="0" collapsed="false">
      <c r="A11414" s="4"/>
      <c r="G11414" s="4"/>
    </row>
    <row r="11415" customFormat="false" ht="12.6" hidden="false" customHeight="true" outlineLevel="0" collapsed="false">
      <c r="A11415" s="4"/>
      <c r="B11415" s="2" t="n">
        <v>12</v>
      </c>
      <c r="C11415" s="1" t="s">
        <v>3831</v>
      </c>
      <c r="E11415" s="3" t="str">
        <f aca="false">'Sch.I'!B148</f>
        <v>4430-9300</v>
      </c>
      <c r="F11415" s="3" t="str">
        <f aca="false">'Sch.I'!D148</f>
        <v>6505-14665</v>
      </c>
      <c r="G11415" s="4"/>
    </row>
    <row r="11416" customFormat="false" ht="12.6" hidden="false" customHeight="true" outlineLevel="0" collapsed="false">
      <c r="A11416" s="4"/>
      <c r="G11416" s="4"/>
    </row>
    <row r="11417" customFormat="false" ht="12.6" hidden="false" customHeight="true" outlineLevel="0" collapsed="false">
      <c r="A11417" s="4"/>
      <c r="B11417" s="2" t="n">
        <v>13</v>
      </c>
      <c r="C11417" s="1" t="s">
        <v>1866</v>
      </c>
      <c r="E11417" s="3" t="str">
        <f aca="false">'Sch.I'!B148</f>
        <v>4430-9300</v>
      </c>
      <c r="F11417" s="3" t="str">
        <f aca="false">'Sch.I'!D149</f>
        <v>6675-15025</v>
      </c>
      <c r="G11417" s="4" t="s">
        <v>3832</v>
      </c>
    </row>
    <row r="11418" customFormat="false" ht="12.6" hidden="false" customHeight="true" outlineLevel="0" collapsed="false">
      <c r="A11418" s="4"/>
      <c r="G11418" s="4" t="s">
        <v>219</v>
      </c>
    </row>
    <row r="11419" customFormat="false" ht="12.6" hidden="false" customHeight="true" outlineLevel="0" collapsed="false">
      <c r="A11419" s="4"/>
      <c r="B11419" s="2" t="n">
        <v>14</v>
      </c>
      <c r="C11419" s="1" t="s">
        <v>3833</v>
      </c>
      <c r="E11419" s="3" t="str">
        <f aca="false">'Sch.I'!B147</f>
        <v>4190-8700</v>
      </c>
      <c r="F11419" s="3" t="str">
        <f aca="false">'Sch.I'!D147</f>
        <v>6195-13945</v>
      </c>
      <c r="G11419" s="4"/>
    </row>
    <row r="11420" customFormat="false" ht="12.6" hidden="false" customHeight="true" outlineLevel="0" collapsed="false">
      <c r="A11420" s="4"/>
      <c r="G11420" s="4"/>
    </row>
    <row r="11421" customFormat="false" ht="12.6" hidden="false" customHeight="true" outlineLevel="0" collapsed="false">
      <c r="A11421" s="4"/>
      <c r="B11421" s="2" t="n">
        <v>15</v>
      </c>
      <c r="C11421" s="1" t="s">
        <v>516</v>
      </c>
      <c r="E11421" s="3" t="str">
        <f aca="false">'Sch.I'!B147</f>
        <v>4190-8700</v>
      </c>
      <c r="F11421" s="3" t="s">
        <v>11</v>
      </c>
      <c r="G11421" s="4"/>
    </row>
    <row r="11422" customFormat="false" ht="12.6" hidden="false" customHeight="true" outlineLevel="0" collapsed="false">
      <c r="A11422" s="4"/>
      <c r="G11422" s="4"/>
    </row>
    <row r="11423" customFormat="false" ht="12.6" hidden="false" customHeight="true" outlineLevel="0" collapsed="false">
      <c r="A11423" s="4"/>
      <c r="B11423" s="2" t="n">
        <v>16</v>
      </c>
      <c r="C11423" s="1" t="s">
        <v>12</v>
      </c>
      <c r="E11423" s="3" t="str">
        <f aca="false">'Sch.I'!B147</f>
        <v>4190-8700</v>
      </c>
      <c r="F11423" s="3" t="s">
        <v>11</v>
      </c>
      <c r="G11423" s="4"/>
    </row>
    <row r="11424" customFormat="false" ht="12.6" hidden="false" customHeight="true" outlineLevel="0" collapsed="false">
      <c r="A11424" s="4"/>
      <c r="G11424" s="4"/>
    </row>
    <row r="11425" customFormat="false" ht="12.6" hidden="false" customHeight="true" outlineLevel="0" collapsed="false">
      <c r="A11425" s="4"/>
      <c r="B11425" s="2" t="n">
        <v>17</v>
      </c>
      <c r="C11425" s="1" t="s">
        <v>3834</v>
      </c>
      <c r="E11425" s="3" t="str">
        <f aca="false">'Sch.I'!B145</f>
        <v>3750-7650</v>
      </c>
      <c r="F11425" s="3" t="str">
        <f aca="false">'Sch.I'!D145</f>
        <v>5470-12325</v>
      </c>
      <c r="G11425" s="4"/>
    </row>
    <row r="11426" customFormat="false" ht="12.6" hidden="false" customHeight="true" outlineLevel="0" collapsed="false">
      <c r="A11426" s="4"/>
      <c r="G11426" s="4"/>
    </row>
    <row r="11427" customFormat="false" ht="12.6" hidden="false" customHeight="true" outlineLevel="0" collapsed="false">
      <c r="A11427" s="4"/>
      <c r="B11427" s="2" t="n">
        <v>18</v>
      </c>
      <c r="C11427" s="1" t="s">
        <v>3835</v>
      </c>
      <c r="E11427" s="3" t="str">
        <f aca="false">'Sch.I'!B145</f>
        <v>3750-7650</v>
      </c>
      <c r="F11427" s="3" t="str">
        <f aca="false">'Sch.I'!D145</f>
        <v>5470-12325</v>
      </c>
      <c r="G11427" s="4" t="s">
        <v>3832</v>
      </c>
    </row>
    <row r="11428" customFormat="false" ht="12.6" hidden="false" customHeight="true" outlineLevel="0" collapsed="false">
      <c r="A11428" s="4"/>
      <c r="G11428" s="4" t="s">
        <v>219</v>
      </c>
    </row>
    <row r="11429" customFormat="false" ht="12.6" hidden="false" customHeight="true" outlineLevel="0" collapsed="false">
      <c r="A11429" s="4"/>
      <c r="B11429" s="2" t="n">
        <v>19</v>
      </c>
      <c r="C11429" s="1" t="s">
        <v>3836</v>
      </c>
      <c r="E11429" s="3" t="str">
        <f aca="false">'Sch.I'!B144</f>
        <v>3550-7150</v>
      </c>
      <c r="F11429" s="3" t="str">
        <f aca="false">'Sch.I'!D144</f>
        <v>5200-11715</v>
      </c>
      <c r="G11429" s="4"/>
    </row>
    <row r="11430" s="18" customFormat="true" ht="12.6" hidden="false" customHeight="true" outlineLevel="0" collapsed="false">
      <c r="B11430" s="17"/>
      <c r="C11430" s="12"/>
      <c r="D11430" s="14"/>
      <c r="E11430" s="14"/>
      <c r="F11430" s="14"/>
      <c r="H11430" s="14"/>
    </row>
    <row r="11431" customFormat="false" ht="12.6" hidden="false" customHeight="true" outlineLevel="0" collapsed="false">
      <c r="A11431" s="4"/>
      <c r="B11431" s="2" t="n">
        <v>20</v>
      </c>
      <c r="C11431" s="1" t="s">
        <v>2948</v>
      </c>
      <c r="E11431" s="3" t="str">
        <f aca="false">'Sch.I'!B144</f>
        <v>3550-7150</v>
      </c>
      <c r="F11431" s="3" t="s">
        <v>11</v>
      </c>
      <c r="G11431" s="4"/>
    </row>
    <row r="11432" customFormat="false" ht="12.6" hidden="false" customHeight="true" outlineLevel="0" collapsed="false">
      <c r="A11432" s="4"/>
      <c r="G11432" s="4"/>
    </row>
    <row r="11433" customFormat="false" ht="12.6" hidden="false" customHeight="true" outlineLevel="0" collapsed="false">
      <c r="A11433" s="4"/>
      <c r="B11433" s="2" t="n">
        <v>21</v>
      </c>
      <c r="C11433" s="1" t="s">
        <v>64</v>
      </c>
      <c r="E11433" s="3" t="str">
        <f aca="false">'Sch.I'!B143</f>
        <v>3290-6550</v>
      </c>
      <c r="F11433" s="3" t="str">
        <f aca="false">'Sch.I'!D143</f>
        <v>4825-10845</v>
      </c>
      <c r="G11433" s="4"/>
    </row>
    <row r="11434" customFormat="false" ht="12.6" hidden="false" customHeight="true" outlineLevel="0" collapsed="false">
      <c r="A11434" s="4"/>
      <c r="G11434" s="4"/>
    </row>
    <row r="11435" customFormat="false" ht="12.6" hidden="false" customHeight="true" outlineLevel="0" collapsed="false">
      <c r="A11435" s="4"/>
      <c r="B11435" s="2" t="n">
        <v>22</v>
      </c>
      <c r="C11435" s="1" t="s">
        <v>3837</v>
      </c>
      <c r="E11435" s="3" t="str">
        <f aca="false">'Sch.I'!B143</f>
        <v>3290-6550</v>
      </c>
      <c r="F11435" s="3" t="str">
        <f aca="false">'Sch.I'!D143</f>
        <v>4825-10845</v>
      </c>
      <c r="G11435" s="4"/>
    </row>
    <row r="11436" customFormat="false" ht="12.6" hidden="false" customHeight="true" outlineLevel="0" collapsed="false">
      <c r="A11436" s="4"/>
      <c r="G11436" s="4"/>
    </row>
    <row r="11437" customFormat="false" ht="12.6" hidden="false" customHeight="true" outlineLevel="0" collapsed="false">
      <c r="A11437" s="4"/>
      <c r="B11437" s="2" t="n">
        <v>23</v>
      </c>
      <c r="C11437" s="1" t="s">
        <v>14</v>
      </c>
      <c r="E11437" s="3" t="str">
        <f aca="false">'Sch.I'!B143</f>
        <v>3290-6550</v>
      </c>
      <c r="F11437" s="3" t="s">
        <v>11</v>
      </c>
      <c r="G11437" s="4"/>
    </row>
    <row r="11438" customFormat="false" ht="12.6" hidden="false" customHeight="true" outlineLevel="0" collapsed="false">
      <c r="A11438" s="4"/>
      <c r="G11438" s="4"/>
    </row>
    <row r="11439" customFormat="false" ht="12.6" hidden="false" customHeight="true" outlineLevel="0" collapsed="false">
      <c r="A11439" s="4"/>
      <c r="B11439" s="2" t="n">
        <v>24</v>
      </c>
      <c r="C11439" s="1" t="s">
        <v>614</v>
      </c>
      <c r="E11439" s="3" t="str">
        <f aca="false">'Sch.I'!B143</f>
        <v>3290-6550</v>
      </c>
      <c r="F11439" s="3" t="s">
        <v>11</v>
      </c>
      <c r="G11439" s="4"/>
    </row>
    <row r="11440" customFormat="false" ht="12.6" hidden="false" customHeight="true" outlineLevel="0" collapsed="false">
      <c r="A11440" s="4"/>
      <c r="G11440" s="4"/>
    </row>
    <row r="11441" customFormat="false" ht="12.6" hidden="false" customHeight="true" outlineLevel="0" collapsed="false">
      <c r="A11441" s="4"/>
      <c r="B11441" s="2" t="n">
        <v>25</v>
      </c>
      <c r="C11441" s="1" t="s">
        <v>15</v>
      </c>
      <c r="E11441" s="3" t="str">
        <f aca="false">'Sch.I'!B143</f>
        <v>3290-6550</v>
      </c>
      <c r="F11441" s="3" t="s">
        <v>11</v>
      </c>
      <c r="G11441" s="4"/>
    </row>
    <row r="11442" customFormat="false" ht="12.6" hidden="false" customHeight="true" outlineLevel="0" collapsed="false">
      <c r="A11442" s="4"/>
      <c r="G11442" s="4"/>
    </row>
    <row r="11443" s="18" customFormat="true" ht="12.6" hidden="false" customHeight="true" outlineLevel="0" collapsed="false">
      <c r="B11443" s="17" t="n">
        <v>26</v>
      </c>
      <c r="C11443" s="12" t="s">
        <v>3838</v>
      </c>
      <c r="D11443" s="14"/>
      <c r="E11443" s="14" t="str">
        <f aca="false">'Sch.I'!B143</f>
        <v>3290-6550</v>
      </c>
      <c r="F11443" s="14" t="str">
        <f aca="false">'Sch.I'!D143</f>
        <v>4825-10845</v>
      </c>
      <c r="H11443" s="14"/>
    </row>
    <row r="11444" customFormat="false" ht="12.6" hidden="false" customHeight="true" outlineLevel="0" collapsed="false">
      <c r="A11444" s="4"/>
      <c r="G11444" s="4"/>
    </row>
    <row r="11445" customFormat="false" ht="12.6" hidden="false" customHeight="true" outlineLevel="0" collapsed="false">
      <c r="A11445" s="4"/>
      <c r="B11445" s="2" t="n">
        <v>27</v>
      </c>
      <c r="C11445" s="1" t="s">
        <v>3839</v>
      </c>
      <c r="E11445" s="16" t="str">
        <f aca="false">'Sch.I'!G147</f>
        <v>4190-8700 (P)</v>
      </c>
      <c r="F11445" s="16" t="str">
        <f aca="false">'Sch.I'!I147</f>
        <v>6195-13945 (P)</v>
      </c>
      <c r="G11445" s="4"/>
    </row>
    <row r="11446" customFormat="false" ht="12.6" hidden="false" customHeight="true" outlineLevel="0" collapsed="false">
      <c r="A11446" s="23"/>
      <c r="B11446" s="10"/>
      <c r="C11446" s="9"/>
      <c r="D11446" s="11"/>
      <c r="E11446" s="11" t="str">
        <f aca="false">'Sch.I'!H142</f>
        <v>3130-6150 (FE)</v>
      </c>
      <c r="F11446" s="11" t="str">
        <f aca="false">'Sch.I'!J142</f>
        <v>4595-10285 (FE)</v>
      </c>
      <c r="G11446" s="23"/>
    </row>
    <row r="11447" s="3" customFormat="true" ht="12" hidden="false" customHeight="true" outlineLevel="0" collapsed="false">
      <c r="A11447" s="7"/>
      <c r="B11447" s="6" t="s">
        <v>1</v>
      </c>
      <c r="C11447" s="8" t="s">
        <v>2</v>
      </c>
      <c r="D11447" s="8"/>
      <c r="E11447" s="8" t="s">
        <v>3</v>
      </c>
      <c r="F11447" s="8" t="s">
        <v>4</v>
      </c>
      <c r="G11447" s="8" t="s">
        <v>5</v>
      </c>
      <c r="H11447" s="3" t="n">
        <v>216</v>
      </c>
    </row>
    <row r="11448" s="3" customFormat="true" ht="11.85" hidden="false" customHeight="true" outlineLevel="0" collapsed="false">
      <c r="A11448" s="12"/>
      <c r="B11448" s="13"/>
      <c r="C11448" s="14"/>
      <c r="D11448" s="14"/>
      <c r="E11448" s="14"/>
      <c r="F11448" s="14"/>
      <c r="G11448" s="14"/>
    </row>
    <row r="11449" customFormat="false" ht="11.85" hidden="false" customHeight="true" outlineLevel="0" collapsed="false">
      <c r="A11449" s="4"/>
      <c r="B11449" s="2" t="n">
        <v>28</v>
      </c>
      <c r="C11449" s="1" t="s">
        <v>3840</v>
      </c>
      <c r="E11449" s="16" t="str">
        <f aca="false">'Sch.I'!G144</f>
        <v>3550-7150 (P)</v>
      </c>
      <c r="F11449" s="16" t="str">
        <f aca="false">'Sch.I'!I144</f>
        <v>5200-11715 (P)</v>
      </c>
      <c r="G11449" s="4"/>
    </row>
    <row r="11450" customFormat="false" ht="11.85" hidden="false" customHeight="true" outlineLevel="0" collapsed="false">
      <c r="A11450" s="4"/>
      <c r="E11450" s="3" t="str">
        <f aca="false">'Sch.I'!H142</f>
        <v>3130-6150 (FE)</v>
      </c>
      <c r="F11450" s="3" t="str">
        <f aca="false">'Sch.I'!J142</f>
        <v>4595-10285 (FE)</v>
      </c>
      <c r="G11450" s="4"/>
    </row>
    <row r="11451" customFormat="false" ht="11.85" hidden="false" customHeight="true" outlineLevel="0" collapsed="false">
      <c r="A11451" s="4"/>
      <c r="G11451" s="4"/>
    </row>
    <row r="11452" customFormat="false" ht="11.85" hidden="false" customHeight="true" outlineLevel="0" collapsed="false">
      <c r="A11452" s="4"/>
      <c r="B11452" s="2" t="n">
        <v>29</v>
      </c>
      <c r="C11452" s="1" t="s">
        <v>73</v>
      </c>
      <c r="E11452" s="3" t="str">
        <f aca="false">'Sch.I'!B141</f>
        <v>2990-5810</v>
      </c>
      <c r="F11452" s="3" t="s">
        <v>11</v>
      </c>
      <c r="G11452" s="4"/>
    </row>
    <row r="11453" customFormat="false" ht="11.85" hidden="false" customHeight="true" outlineLevel="0" collapsed="false">
      <c r="A11453" s="4"/>
      <c r="G11453" s="4"/>
    </row>
    <row r="11454" customFormat="false" ht="11.85" hidden="false" customHeight="true" outlineLevel="0" collapsed="false">
      <c r="A11454" s="4"/>
      <c r="B11454" s="2" t="n">
        <v>30</v>
      </c>
      <c r="C11454" s="1" t="s">
        <v>648</v>
      </c>
      <c r="E11454" s="3" t="str">
        <f aca="false">'Sch.I'!B141</f>
        <v>2990-5810</v>
      </c>
      <c r="F11454" s="3" t="str">
        <f aca="false">'Sch.I'!D141</f>
        <v>4370-9775</v>
      </c>
      <c r="G11454" s="4"/>
    </row>
    <row r="11455" customFormat="false" ht="11.85" hidden="false" customHeight="true" outlineLevel="0" collapsed="false">
      <c r="A11455" s="4"/>
      <c r="G11455" s="4"/>
    </row>
    <row r="11456" customFormat="false" ht="11.85" hidden="false" customHeight="true" outlineLevel="0" collapsed="false">
      <c r="A11456" s="4"/>
      <c r="B11456" s="2" t="n">
        <v>31</v>
      </c>
      <c r="C11456" s="1" t="s">
        <v>850</v>
      </c>
      <c r="E11456" s="16" t="str">
        <f aca="false">'Sch.I'!G144</f>
        <v>3550-7150 (P)</v>
      </c>
      <c r="F11456" s="16" t="str">
        <f aca="false">'Sch.I'!I144</f>
        <v>5200-11715 (P)</v>
      </c>
      <c r="G11456" s="4"/>
    </row>
    <row r="11457" customFormat="false" ht="11.85" hidden="false" customHeight="true" outlineLevel="0" collapsed="false">
      <c r="A11457" s="4"/>
      <c r="E11457" s="16" t="str">
        <f aca="false">'Sch.I'!H140</f>
        <v>2870-5470 (FE)</v>
      </c>
      <c r="F11457" s="16" t="str">
        <f aca="false">'Sch.I'!J140</f>
        <v>4260-9520 (FE)</v>
      </c>
      <c r="G11457" s="4"/>
    </row>
    <row r="11458" customFormat="false" ht="11.85" hidden="false" customHeight="true" outlineLevel="0" collapsed="false">
      <c r="A11458" s="4"/>
      <c r="E11458" s="3" t="str">
        <f aca="false">'Sch.I'!L139</f>
        <v>2750-5150 (UQ)</v>
      </c>
      <c r="F11458" s="3" t="str">
        <f aca="false">'Sch.I'!N139</f>
        <v>4050-9050 (UQ)</v>
      </c>
      <c r="G11458" s="4"/>
    </row>
    <row r="11459" customFormat="false" ht="11.85" hidden="false" customHeight="true" outlineLevel="0" collapsed="false">
      <c r="A11459" s="4"/>
      <c r="G11459" s="4"/>
    </row>
    <row r="11460" customFormat="false" ht="11.85" hidden="false" customHeight="true" outlineLevel="0" collapsed="false">
      <c r="A11460" s="4"/>
      <c r="B11460" s="2" t="n">
        <v>32</v>
      </c>
      <c r="C11460" s="1" t="s">
        <v>1257</v>
      </c>
      <c r="E11460" s="16" t="str">
        <f aca="false">'Sch.I'!G144</f>
        <v>3550-7150 (P)</v>
      </c>
      <c r="F11460" s="16" t="str">
        <f aca="false">'Sch.I'!I144</f>
        <v>5200-11715 (P)</v>
      </c>
      <c r="G11460" s="4"/>
    </row>
    <row r="11461" customFormat="false" ht="11.85" hidden="false" customHeight="true" outlineLevel="0" collapsed="false">
      <c r="A11461" s="4"/>
      <c r="E11461" s="16" t="str">
        <f aca="false">'Sch.I'!H140</f>
        <v>2870-5470 (FE)</v>
      </c>
      <c r="F11461" s="16" t="str">
        <f aca="false">'Sch.I'!J140</f>
        <v>4260-9520 (FE)</v>
      </c>
      <c r="G11461" s="4"/>
    </row>
    <row r="11462" customFormat="false" ht="11.85" hidden="false" customHeight="true" outlineLevel="0" collapsed="false">
      <c r="A11462" s="4"/>
      <c r="E11462" s="3" t="str">
        <f aca="false">'Sch.I'!L139</f>
        <v>2750-5150 (UQ)</v>
      </c>
      <c r="F11462" s="3" t="str">
        <f aca="false">'Sch.I'!N139</f>
        <v>4050-9050 (UQ)</v>
      </c>
      <c r="G11462" s="4"/>
    </row>
    <row r="11463" customFormat="false" ht="11.85" hidden="false" customHeight="true" outlineLevel="0" collapsed="false">
      <c r="A11463" s="4"/>
      <c r="G11463" s="4"/>
    </row>
    <row r="11464" customFormat="false" ht="11.85" hidden="false" customHeight="true" outlineLevel="0" collapsed="false">
      <c r="A11464" s="4"/>
      <c r="B11464" s="2" t="n">
        <v>33</v>
      </c>
      <c r="C11464" s="1" t="s">
        <v>1152</v>
      </c>
      <c r="E11464" s="16" t="str">
        <f aca="false">'Sch.I'!G144</f>
        <v>3550-7150 (P)</v>
      </c>
      <c r="F11464" s="16" t="str">
        <f aca="false">'Sch.I'!I144</f>
        <v>5200-11715 (P)</v>
      </c>
      <c r="G11464" s="4"/>
    </row>
    <row r="11465" customFormat="false" ht="11.85" hidden="false" customHeight="true" outlineLevel="0" collapsed="false">
      <c r="A11465" s="4"/>
      <c r="E11465" s="16" t="str">
        <f aca="false">'Sch.I'!H140</f>
        <v>2870-5470 (FE)</v>
      </c>
      <c r="F11465" s="16" t="str">
        <f aca="false">'Sch.I'!J140</f>
        <v>4260-9520 (FE)</v>
      </c>
      <c r="G11465" s="4"/>
    </row>
    <row r="11466" customFormat="false" ht="11.85" hidden="false" customHeight="true" outlineLevel="0" collapsed="false">
      <c r="A11466" s="4"/>
      <c r="E11466" s="3" t="str">
        <f aca="false">'Sch.I'!L139</f>
        <v>2750-5150 (UQ)</v>
      </c>
      <c r="F11466" s="3" t="str">
        <f aca="false">'Sch.I'!N139</f>
        <v>4050-9050 (UQ)</v>
      </c>
      <c r="G11466" s="4"/>
    </row>
    <row r="11467" customFormat="false" ht="11.85" hidden="false" customHeight="true" outlineLevel="0" collapsed="false">
      <c r="A11467" s="4"/>
      <c r="G11467" s="4"/>
    </row>
    <row r="11468" customFormat="false" ht="11.85" hidden="false" customHeight="true" outlineLevel="0" collapsed="false">
      <c r="A11468" s="4"/>
      <c r="B11468" s="2" t="n">
        <v>34</v>
      </c>
      <c r="C11468" s="1" t="s">
        <v>3841</v>
      </c>
      <c r="E11468" s="3" t="str">
        <f aca="false">'Sch.I'!B144</f>
        <v>3550-7150</v>
      </c>
      <c r="F11468" s="3" t="str">
        <f aca="false">'Sch.I'!D144</f>
        <v>5200-11715</v>
      </c>
      <c r="G11468" s="4"/>
    </row>
    <row r="11469" customFormat="false" ht="11.85" hidden="false" customHeight="true" outlineLevel="0" collapsed="false">
      <c r="A11469" s="4"/>
      <c r="E11469" s="3" t="s">
        <v>3842</v>
      </c>
      <c r="F11469" s="3" t="s">
        <v>3842</v>
      </c>
      <c r="G11469" s="4"/>
    </row>
    <row r="11470" customFormat="false" ht="11.85" hidden="false" customHeight="true" outlineLevel="0" collapsed="false">
      <c r="A11470" s="4"/>
      <c r="E11470" s="3" t="s">
        <v>3843</v>
      </c>
      <c r="F11470" s="3" t="s">
        <v>3843</v>
      </c>
      <c r="G11470" s="4"/>
    </row>
    <row r="11471" customFormat="false" ht="11.85" hidden="false" customHeight="true" outlineLevel="0" collapsed="false">
      <c r="A11471" s="4"/>
      <c r="E11471" s="3" t="s">
        <v>3844</v>
      </c>
      <c r="F11471" s="3" t="s">
        <v>3844</v>
      </c>
      <c r="G11471" s="4"/>
    </row>
    <row r="11472" customFormat="false" ht="11.85" hidden="false" customHeight="true" outlineLevel="0" collapsed="false">
      <c r="A11472" s="4"/>
      <c r="E11472" s="3" t="s">
        <v>3844</v>
      </c>
      <c r="F11472" s="3" t="s">
        <v>3844</v>
      </c>
      <c r="G11472" s="4"/>
    </row>
    <row r="11473" customFormat="false" ht="11.85" hidden="false" customHeight="true" outlineLevel="0" collapsed="false">
      <c r="A11473" s="4"/>
      <c r="E11473" s="16" t="s">
        <v>3845</v>
      </c>
      <c r="F11473" s="16" t="s">
        <v>3845</v>
      </c>
      <c r="G11473" s="4"/>
    </row>
    <row r="11474" customFormat="false" ht="11.85" hidden="false" customHeight="true" outlineLevel="0" collapsed="false">
      <c r="A11474" s="4"/>
      <c r="E11474" s="3" t="str">
        <f aca="false">'Sch.I'!H140</f>
        <v>2870-5470 (FE)</v>
      </c>
      <c r="F11474" s="3" t="str">
        <f aca="false">'Sch.I'!J140</f>
        <v>4260-9520 (FE)</v>
      </c>
      <c r="G11474" s="4"/>
    </row>
    <row r="11475" customFormat="false" ht="11.85" hidden="false" customHeight="true" outlineLevel="0" collapsed="false">
      <c r="A11475" s="4"/>
      <c r="G11475" s="4"/>
    </row>
    <row r="11476" customFormat="false" ht="11.85" hidden="false" customHeight="true" outlineLevel="0" collapsed="false">
      <c r="A11476" s="4"/>
      <c r="B11476" s="2" t="n">
        <v>35</v>
      </c>
      <c r="C11476" s="1" t="s">
        <v>3846</v>
      </c>
      <c r="E11476" s="16" t="str">
        <f aca="false">'Sch.I'!G141</f>
        <v>2990-5810 (P)</v>
      </c>
      <c r="F11476" s="16" t="str">
        <f aca="false">'Sch.I'!I141</f>
        <v>4370-9775 (P)</v>
      </c>
      <c r="G11476" s="4"/>
    </row>
    <row r="11477" customFormat="false" ht="11.85" hidden="false" customHeight="true" outlineLevel="0" collapsed="false">
      <c r="A11477" s="4"/>
      <c r="E11477" s="16" t="str">
        <f aca="false">'Sch.I'!H140</f>
        <v>2870-5470 (FE)</v>
      </c>
      <c r="F11477" s="16" t="str">
        <f aca="false">'Sch.I'!J140</f>
        <v>4260-9520 (FE)</v>
      </c>
      <c r="G11477" s="4"/>
    </row>
    <row r="11478" customFormat="false" ht="11.85" hidden="false" customHeight="true" outlineLevel="0" collapsed="false">
      <c r="A11478" s="4"/>
      <c r="E11478" s="3" t="str">
        <f aca="false">'Sch.I'!L138</f>
        <v>2650-4850 (UQ)</v>
      </c>
      <c r="F11478" s="3" t="str">
        <f aca="false">'Sch.I'!N138</f>
        <v>3950-8815 (UQ)</v>
      </c>
      <c r="G11478" s="4"/>
    </row>
    <row r="11479" customFormat="false" ht="11.85" hidden="false" customHeight="true" outlineLevel="0" collapsed="false">
      <c r="A11479" s="4"/>
      <c r="G11479" s="4"/>
    </row>
    <row r="11480" customFormat="false" ht="11.85" hidden="false" customHeight="true" outlineLevel="0" collapsed="false">
      <c r="A11480" s="4"/>
      <c r="B11480" s="2" t="n">
        <v>36</v>
      </c>
      <c r="C11480" s="1" t="s">
        <v>3847</v>
      </c>
      <c r="E11480" s="3" t="str">
        <f aca="false">'Sch.I'!B140</f>
        <v>2870-5470</v>
      </c>
      <c r="F11480" s="3" t="s">
        <v>11</v>
      </c>
      <c r="G11480" s="4"/>
    </row>
    <row r="11481" customFormat="false" ht="11.85" hidden="false" customHeight="true" outlineLevel="0" collapsed="false">
      <c r="A11481" s="4"/>
      <c r="G11481" s="4"/>
    </row>
    <row r="11482" customFormat="false" ht="11.85" hidden="false" customHeight="true" outlineLevel="0" collapsed="false">
      <c r="A11482" s="4"/>
      <c r="B11482" s="2" t="n">
        <v>37</v>
      </c>
      <c r="C11482" s="1" t="s">
        <v>123</v>
      </c>
      <c r="E11482" s="3" t="str">
        <f aca="false">'Sch.I'!B140</f>
        <v>2870-5470</v>
      </c>
      <c r="F11482" s="3" t="s">
        <v>11</v>
      </c>
      <c r="G11482" s="4"/>
    </row>
    <row r="11483" customFormat="false" ht="11.85" hidden="false" customHeight="true" outlineLevel="0" collapsed="false">
      <c r="A11483" s="4"/>
      <c r="G11483" s="4"/>
    </row>
    <row r="11484" customFormat="false" ht="11.85" hidden="false" customHeight="true" outlineLevel="0" collapsed="false">
      <c r="A11484" s="4"/>
      <c r="B11484" s="2" t="n">
        <v>38</v>
      </c>
      <c r="C11484" s="1" t="s">
        <v>3848</v>
      </c>
      <c r="E11484" s="16" t="str">
        <f aca="false">'Sch.I'!G141</f>
        <v>2990-5810 (P)</v>
      </c>
      <c r="F11484" s="16" t="str">
        <f aca="false">'Sch.I'!I141</f>
        <v>4370-9775 (P)</v>
      </c>
      <c r="G11484" s="4"/>
    </row>
    <row r="11485" customFormat="false" ht="11.85" hidden="false" customHeight="true" outlineLevel="0" collapsed="false">
      <c r="A11485" s="4"/>
      <c r="E11485" s="3" t="str">
        <f aca="false">'Sch.I'!H139</f>
        <v>2750-5150 (FE)</v>
      </c>
      <c r="F11485" s="3" t="str">
        <f aca="false">'Sch.I'!J139</f>
        <v>4050-9050 (FE)</v>
      </c>
      <c r="G11485" s="4"/>
    </row>
    <row r="11486" customFormat="false" ht="11.85" hidden="false" customHeight="true" outlineLevel="0" collapsed="false">
      <c r="A11486" s="4"/>
      <c r="G11486" s="4"/>
    </row>
    <row r="11487" customFormat="false" ht="11.85" hidden="false" customHeight="true" outlineLevel="0" collapsed="false">
      <c r="A11487" s="4"/>
      <c r="B11487" s="2" t="n">
        <v>39</v>
      </c>
      <c r="C11487" s="1" t="s">
        <v>3849</v>
      </c>
      <c r="E11487" s="3" t="str">
        <f aca="false">'Sch.I'!B138</f>
        <v>2650-4850</v>
      </c>
      <c r="F11487" s="3" t="str">
        <f aca="false">'Sch.I'!D138</f>
        <v>3950-8815</v>
      </c>
      <c r="G11487" s="4"/>
    </row>
    <row r="11488" customFormat="false" ht="11.85" hidden="false" customHeight="true" outlineLevel="0" collapsed="false">
      <c r="A11488" s="4"/>
      <c r="G11488" s="4"/>
    </row>
    <row r="11489" customFormat="false" ht="11.85" hidden="false" customHeight="true" outlineLevel="0" collapsed="false">
      <c r="A11489" s="4"/>
      <c r="B11489" s="2" t="n">
        <v>40</v>
      </c>
      <c r="C11489" s="1" t="s">
        <v>3850</v>
      </c>
      <c r="E11489" s="3" t="str">
        <f aca="false">'Sch.I'!B138</f>
        <v>2650-4850</v>
      </c>
      <c r="F11489" s="3" t="str">
        <f aca="false">'Sch.I'!D140</f>
        <v>4260-9520</v>
      </c>
      <c r="G11489" s="4"/>
    </row>
    <row r="11490" customFormat="false" ht="11.85" hidden="false" customHeight="true" outlineLevel="0" collapsed="false">
      <c r="A11490" s="4"/>
      <c r="G11490" s="4"/>
    </row>
    <row r="11491" customFormat="false" ht="11.85" hidden="false" customHeight="true" outlineLevel="0" collapsed="false">
      <c r="A11491" s="4"/>
      <c r="B11491" s="2" t="n">
        <v>41</v>
      </c>
      <c r="C11491" s="1" t="s">
        <v>3851</v>
      </c>
      <c r="E11491" s="3" t="str">
        <f aca="false">'Sch.I'!B137</f>
        <v>2550-4550</v>
      </c>
      <c r="F11491" s="3" t="str">
        <f aca="false">'Sch.I'!D137</f>
        <v>3850-8600</v>
      </c>
      <c r="G11491" s="4"/>
    </row>
    <row r="11492" customFormat="false" ht="11.85" hidden="false" customHeight="true" outlineLevel="0" collapsed="false">
      <c r="A11492" s="4"/>
      <c r="G11492" s="4"/>
    </row>
    <row r="11493" customFormat="false" ht="11.85" hidden="false" customHeight="true" outlineLevel="0" collapsed="false">
      <c r="A11493" s="4"/>
      <c r="B11493" s="2" t="n">
        <v>42</v>
      </c>
      <c r="C11493" s="1" t="s">
        <v>124</v>
      </c>
      <c r="E11493" s="3" t="str">
        <f aca="false">'Sch.I'!B137</f>
        <v>2550-4550</v>
      </c>
      <c r="F11493" s="3" t="str">
        <f aca="false">'Sch.I'!D137</f>
        <v>3850-8600</v>
      </c>
      <c r="G11493" s="4"/>
    </row>
    <row r="11494" customFormat="false" ht="11.85" hidden="false" customHeight="true" outlineLevel="0" collapsed="false">
      <c r="A11494" s="4"/>
      <c r="G11494" s="4"/>
    </row>
    <row r="11495" customFormat="false" ht="11.85" hidden="false" customHeight="true" outlineLevel="0" collapsed="false">
      <c r="A11495" s="4"/>
      <c r="B11495" s="2" t="n">
        <v>43</v>
      </c>
      <c r="C11495" s="1" t="s">
        <v>88</v>
      </c>
      <c r="E11495" s="3" t="str">
        <f aca="false">'Sch.I'!B137</f>
        <v>2550-4550</v>
      </c>
      <c r="F11495" s="3" t="s">
        <v>11</v>
      </c>
      <c r="G11495" s="4"/>
    </row>
    <row r="11496" customFormat="false" ht="11.85" hidden="false" customHeight="true" outlineLevel="0" collapsed="false">
      <c r="A11496" s="4"/>
      <c r="G11496" s="4"/>
    </row>
    <row r="11497" customFormat="false" ht="11.85" hidden="false" customHeight="true" outlineLevel="0" collapsed="false">
      <c r="A11497" s="4"/>
      <c r="B11497" s="2" t="n">
        <v>44</v>
      </c>
      <c r="C11497" s="1" t="s">
        <v>18</v>
      </c>
      <c r="E11497" s="3" t="str">
        <f aca="false">'Sch.I'!B137</f>
        <v>2550-4550</v>
      </c>
      <c r="F11497" s="3" t="s">
        <v>11</v>
      </c>
      <c r="G11497" s="4"/>
    </row>
    <row r="11498" customFormat="false" ht="11.85" hidden="false" customHeight="true" outlineLevel="0" collapsed="false">
      <c r="A11498" s="4"/>
      <c r="G11498" s="4"/>
    </row>
    <row r="11499" customFormat="false" ht="11.85" hidden="false" customHeight="true" outlineLevel="0" collapsed="false">
      <c r="A11499" s="4"/>
      <c r="B11499" s="2" t="n">
        <v>45</v>
      </c>
      <c r="C11499" s="1" t="s">
        <v>84</v>
      </c>
      <c r="E11499" s="3" t="str">
        <f aca="false">'Sch.I'!B137</f>
        <v>2550-4550</v>
      </c>
      <c r="F11499" s="3" t="s">
        <v>11</v>
      </c>
      <c r="G11499" s="4"/>
    </row>
    <row r="11500" customFormat="false" ht="11.85" hidden="false" customHeight="true" outlineLevel="0" collapsed="false">
      <c r="A11500" s="4"/>
      <c r="G11500" s="4"/>
    </row>
    <row r="11501" customFormat="false" ht="11.85" hidden="false" customHeight="true" outlineLevel="0" collapsed="false">
      <c r="A11501" s="4"/>
      <c r="B11501" s="2" t="n">
        <v>46</v>
      </c>
      <c r="C11501" s="1" t="s">
        <v>89</v>
      </c>
      <c r="E11501" s="3" t="str">
        <f aca="false">'Sch.I'!B137</f>
        <v>2550-4550</v>
      </c>
      <c r="F11501" s="3" t="s">
        <v>11</v>
      </c>
      <c r="G11501" s="4"/>
    </row>
    <row r="11502" customFormat="false" ht="11.85" hidden="false" customHeight="true" outlineLevel="0" collapsed="false">
      <c r="A11502" s="4"/>
      <c r="G11502" s="4"/>
    </row>
    <row r="11503" customFormat="false" ht="11.85" hidden="false" customHeight="true" outlineLevel="0" collapsed="false">
      <c r="A11503" s="4"/>
      <c r="B11503" s="2" t="n">
        <v>47</v>
      </c>
      <c r="C11503" s="1" t="s">
        <v>90</v>
      </c>
      <c r="E11503" s="3" t="str">
        <f aca="false">'Sch.I'!B137</f>
        <v>2550-4550</v>
      </c>
      <c r="F11503" s="3" t="s">
        <v>11</v>
      </c>
      <c r="G11503" s="4"/>
    </row>
    <row r="11504" customFormat="false" ht="11.85" hidden="false" customHeight="true" outlineLevel="0" collapsed="false">
      <c r="A11504" s="4"/>
      <c r="G11504" s="4"/>
    </row>
    <row r="11505" customFormat="false" ht="11.85" hidden="false" customHeight="true" outlineLevel="0" collapsed="false">
      <c r="A11505" s="4"/>
      <c r="B11505" s="2" t="n">
        <v>48</v>
      </c>
      <c r="C11505" s="1" t="s">
        <v>91</v>
      </c>
      <c r="E11505" s="3" t="str">
        <f aca="false">'Sch.I'!B137</f>
        <v>2550-4550</v>
      </c>
      <c r="F11505" s="3" t="s">
        <v>11</v>
      </c>
      <c r="G11505" s="4"/>
    </row>
    <row r="11506" customFormat="false" ht="11.85" hidden="false" customHeight="true" outlineLevel="0" collapsed="false">
      <c r="A11506" s="4"/>
      <c r="G11506" s="4"/>
    </row>
    <row r="11507" customFormat="false" ht="11.85" hidden="false" customHeight="true" outlineLevel="0" collapsed="false">
      <c r="A11507" s="4"/>
      <c r="B11507" s="2" t="n">
        <v>49</v>
      </c>
      <c r="C11507" s="1" t="s">
        <v>500</v>
      </c>
      <c r="E11507" s="3" t="str">
        <f aca="false">'Sch.I'!B137</f>
        <v>2550-4550</v>
      </c>
      <c r="F11507" s="3" t="s">
        <v>11</v>
      </c>
      <c r="G11507" s="4"/>
    </row>
    <row r="11508" customFormat="false" ht="11.85" hidden="false" customHeight="true" outlineLevel="0" collapsed="false">
      <c r="A11508" s="4"/>
      <c r="G11508" s="4"/>
    </row>
    <row r="11509" customFormat="false" ht="11.85" hidden="false" customHeight="true" outlineLevel="0" collapsed="false">
      <c r="A11509" s="4"/>
      <c r="B11509" s="2" t="n">
        <v>50</v>
      </c>
      <c r="C11509" s="1" t="s">
        <v>2952</v>
      </c>
      <c r="E11509" s="3" t="str">
        <f aca="false">'Sch.I'!B137</f>
        <v>2550-4550</v>
      </c>
      <c r="F11509" s="3" t="str">
        <f aca="false">'Sch.I'!D137</f>
        <v>3850-8600</v>
      </c>
      <c r="G11509" s="4"/>
    </row>
    <row r="11510" customFormat="false" ht="11.85" hidden="false" customHeight="true" outlineLevel="0" collapsed="false">
      <c r="A11510" s="23"/>
      <c r="B11510" s="10"/>
      <c r="C11510" s="9"/>
      <c r="D11510" s="11"/>
      <c r="E11510" s="11"/>
      <c r="F11510" s="11"/>
      <c r="G11510" s="23"/>
    </row>
    <row r="11511" customFormat="false" ht="12.75" hidden="false" customHeight="false" outlineLevel="0" collapsed="false">
      <c r="D11511" s="5" t="s">
        <v>3852</v>
      </c>
      <c r="G11511" s="4"/>
    </row>
    <row r="11512" customFormat="false" ht="12.75" hidden="false" customHeight="false" outlineLevel="0" collapsed="false">
      <c r="D11512" s="5"/>
      <c r="G11512" s="4"/>
    </row>
    <row r="11513" s="3" customFormat="true" ht="12" hidden="false" customHeight="true" outlineLevel="0" collapsed="false">
      <c r="A11513" s="7"/>
      <c r="B11513" s="6" t="s">
        <v>1</v>
      </c>
      <c r="C11513" s="8" t="s">
        <v>2</v>
      </c>
      <c r="D11513" s="8"/>
      <c r="E11513" s="8" t="s">
        <v>3</v>
      </c>
      <c r="F11513" s="8" t="s">
        <v>4</v>
      </c>
      <c r="G11513" s="8" t="s">
        <v>5</v>
      </c>
      <c r="H11513" s="3" t="n">
        <v>217</v>
      </c>
    </row>
    <row r="11514" customFormat="false" ht="12.95" hidden="false" customHeight="true" outlineLevel="0" collapsed="false">
      <c r="A11514" s="4"/>
      <c r="G11514" s="4"/>
    </row>
    <row r="11515" customFormat="false" ht="12.95" hidden="false" customHeight="true" outlineLevel="0" collapsed="false">
      <c r="A11515" s="4"/>
      <c r="B11515" s="2" t="n">
        <v>1</v>
      </c>
      <c r="C11515" s="1" t="s">
        <v>3853</v>
      </c>
      <c r="E11515" s="3" t="str">
        <f aca="false">'Sch.I'!B168</f>
        <v>15475-19675</v>
      </c>
      <c r="F11515" s="3" t="str">
        <f aca="false">'Sch.I'!D168</f>
        <v>22955-30765</v>
      </c>
      <c r="G11515" s="4"/>
    </row>
    <row r="11516" customFormat="false" ht="12.95" hidden="false" customHeight="true" outlineLevel="0" collapsed="false">
      <c r="A11516" s="4"/>
      <c r="G11516" s="4"/>
    </row>
    <row r="11517" customFormat="false" ht="12.95" hidden="false" customHeight="true" outlineLevel="0" collapsed="false">
      <c r="A11517" s="4"/>
      <c r="B11517" s="2" t="n">
        <v>2</v>
      </c>
      <c r="C11517" s="1" t="s">
        <v>3854</v>
      </c>
      <c r="E11517" s="3" t="str">
        <f aca="false">'Sch.I'!B167</f>
        <v>14425-19150</v>
      </c>
      <c r="F11517" s="3" t="str">
        <f aca="false">'Sch.I'!D167</f>
        <v>21310-30765</v>
      </c>
      <c r="G11517" s="4"/>
    </row>
    <row r="11518" customFormat="false" ht="12.95" hidden="false" customHeight="true" outlineLevel="0" collapsed="false">
      <c r="A11518" s="4"/>
      <c r="G11518" s="4"/>
    </row>
    <row r="11519" customFormat="false" ht="12.95" hidden="false" customHeight="true" outlineLevel="0" collapsed="false">
      <c r="A11519" s="4"/>
      <c r="B11519" s="2" t="n">
        <v>3</v>
      </c>
      <c r="C11519" s="1" t="s">
        <v>3855</v>
      </c>
      <c r="E11519" s="3" t="str">
        <f aca="false">'Sch.I'!B163</f>
        <v>10950-17575</v>
      </c>
      <c r="F11519" s="3" t="str">
        <f aca="false">'Sch.I'!D164</f>
        <v>17035-29365</v>
      </c>
      <c r="G11519" s="4"/>
    </row>
    <row r="11520" customFormat="false" ht="12.95" hidden="false" customHeight="true" outlineLevel="0" collapsed="false">
      <c r="A11520" s="4"/>
      <c r="G11520" s="4"/>
    </row>
    <row r="11521" customFormat="false" ht="12.95" hidden="false" customHeight="true" outlineLevel="0" collapsed="false">
      <c r="A11521" s="4"/>
      <c r="B11521" s="2" t="n">
        <v>4</v>
      </c>
      <c r="C11521" s="1" t="s">
        <v>3856</v>
      </c>
      <c r="E11521" s="3" t="str">
        <f aca="false">'Sch.I'!B163</f>
        <v>10950-17575</v>
      </c>
      <c r="F11521" s="3" t="str">
        <f aca="false">'Sch.I'!D164</f>
        <v>17035-29365</v>
      </c>
      <c r="G11521" s="4"/>
    </row>
    <row r="11522" customFormat="false" ht="12.95" hidden="false" customHeight="true" outlineLevel="0" collapsed="false">
      <c r="A11522" s="4"/>
      <c r="G11522" s="4"/>
    </row>
    <row r="11523" customFormat="false" ht="12.95" hidden="false" customHeight="true" outlineLevel="0" collapsed="false">
      <c r="A11523" s="4"/>
      <c r="B11523" s="2" t="n">
        <v>5</v>
      </c>
      <c r="C11523" s="1" t="s">
        <v>3857</v>
      </c>
      <c r="E11523" s="3" t="str">
        <f aca="false">'Sch.I'!B159</f>
        <v>8400-16525</v>
      </c>
      <c r="F11523" s="3" t="str">
        <f aca="false">'Sch.I'!D160</f>
        <v>13285-25315</v>
      </c>
      <c r="G11523" s="4"/>
    </row>
    <row r="11524" customFormat="false" ht="12.95" hidden="false" customHeight="true" outlineLevel="0" collapsed="false">
      <c r="A11524" s="4"/>
      <c r="G11524" s="4"/>
    </row>
    <row r="11525" customFormat="false" ht="12.95" hidden="false" customHeight="true" outlineLevel="0" collapsed="false">
      <c r="A11525" s="4"/>
      <c r="B11525" s="2" t="n">
        <v>6</v>
      </c>
      <c r="C11525" s="1" t="s">
        <v>3858</v>
      </c>
      <c r="E11525" s="16" t="str">
        <f aca="false">'Sch.I'!O157</f>
        <v>7400-15475 (EIP)</v>
      </c>
      <c r="F11525" s="3" t="str">
        <f aca="false">'Sch.I'!D157</f>
        <v>10845-22955</v>
      </c>
      <c r="G11525" s="4"/>
    </row>
    <row r="11526" customFormat="false" ht="12.95" hidden="false" customHeight="true" outlineLevel="0" collapsed="false">
      <c r="A11526" s="4"/>
      <c r="E11526" s="3" t="str">
        <f aca="false">'Sch.I'!H156</f>
        <v>6950-14425 (FE)</v>
      </c>
      <c r="G11526" s="4"/>
    </row>
    <row r="11527" customFormat="false" ht="12.95" hidden="false" customHeight="true" outlineLevel="0" collapsed="false">
      <c r="A11527" s="4"/>
      <c r="G11527" s="4"/>
    </row>
    <row r="11528" customFormat="false" ht="12.95" hidden="false" customHeight="true" outlineLevel="0" collapsed="false">
      <c r="A11528" s="4"/>
      <c r="B11528" s="2" t="n">
        <v>7</v>
      </c>
      <c r="C11528" s="1" t="s">
        <v>3859</v>
      </c>
      <c r="E11528" s="3" t="str">
        <f aca="false">'Sch.I'!B156</f>
        <v>6950-14425</v>
      </c>
      <c r="F11528" s="3" t="str">
        <f aca="false">'Sch.I'!D156</f>
        <v>10285-21835</v>
      </c>
      <c r="G11528" s="4"/>
    </row>
    <row r="11529" customFormat="false" ht="12.95" hidden="false" customHeight="true" outlineLevel="0" collapsed="false">
      <c r="A11529" s="4"/>
      <c r="C11529" s="1" t="s">
        <v>2212</v>
      </c>
      <c r="G11529" s="4"/>
    </row>
    <row r="11530" customFormat="false" ht="12.95" hidden="false" customHeight="true" outlineLevel="0" collapsed="false">
      <c r="A11530" s="4"/>
      <c r="G11530" s="4"/>
    </row>
    <row r="11531" customFormat="false" ht="12.95" hidden="false" customHeight="true" outlineLevel="0" collapsed="false">
      <c r="A11531" s="4"/>
      <c r="B11531" s="2" t="n">
        <v>8</v>
      </c>
      <c r="C11531" s="1" t="s">
        <v>31</v>
      </c>
      <c r="E11531" s="3" t="str">
        <f aca="false">'Sch.I'!B156</f>
        <v>6950-14425</v>
      </c>
      <c r="F11531" s="3" t="str">
        <f aca="false">'Sch.I'!D157</f>
        <v>10845-22955</v>
      </c>
      <c r="G11531" s="4"/>
    </row>
    <row r="11532" customFormat="false" ht="12.95" hidden="false" customHeight="true" outlineLevel="0" collapsed="false">
      <c r="A11532" s="4"/>
      <c r="G11532" s="4"/>
    </row>
    <row r="11533" customFormat="false" ht="12.95" hidden="false" customHeight="true" outlineLevel="0" collapsed="false">
      <c r="A11533" s="4"/>
      <c r="B11533" s="2" t="n">
        <v>9</v>
      </c>
      <c r="C11533" s="1" t="s">
        <v>3827</v>
      </c>
      <c r="E11533" s="3" t="str">
        <f aca="false">'Sch.I'!B156</f>
        <v>6950-14425</v>
      </c>
      <c r="F11533" s="3" t="str">
        <f aca="false">'Sch.I'!D157</f>
        <v>10845-22955</v>
      </c>
      <c r="G11533" s="4"/>
    </row>
    <row r="11534" customFormat="false" ht="12.95" hidden="false" customHeight="true" outlineLevel="0" collapsed="false">
      <c r="A11534" s="4"/>
      <c r="G11534" s="4"/>
    </row>
    <row r="11535" customFormat="false" ht="12.95" hidden="false" customHeight="true" outlineLevel="0" collapsed="false">
      <c r="A11535" s="4"/>
      <c r="B11535" s="2" t="n">
        <v>10</v>
      </c>
      <c r="C11535" s="1" t="s">
        <v>35</v>
      </c>
      <c r="E11535" s="3" t="str">
        <f aca="false">'Sch.I'!B156</f>
        <v>6950-14425</v>
      </c>
      <c r="F11535" s="3" t="str">
        <f aca="false">'Sch.I'!D156</f>
        <v>10285-21835</v>
      </c>
      <c r="G11535" s="4"/>
    </row>
    <row r="11536" customFormat="false" ht="12.95" hidden="false" customHeight="true" outlineLevel="0" collapsed="false">
      <c r="A11536" s="4"/>
      <c r="G11536" s="4"/>
    </row>
    <row r="11537" customFormat="false" ht="12.95" hidden="false" customHeight="true" outlineLevel="0" collapsed="false">
      <c r="A11537" s="4"/>
      <c r="B11537" s="2" t="n">
        <v>11</v>
      </c>
      <c r="C11537" s="1" t="s">
        <v>3860</v>
      </c>
      <c r="E11537" s="3" t="str">
        <f aca="false">'Sch.I'!B154</f>
        <v>5980-12100</v>
      </c>
      <c r="F11537" s="3" t="str">
        <f aca="false">'Sch.I'!D155</f>
        <v>9285-19775</v>
      </c>
      <c r="G11537" s="4"/>
    </row>
    <row r="11538" customFormat="false" ht="12.95" hidden="false" customHeight="true" outlineLevel="0" collapsed="false">
      <c r="A11538" s="4"/>
      <c r="G11538" s="4"/>
    </row>
    <row r="11539" customFormat="false" ht="12.95" hidden="false" customHeight="true" outlineLevel="0" collapsed="false">
      <c r="A11539" s="4"/>
      <c r="B11539" s="2" t="n">
        <v>12</v>
      </c>
      <c r="C11539" s="1" t="s">
        <v>346</v>
      </c>
      <c r="E11539" s="3" t="str">
        <f aca="false">'Sch.I'!B154</f>
        <v>5980-12100</v>
      </c>
      <c r="F11539" s="3" t="str">
        <f aca="false">'Sch.I'!D155</f>
        <v>9285-19775</v>
      </c>
      <c r="G11539" s="4"/>
    </row>
    <row r="11540" customFormat="false" ht="12.95" hidden="false" customHeight="true" outlineLevel="0" collapsed="false">
      <c r="A11540" s="4"/>
      <c r="G11540" s="4"/>
    </row>
    <row r="11541" customFormat="false" ht="12.95" hidden="false" customHeight="true" outlineLevel="0" collapsed="false">
      <c r="A11541" s="4"/>
      <c r="B11541" s="2" t="n">
        <v>13</v>
      </c>
      <c r="C11541" s="1" t="s">
        <v>3861</v>
      </c>
      <c r="E11541" s="3" t="str">
        <f aca="false">'Sch.I'!B154</f>
        <v>5980-12100</v>
      </c>
      <c r="F11541" s="3" t="str">
        <f aca="false">'Sch.I'!D155</f>
        <v>9285-19775</v>
      </c>
      <c r="G11541" s="4"/>
    </row>
    <row r="11542" customFormat="false" ht="12.95" hidden="false" customHeight="true" outlineLevel="0" collapsed="false">
      <c r="A11542" s="4"/>
      <c r="C11542" s="1" t="s">
        <v>3862</v>
      </c>
      <c r="G11542" s="4"/>
    </row>
    <row r="11543" customFormat="false" ht="12.95" hidden="false" customHeight="true" outlineLevel="0" collapsed="false">
      <c r="A11543" s="4"/>
      <c r="G11543" s="4"/>
    </row>
    <row r="11544" customFormat="false" ht="12.95" hidden="false" customHeight="true" outlineLevel="0" collapsed="false">
      <c r="A11544" s="4"/>
      <c r="B11544" s="2" t="n">
        <v>14</v>
      </c>
      <c r="C11544" s="1" t="s">
        <v>1003</v>
      </c>
      <c r="E11544" s="3" t="str">
        <f aca="false">'Sch.I'!B151</f>
        <v>5000-10600</v>
      </c>
      <c r="F11544" s="3" t="str">
        <f aca="false">'Sch.I'!D154</f>
        <v>8815-18805</v>
      </c>
      <c r="G11544" s="4"/>
    </row>
    <row r="11545" customFormat="false" ht="12.95" hidden="false" customHeight="true" outlineLevel="0" collapsed="false">
      <c r="A11545" s="4"/>
      <c r="G11545" s="4"/>
    </row>
    <row r="11546" customFormat="false" ht="12.95" hidden="false" customHeight="true" outlineLevel="0" collapsed="false">
      <c r="A11546" s="4"/>
      <c r="B11546" s="2" t="n">
        <v>15</v>
      </c>
      <c r="C11546" s="1" t="s">
        <v>41</v>
      </c>
      <c r="E11546" s="3" t="str">
        <f aca="false">'Sch.I'!B151</f>
        <v>5000-10600</v>
      </c>
      <c r="F11546" s="3" t="s">
        <v>11</v>
      </c>
      <c r="G11546" s="4"/>
    </row>
    <row r="11547" customFormat="false" ht="12.95" hidden="false" customHeight="true" outlineLevel="0" collapsed="false">
      <c r="A11547" s="4"/>
      <c r="G11547" s="4"/>
    </row>
    <row r="11548" customFormat="false" ht="12.95" hidden="false" customHeight="true" outlineLevel="0" collapsed="false">
      <c r="A11548" s="4"/>
      <c r="B11548" s="2" t="n">
        <v>16</v>
      </c>
      <c r="C11548" s="1" t="s">
        <v>1656</v>
      </c>
      <c r="E11548" s="3" t="str">
        <f aca="false">'Sch.I'!B151</f>
        <v>5000-10600</v>
      </c>
      <c r="F11548" s="3" t="str">
        <f aca="false">'Sch.I'!D154</f>
        <v>8815-18805</v>
      </c>
      <c r="G11548" s="4"/>
    </row>
    <row r="11549" customFormat="false" ht="12.95" hidden="false" customHeight="true" outlineLevel="0" collapsed="false">
      <c r="A11549" s="4"/>
      <c r="C11549" s="1" t="s">
        <v>3863</v>
      </c>
      <c r="G11549" s="4"/>
    </row>
    <row r="11550" customFormat="false" ht="12.95" hidden="false" customHeight="true" outlineLevel="0" collapsed="false">
      <c r="A11550" s="4"/>
      <c r="G11550" s="4"/>
    </row>
    <row r="11551" customFormat="false" ht="12.95" hidden="false" customHeight="true" outlineLevel="0" collapsed="false">
      <c r="A11551" s="4"/>
      <c r="B11551" s="2" t="n">
        <v>17</v>
      </c>
      <c r="C11551" s="1" t="s">
        <v>3864</v>
      </c>
      <c r="E11551" s="3" t="str">
        <f aca="false">'Sch.I'!B151</f>
        <v>5000-10600</v>
      </c>
      <c r="F11551" s="3" t="s">
        <v>11</v>
      </c>
      <c r="G11551" s="4"/>
    </row>
    <row r="11552" customFormat="false" ht="12.95" hidden="false" customHeight="true" outlineLevel="0" collapsed="false">
      <c r="A11552" s="4"/>
      <c r="G11552" s="4"/>
    </row>
    <row r="11553" customFormat="false" ht="12.95" hidden="false" customHeight="true" outlineLevel="0" collapsed="false">
      <c r="A11553" s="4"/>
      <c r="B11553" s="2" t="n">
        <v>18</v>
      </c>
      <c r="C11553" s="1" t="s">
        <v>480</v>
      </c>
      <c r="E11553" s="3" t="str">
        <f aca="false">'Sch.I'!B151</f>
        <v>5000-10600</v>
      </c>
      <c r="F11553" s="3" t="str">
        <f aca="false">'Sch.I'!D152</f>
        <v>7770-17455</v>
      </c>
      <c r="G11553" s="4"/>
    </row>
    <row r="11554" customFormat="false" ht="12.95" hidden="false" customHeight="true" outlineLevel="0" collapsed="false">
      <c r="A11554" s="4"/>
      <c r="G11554" s="4"/>
    </row>
    <row r="11555" customFormat="false" ht="12.95" hidden="false" customHeight="true" outlineLevel="0" collapsed="false">
      <c r="A11555" s="4"/>
      <c r="B11555" s="2" t="n">
        <v>19</v>
      </c>
      <c r="C11555" s="1" t="s">
        <v>53</v>
      </c>
      <c r="E11555" s="3" t="str">
        <f aca="false">'Sch.I'!B151</f>
        <v>5000-10600</v>
      </c>
      <c r="F11555" s="3" t="str">
        <f aca="false">'Sch.I'!D152</f>
        <v>7770-17455</v>
      </c>
      <c r="G11555" s="4"/>
    </row>
    <row r="11556" customFormat="false" ht="12.95" hidden="false" customHeight="true" outlineLevel="0" collapsed="false">
      <c r="A11556" s="4"/>
      <c r="G11556" s="4"/>
    </row>
    <row r="11557" customFormat="false" ht="12.95" hidden="false" customHeight="true" outlineLevel="0" collapsed="false">
      <c r="A11557" s="4"/>
      <c r="B11557" s="2" t="n">
        <v>20</v>
      </c>
      <c r="C11557" s="1" t="s">
        <v>3865</v>
      </c>
      <c r="E11557" s="3" t="str">
        <f aca="false">'Sch.I'!B148</f>
        <v>4430-9300</v>
      </c>
      <c r="F11557" s="3" t="str">
        <f aca="false">'Sch.I'!D148</f>
        <v>6505-14665</v>
      </c>
      <c r="G11557" s="4"/>
    </row>
    <row r="11558" customFormat="false" ht="12.95" hidden="false" customHeight="true" outlineLevel="0" collapsed="false">
      <c r="A11558" s="4"/>
      <c r="C11558" s="1" t="s">
        <v>3866</v>
      </c>
      <c r="G11558" s="4"/>
    </row>
    <row r="11559" customFormat="false" ht="12.95" hidden="false" customHeight="true" outlineLevel="0" collapsed="false">
      <c r="A11559" s="4"/>
      <c r="G11559" s="4"/>
    </row>
    <row r="11560" s="18" customFormat="true" ht="12.95" hidden="false" customHeight="true" outlineLevel="0" collapsed="false">
      <c r="B11560" s="17" t="n">
        <v>21</v>
      </c>
      <c r="C11560" s="12" t="s">
        <v>516</v>
      </c>
      <c r="D11560" s="14"/>
      <c r="E11560" s="14" t="str">
        <f aca="false">'Sch.I'!B147</f>
        <v>4190-8700</v>
      </c>
      <c r="F11560" s="14" t="str">
        <f aca="false">'Sch.I'!D147</f>
        <v>6195-13945</v>
      </c>
      <c r="H11560" s="14"/>
    </row>
    <row r="11561" customFormat="false" ht="12.95" hidden="false" customHeight="true" outlineLevel="0" collapsed="false">
      <c r="A11561" s="4"/>
      <c r="G11561" s="4"/>
    </row>
    <row r="11562" customFormat="false" ht="12.95" hidden="false" customHeight="true" outlineLevel="0" collapsed="false">
      <c r="A11562" s="4"/>
      <c r="B11562" s="2" t="n">
        <v>22</v>
      </c>
      <c r="C11562" s="1" t="s">
        <v>12</v>
      </c>
      <c r="E11562" s="3" t="str">
        <f aca="false">'Sch.I'!B147</f>
        <v>4190-8700</v>
      </c>
      <c r="F11562" s="3" t="str">
        <f aca="false">'Sch.I'!D147</f>
        <v>6195-13945</v>
      </c>
      <c r="G11562" s="4"/>
    </row>
    <row r="11563" customFormat="false" ht="12.95" hidden="false" customHeight="true" outlineLevel="0" collapsed="false">
      <c r="A11563" s="4"/>
      <c r="G11563" s="4"/>
    </row>
    <row r="11564" customFormat="false" ht="12.95" hidden="false" customHeight="true" outlineLevel="0" collapsed="false">
      <c r="A11564" s="4"/>
      <c r="B11564" s="2" t="n">
        <v>23</v>
      </c>
      <c r="C11564" s="1" t="s">
        <v>487</v>
      </c>
      <c r="E11564" s="3" t="str">
        <f aca="false">'Sch.I'!B147</f>
        <v>4190-8700</v>
      </c>
      <c r="F11564" s="3" t="str">
        <f aca="false">'Sch.I'!D147</f>
        <v>6195-13945</v>
      </c>
      <c r="G11564" s="4"/>
    </row>
    <row r="11565" customFormat="false" ht="12.95" hidden="false" customHeight="true" outlineLevel="0" collapsed="false">
      <c r="A11565" s="4"/>
      <c r="G11565" s="4"/>
    </row>
    <row r="11566" customFormat="false" ht="12.95" hidden="false" customHeight="true" outlineLevel="0" collapsed="false">
      <c r="A11566" s="4"/>
      <c r="B11566" s="2" t="n">
        <v>24</v>
      </c>
      <c r="C11566" s="1" t="s">
        <v>3867</v>
      </c>
      <c r="E11566" s="3" t="str">
        <f aca="false">'Sch.I'!B145</f>
        <v>3750-7650</v>
      </c>
      <c r="F11566" s="3" t="str">
        <f aca="false">'Sch.I'!D145</f>
        <v>5470-12325</v>
      </c>
      <c r="G11566" s="4"/>
    </row>
    <row r="11567" customFormat="false" ht="12.95" hidden="false" customHeight="true" outlineLevel="0" collapsed="false">
      <c r="A11567" s="4"/>
      <c r="C11567" s="1" t="s">
        <v>3868</v>
      </c>
      <c r="G11567" s="4"/>
    </row>
    <row r="11568" customFormat="false" ht="12.95" hidden="false" customHeight="true" outlineLevel="0" collapsed="false">
      <c r="A11568" s="23"/>
      <c r="B11568" s="10"/>
      <c r="C11568" s="9"/>
      <c r="D11568" s="11"/>
      <c r="E11568" s="11"/>
      <c r="F11568" s="11"/>
      <c r="G11568" s="23"/>
    </row>
    <row r="11569" s="3" customFormat="true" ht="12" hidden="false" customHeight="true" outlineLevel="0" collapsed="false">
      <c r="A11569" s="7"/>
      <c r="B11569" s="6" t="s">
        <v>1</v>
      </c>
      <c r="C11569" s="8" t="s">
        <v>2</v>
      </c>
      <c r="D11569" s="8"/>
      <c r="E11569" s="8" t="s">
        <v>3</v>
      </c>
      <c r="F11569" s="8" t="s">
        <v>4</v>
      </c>
      <c r="G11569" s="8" t="s">
        <v>5</v>
      </c>
      <c r="H11569" s="3" t="n">
        <v>218</v>
      </c>
    </row>
    <row r="11570" customFormat="false" ht="15" hidden="false" customHeight="true" outlineLevel="0" collapsed="false">
      <c r="A11570" s="4"/>
      <c r="G11570" s="4"/>
    </row>
    <row r="11571" customFormat="false" ht="15" hidden="false" customHeight="true" outlineLevel="0" collapsed="false">
      <c r="A11571" s="4"/>
      <c r="B11571" s="2" t="n">
        <v>25</v>
      </c>
      <c r="C11571" s="1" t="s">
        <v>3869</v>
      </c>
      <c r="E11571" s="3" t="str">
        <f aca="false">'Sch.I'!B143</f>
        <v>3290-6550</v>
      </c>
      <c r="F11571" s="3" t="str">
        <f aca="false">'Sch.I'!D143</f>
        <v>4825-10845</v>
      </c>
      <c r="G11571" s="4"/>
    </row>
    <row r="11572" customFormat="false" ht="15" hidden="false" customHeight="true" outlineLevel="0" collapsed="false">
      <c r="A11572" s="4"/>
      <c r="G11572" s="4"/>
    </row>
    <row r="11573" customFormat="false" ht="15" hidden="false" customHeight="true" outlineLevel="0" collapsed="false">
      <c r="A11573" s="4"/>
      <c r="B11573" s="2" t="n">
        <v>26</v>
      </c>
      <c r="C11573" s="1" t="s">
        <v>14</v>
      </c>
      <c r="E11573" s="3" t="str">
        <f aca="false">'Sch.I'!B143</f>
        <v>3290-6550</v>
      </c>
      <c r="F11573" s="3" t="s">
        <v>11</v>
      </c>
      <c r="G11573" s="4"/>
    </row>
    <row r="11574" customFormat="false" ht="15" hidden="false" customHeight="true" outlineLevel="0" collapsed="false">
      <c r="A11574" s="4"/>
      <c r="G11574" s="4"/>
    </row>
    <row r="11575" customFormat="false" ht="15" hidden="false" customHeight="true" outlineLevel="0" collapsed="false">
      <c r="A11575" s="4"/>
      <c r="B11575" s="2" t="n">
        <v>27</v>
      </c>
      <c r="C11575" s="1" t="s">
        <v>134</v>
      </c>
      <c r="E11575" s="3" t="str">
        <f aca="false">'Sch.I'!B143</f>
        <v>3290-6550</v>
      </c>
      <c r="F11575" s="3" t="s">
        <v>11</v>
      </c>
      <c r="G11575" s="4"/>
    </row>
    <row r="11576" customFormat="false" ht="15" hidden="false" customHeight="true" outlineLevel="0" collapsed="false">
      <c r="A11576" s="4"/>
      <c r="G11576" s="4"/>
    </row>
    <row r="11577" customFormat="false" ht="15" hidden="false" customHeight="true" outlineLevel="0" collapsed="false">
      <c r="A11577" s="4"/>
      <c r="B11577" s="2" t="n">
        <v>28</v>
      </c>
      <c r="C11577" s="1" t="s">
        <v>15</v>
      </c>
      <c r="E11577" s="3" t="str">
        <f aca="false">'Sch.I'!B143</f>
        <v>3290-6550</v>
      </c>
      <c r="F11577" s="3" t="s">
        <v>11</v>
      </c>
      <c r="G11577" s="4"/>
    </row>
    <row r="11578" customFormat="false" ht="15" hidden="false" customHeight="true" outlineLevel="0" collapsed="false">
      <c r="A11578" s="4"/>
      <c r="G11578" s="4"/>
    </row>
    <row r="11579" customFormat="false" ht="15" hidden="false" customHeight="true" outlineLevel="0" collapsed="false">
      <c r="A11579" s="4"/>
      <c r="B11579" s="2" t="n">
        <v>29</v>
      </c>
      <c r="C11579" s="1" t="s">
        <v>3870</v>
      </c>
      <c r="E11579" s="3" t="str">
        <f aca="false">'Sch.I'!B143</f>
        <v>3290-6550</v>
      </c>
      <c r="F11579" s="3" t="str">
        <f aca="false">'Sch.I'!D143</f>
        <v>4825-10845</v>
      </c>
      <c r="G11579" s="4"/>
    </row>
    <row r="11580" customFormat="false" ht="15" hidden="false" customHeight="true" outlineLevel="0" collapsed="false">
      <c r="A11580" s="4"/>
      <c r="G11580" s="4"/>
    </row>
    <row r="11581" customFormat="false" ht="15" hidden="false" customHeight="true" outlineLevel="0" collapsed="false">
      <c r="A11581" s="4"/>
      <c r="B11581" s="2" t="n">
        <v>30</v>
      </c>
      <c r="C11581" s="1" t="s">
        <v>494</v>
      </c>
      <c r="E11581" s="3" t="str">
        <f aca="false">'Sch.I'!B143</f>
        <v>3290-6550</v>
      </c>
      <c r="F11581" s="3" t="str">
        <f aca="false">'Sch.I'!D143</f>
        <v>4825-10845</v>
      </c>
      <c r="G11581" s="4"/>
    </row>
    <row r="11582" customFormat="false" ht="15" hidden="false" customHeight="true" outlineLevel="0" collapsed="false">
      <c r="A11582" s="4"/>
      <c r="G11582" s="4"/>
    </row>
    <row r="11583" customFormat="false" ht="15" hidden="false" customHeight="true" outlineLevel="0" collapsed="false">
      <c r="A11583" s="4"/>
      <c r="B11583" s="2" t="n">
        <v>31</v>
      </c>
      <c r="C11583" s="1" t="s">
        <v>66</v>
      </c>
      <c r="E11583" s="3" t="str">
        <f aca="false">'Sch.I'!B143</f>
        <v>3290-6550</v>
      </c>
      <c r="F11583" s="3" t="s">
        <v>11</v>
      </c>
      <c r="G11583" s="4"/>
    </row>
    <row r="11584" customFormat="false" ht="15" hidden="false" customHeight="true" outlineLevel="0" collapsed="false">
      <c r="A11584" s="4"/>
      <c r="G11584" s="4"/>
    </row>
    <row r="11585" customFormat="false" ht="15" hidden="false" customHeight="true" outlineLevel="0" collapsed="false">
      <c r="A11585" s="4"/>
      <c r="B11585" s="2" t="n">
        <v>32</v>
      </c>
      <c r="C11585" s="1" t="s">
        <v>3871</v>
      </c>
      <c r="E11585" s="3" t="str">
        <f aca="false">'Sch.I'!B142</f>
        <v>3130-6150</v>
      </c>
      <c r="F11585" s="3" t="str">
        <f aca="false">'Sch.I'!D142</f>
        <v>4595-10285</v>
      </c>
      <c r="G11585" s="4"/>
    </row>
    <row r="11586" customFormat="false" ht="15" hidden="false" customHeight="true" outlineLevel="0" collapsed="false">
      <c r="A11586" s="4"/>
      <c r="G11586" s="4"/>
    </row>
    <row r="11587" customFormat="false" ht="15" hidden="false" customHeight="true" outlineLevel="0" collapsed="false">
      <c r="A11587" s="4"/>
      <c r="B11587" s="2" t="n">
        <v>33</v>
      </c>
      <c r="C11587" s="1" t="s">
        <v>3872</v>
      </c>
      <c r="E11587" s="3" t="str">
        <f aca="false">'Sch.I'!B142</f>
        <v>3130-6150</v>
      </c>
      <c r="F11587" s="3" t="str">
        <f aca="false">'Sch.I'!D143</f>
        <v>4825-10845</v>
      </c>
      <c r="G11587" s="4"/>
    </row>
    <row r="11588" customFormat="false" ht="15" hidden="false" customHeight="true" outlineLevel="0" collapsed="false">
      <c r="A11588" s="4"/>
      <c r="G11588" s="4"/>
    </row>
    <row r="11589" customFormat="false" ht="15" hidden="false" customHeight="true" outlineLevel="0" collapsed="false">
      <c r="A11589" s="4"/>
      <c r="B11589" s="2" t="n">
        <v>34</v>
      </c>
      <c r="C11589" s="1" t="s">
        <v>860</v>
      </c>
      <c r="E11589" s="3" t="str">
        <f aca="false">'Sch.I'!B141</f>
        <v>2990-5810</v>
      </c>
      <c r="F11589" s="3" t="s">
        <v>11</v>
      </c>
      <c r="G11589" s="4"/>
    </row>
    <row r="11590" customFormat="false" ht="15" hidden="false" customHeight="true" outlineLevel="0" collapsed="false">
      <c r="A11590" s="4"/>
      <c r="G11590" s="4"/>
    </row>
    <row r="11591" customFormat="false" ht="15" hidden="false" customHeight="true" outlineLevel="0" collapsed="false">
      <c r="A11591" s="4"/>
      <c r="B11591" s="2" t="n">
        <v>35</v>
      </c>
      <c r="C11591" s="1" t="s">
        <v>73</v>
      </c>
      <c r="E11591" s="3" t="str">
        <f aca="false">'Sch.I'!B141</f>
        <v>2990-5810</v>
      </c>
      <c r="F11591" s="3" t="s">
        <v>11</v>
      </c>
      <c r="G11591" s="4"/>
    </row>
    <row r="11592" customFormat="false" ht="15" hidden="false" customHeight="true" outlineLevel="0" collapsed="false">
      <c r="A11592" s="4"/>
      <c r="G11592" s="4"/>
    </row>
    <row r="11593" customFormat="false" ht="15" hidden="false" customHeight="true" outlineLevel="0" collapsed="false">
      <c r="A11593" s="4"/>
      <c r="B11593" s="2" t="n">
        <v>36</v>
      </c>
      <c r="C11593" s="1" t="s">
        <v>17</v>
      </c>
      <c r="E11593" s="3" t="str">
        <f aca="false">'Sch.I'!B140</f>
        <v>2870-5470</v>
      </c>
      <c r="F11593" s="3" t="s">
        <v>11</v>
      </c>
      <c r="G11593" s="4"/>
    </row>
    <row r="11594" customFormat="false" ht="15" hidden="false" customHeight="true" outlineLevel="0" collapsed="false">
      <c r="A11594" s="4"/>
      <c r="G11594" s="4"/>
    </row>
    <row r="11595" customFormat="false" ht="15" hidden="false" customHeight="true" outlineLevel="0" collapsed="false">
      <c r="A11595" s="4"/>
      <c r="B11595" s="2" t="n">
        <v>37</v>
      </c>
      <c r="C11595" s="1" t="s">
        <v>3873</v>
      </c>
      <c r="E11595" s="3" t="str">
        <f aca="false">'Sch.I'!B140</f>
        <v>2870-5470</v>
      </c>
      <c r="F11595" s="3" t="str">
        <f aca="false">'Sch.I'!D140</f>
        <v>4260-9520</v>
      </c>
      <c r="G11595" s="4"/>
    </row>
    <row r="11596" customFormat="false" ht="15" hidden="false" customHeight="true" outlineLevel="0" collapsed="false">
      <c r="A11596" s="4"/>
      <c r="G11596" s="4"/>
    </row>
    <row r="11597" customFormat="false" ht="15" hidden="false" customHeight="true" outlineLevel="0" collapsed="false">
      <c r="A11597" s="4"/>
      <c r="B11597" s="2" t="n">
        <v>38</v>
      </c>
      <c r="C11597" s="1" t="s">
        <v>1687</v>
      </c>
      <c r="E11597" s="3" t="str">
        <f aca="false">'Sch.I'!B140</f>
        <v>2870-5470</v>
      </c>
      <c r="F11597" s="3" t="str">
        <f aca="false">'Sch.I'!D140</f>
        <v>4260-9520</v>
      </c>
      <c r="G11597" s="4"/>
    </row>
    <row r="11598" customFormat="false" ht="15" hidden="false" customHeight="true" outlineLevel="0" collapsed="false">
      <c r="A11598" s="4"/>
      <c r="G11598" s="4"/>
    </row>
    <row r="11599" customFormat="false" ht="15" hidden="false" customHeight="true" outlineLevel="0" collapsed="false">
      <c r="A11599" s="4"/>
      <c r="B11599" s="2" t="n">
        <v>39</v>
      </c>
      <c r="C11599" s="1" t="s">
        <v>3874</v>
      </c>
      <c r="E11599" s="3" t="str">
        <f aca="false">'Sch.I'!B140</f>
        <v>2870-5470</v>
      </c>
      <c r="F11599" s="3" t="str">
        <f aca="false">'Sch.I'!D140</f>
        <v>4260-9520</v>
      </c>
      <c r="G11599" s="4"/>
    </row>
    <row r="11600" customFormat="false" ht="15" hidden="false" customHeight="true" outlineLevel="0" collapsed="false">
      <c r="A11600" s="4"/>
      <c r="G11600" s="4"/>
    </row>
    <row r="11601" customFormat="false" ht="15" hidden="false" customHeight="true" outlineLevel="0" collapsed="false">
      <c r="A11601" s="4"/>
      <c r="B11601" s="2" t="n">
        <v>40</v>
      </c>
      <c r="C11601" s="1" t="s">
        <v>76</v>
      </c>
      <c r="E11601" s="3" t="str">
        <f aca="false">'Sch.I'!B140</f>
        <v>2870-5470</v>
      </c>
      <c r="F11601" s="3" t="s">
        <v>11</v>
      </c>
      <c r="G11601" s="4"/>
    </row>
    <row r="11602" customFormat="false" ht="15" hidden="false" customHeight="true" outlineLevel="0" collapsed="false">
      <c r="A11602" s="4"/>
      <c r="G11602" s="4"/>
    </row>
    <row r="11603" customFormat="false" ht="15" hidden="false" customHeight="true" outlineLevel="0" collapsed="false">
      <c r="A11603" s="4"/>
      <c r="B11603" s="2" t="n">
        <v>41</v>
      </c>
      <c r="C11603" s="1" t="s">
        <v>123</v>
      </c>
      <c r="E11603" s="3" t="str">
        <f aca="false">'Sch.I'!B140</f>
        <v>2870-5470</v>
      </c>
      <c r="F11603" s="3" t="s">
        <v>11</v>
      </c>
      <c r="G11603" s="4"/>
    </row>
    <row r="11604" customFormat="false" ht="15" hidden="false" customHeight="true" outlineLevel="0" collapsed="false">
      <c r="A11604" s="4"/>
      <c r="G11604" s="4"/>
    </row>
    <row r="11605" customFormat="false" ht="15" hidden="false" customHeight="true" outlineLevel="0" collapsed="false">
      <c r="A11605" s="4"/>
      <c r="B11605" s="2" t="n">
        <v>42</v>
      </c>
      <c r="C11605" s="1" t="s">
        <v>3875</v>
      </c>
      <c r="E11605" s="3" t="str">
        <f aca="false">'Sch.I'!B138</f>
        <v>2650-4850</v>
      </c>
      <c r="F11605" s="3" t="str">
        <f aca="false">'Sch.I'!D140</f>
        <v>4260-9520</v>
      </c>
      <c r="G11605" s="4"/>
    </row>
    <row r="11606" customFormat="false" ht="15" hidden="false" customHeight="true" outlineLevel="0" collapsed="false">
      <c r="A11606" s="4"/>
      <c r="C11606" s="1" t="s">
        <v>3876</v>
      </c>
      <c r="G11606" s="4"/>
    </row>
    <row r="11607" customFormat="false" ht="15" hidden="false" customHeight="true" outlineLevel="0" collapsed="false">
      <c r="A11607" s="4"/>
      <c r="G11607" s="4"/>
    </row>
    <row r="11608" customFormat="false" ht="15" hidden="false" customHeight="true" outlineLevel="0" collapsed="false">
      <c r="A11608" s="4"/>
      <c r="B11608" s="2" t="n">
        <v>43</v>
      </c>
      <c r="C11608" s="1" t="s">
        <v>78</v>
      </c>
      <c r="E11608" s="3" t="str">
        <f aca="false">'Sch.I'!B138</f>
        <v>2650-4850</v>
      </c>
      <c r="F11608" s="3" t="s">
        <v>11</v>
      </c>
      <c r="G11608" s="4"/>
    </row>
    <row r="11609" customFormat="false" ht="15" hidden="false" customHeight="true" outlineLevel="0" collapsed="false">
      <c r="A11609" s="4"/>
      <c r="G11609" s="4"/>
    </row>
    <row r="11610" customFormat="false" ht="15" hidden="false" customHeight="true" outlineLevel="0" collapsed="false">
      <c r="A11610" s="4"/>
      <c r="B11610" s="2" t="n">
        <v>44</v>
      </c>
      <c r="C11610" s="1" t="s">
        <v>18</v>
      </c>
      <c r="E11610" s="3" t="str">
        <f aca="false">'Sch.I'!B137</f>
        <v>2550-4550</v>
      </c>
      <c r="F11610" s="3" t="s">
        <v>11</v>
      </c>
      <c r="G11610" s="4"/>
    </row>
    <row r="11611" customFormat="false" ht="15" hidden="false" customHeight="true" outlineLevel="0" collapsed="false">
      <c r="A11611" s="23"/>
      <c r="B11611" s="10"/>
      <c r="C11611" s="9"/>
      <c r="D11611" s="11"/>
      <c r="E11611" s="11"/>
      <c r="F11611" s="11"/>
      <c r="G11611" s="23"/>
    </row>
    <row r="11612" customFormat="false" ht="12.75" hidden="false" customHeight="false" outlineLevel="0" collapsed="false">
      <c r="A11612" s="4"/>
      <c r="G11612" s="4"/>
    </row>
    <row r="11613" s="3" customFormat="true" ht="12" hidden="false" customHeight="true" outlineLevel="0" collapsed="false">
      <c r="A11613" s="7"/>
      <c r="B11613" s="6" t="s">
        <v>1</v>
      </c>
      <c r="C11613" s="8" t="s">
        <v>2</v>
      </c>
      <c r="D11613" s="8"/>
      <c r="E11613" s="8" t="s">
        <v>3</v>
      </c>
      <c r="F11613" s="8" t="s">
        <v>4</v>
      </c>
      <c r="G11613" s="8" t="s">
        <v>5</v>
      </c>
      <c r="H11613" s="3" t="n">
        <v>219</v>
      </c>
    </row>
    <row r="11614" customFormat="false" ht="12.95" hidden="false" customHeight="true" outlineLevel="0" collapsed="false">
      <c r="A11614" s="4"/>
      <c r="G11614" s="4"/>
    </row>
    <row r="11615" customFormat="false" ht="12.95" hidden="false" customHeight="true" outlineLevel="0" collapsed="false">
      <c r="C11615" s="63" t="s">
        <v>3877</v>
      </c>
      <c r="G11615" s="4"/>
    </row>
    <row r="11616" customFormat="false" ht="12.95" hidden="false" customHeight="true" outlineLevel="0" collapsed="false">
      <c r="C11616" s="63" t="s">
        <v>3878</v>
      </c>
      <c r="G11616" s="4"/>
    </row>
    <row r="11617" customFormat="false" ht="12.95" hidden="false" customHeight="true" outlineLevel="0" collapsed="false">
      <c r="C11617" s="63" t="s">
        <v>3879</v>
      </c>
      <c r="G11617" s="4"/>
    </row>
    <row r="11618" customFormat="false" ht="12.95" hidden="false" customHeight="true" outlineLevel="0" collapsed="false">
      <c r="A11618" s="4"/>
      <c r="G11618" s="4"/>
    </row>
    <row r="11619" customFormat="false" ht="12.95" hidden="false" customHeight="true" outlineLevel="0" collapsed="false">
      <c r="A11619" s="4"/>
      <c r="B11619" s="2" t="n">
        <v>1</v>
      </c>
      <c r="C11619" s="1" t="s">
        <v>35</v>
      </c>
      <c r="E11619" s="3" t="str">
        <f aca="false">'Sch.I'!B158</f>
        <v>7900-15475</v>
      </c>
      <c r="F11619" s="3" t="str">
        <f aca="false">'Sch.I'!D158</f>
        <v>11715-23515</v>
      </c>
      <c r="G11619" s="4"/>
    </row>
    <row r="11620" customFormat="false" ht="12.95" hidden="false" customHeight="true" outlineLevel="0" collapsed="false">
      <c r="A11620" s="4"/>
      <c r="G11620" s="4"/>
    </row>
    <row r="11621" customFormat="false" ht="12.95" hidden="false" customHeight="true" outlineLevel="0" collapsed="false">
      <c r="A11621" s="4"/>
      <c r="B11621" s="2" t="n">
        <v>2</v>
      </c>
      <c r="C11621" s="1" t="s">
        <v>3880</v>
      </c>
      <c r="E11621" s="3" t="str">
        <f aca="false">'Sch.I'!B158</f>
        <v>7900-15475</v>
      </c>
      <c r="F11621" s="3" t="str">
        <f aca="false">'Sch.I'!D158</f>
        <v>11715-23515</v>
      </c>
      <c r="G11621" s="4"/>
    </row>
    <row r="11622" customFormat="false" ht="12.95" hidden="false" customHeight="true" outlineLevel="0" collapsed="false">
      <c r="A11622" s="4"/>
      <c r="G11622" s="4"/>
    </row>
    <row r="11623" customFormat="false" ht="12.95" hidden="false" customHeight="true" outlineLevel="0" collapsed="false">
      <c r="A11623" s="4"/>
      <c r="B11623" s="2" t="n">
        <v>3</v>
      </c>
      <c r="C11623" s="1" t="s">
        <v>3881</v>
      </c>
      <c r="E11623" s="3" t="str">
        <f aca="false">'Sch.I'!B158</f>
        <v>7900-15475</v>
      </c>
      <c r="F11623" s="3" t="str">
        <f aca="false">'Sch.I'!D158</f>
        <v>11715-23515</v>
      </c>
      <c r="G11623" s="4"/>
    </row>
    <row r="11624" customFormat="false" ht="12.95" hidden="false" customHeight="true" outlineLevel="0" collapsed="false">
      <c r="A11624" s="4"/>
      <c r="G11624" s="4"/>
    </row>
    <row r="11625" customFormat="false" ht="12.95" hidden="false" customHeight="true" outlineLevel="0" collapsed="false">
      <c r="A11625" s="4"/>
      <c r="B11625" s="2" t="n">
        <v>4</v>
      </c>
      <c r="C11625" s="1" t="s">
        <v>3881</v>
      </c>
      <c r="E11625" s="3" t="str">
        <f aca="false">'Sch.I'!B157</f>
        <v>7400-15475</v>
      </c>
      <c r="F11625" s="3" t="str">
        <f aca="false">'Sch.I'!D157</f>
        <v>10845-22955</v>
      </c>
      <c r="G11625" s="4"/>
    </row>
    <row r="11626" customFormat="false" ht="12.95" hidden="false" customHeight="true" outlineLevel="0" collapsed="false">
      <c r="A11626" s="4"/>
      <c r="G11626" s="4"/>
    </row>
    <row r="11627" customFormat="false" ht="12.95" hidden="false" customHeight="true" outlineLevel="0" collapsed="false">
      <c r="A11627" s="4"/>
      <c r="B11627" s="2" t="n">
        <v>5</v>
      </c>
      <c r="C11627" s="1" t="s">
        <v>3882</v>
      </c>
      <c r="E11627" s="3" t="str">
        <f aca="false">'Sch.I'!B155</f>
        <v>6350-13000</v>
      </c>
      <c r="F11627" s="3" t="str">
        <f aca="false">'Sch.I'!D155</f>
        <v>9285-19775</v>
      </c>
      <c r="G11627" s="4"/>
    </row>
    <row r="11628" customFormat="false" ht="12.95" hidden="false" customHeight="true" outlineLevel="0" collapsed="false">
      <c r="A11628" s="4"/>
      <c r="G11628" s="4"/>
    </row>
    <row r="11629" customFormat="false" ht="12.95" hidden="false" customHeight="true" outlineLevel="0" collapsed="false">
      <c r="A11629" s="4"/>
      <c r="B11629" s="2" t="n">
        <v>6</v>
      </c>
      <c r="C11629" s="1" t="s">
        <v>37</v>
      </c>
      <c r="E11629" s="3" t="str">
        <f aca="false">'Sch.I'!B155</f>
        <v>6350-13000</v>
      </c>
      <c r="F11629" s="3" t="str">
        <f aca="false">'Sch.I'!D155</f>
        <v>9285-19775</v>
      </c>
      <c r="G11629" s="4"/>
    </row>
    <row r="11630" customFormat="false" ht="12.95" hidden="false" customHeight="true" outlineLevel="0" collapsed="false">
      <c r="A11630" s="4"/>
      <c r="G11630" s="4"/>
    </row>
    <row r="11631" customFormat="false" ht="12.95" hidden="false" customHeight="true" outlineLevel="0" collapsed="false">
      <c r="A11631" s="4"/>
      <c r="B11631" s="2" t="n">
        <v>7</v>
      </c>
      <c r="C11631" s="1" t="s">
        <v>3883</v>
      </c>
      <c r="E11631" s="3" t="str">
        <f aca="false">'Sch.I'!B155</f>
        <v>6350-13000</v>
      </c>
      <c r="F11631" s="3" t="str">
        <f aca="false">'Sch.I'!D155</f>
        <v>9285-19775</v>
      </c>
      <c r="G11631" s="4"/>
    </row>
    <row r="11632" customFormat="false" ht="12.95" hidden="false" customHeight="true" outlineLevel="0" collapsed="false">
      <c r="A11632" s="4"/>
      <c r="G11632" s="4"/>
    </row>
    <row r="11633" customFormat="false" ht="12.95" hidden="false" customHeight="true" outlineLevel="0" collapsed="false">
      <c r="A11633" s="4"/>
      <c r="B11633" s="2" t="n">
        <v>8</v>
      </c>
      <c r="C11633" s="1" t="s">
        <v>3884</v>
      </c>
      <c r="G11633" s="4"/>
    </row>
    <row r="11634" customFormat="false" ht="12.95" hidden="false" customHeight="true" outlineLevel="0" collapsed="false">
      <c r="A11634" s="4"/>
      <c r="C11634" s="1" t="s">
        <v>3885</v>
      </c>
      <c r="E11634" s="3" t="str">
        <f aca="false">'Sch.I'!B155</f>
        <v>6350-13000</v>
      </c>
      <c r="F11634" s="3" t="str">
        <f aca="false">'Sch.I'!D155</f>
        <v>9285-19775</v>
      </c>
      <c r="G11634" s="4"/>
    </row>
    <row r="11635" customFormat="false" ht="12.95" hidden="false" customHeight="true" outlineLevel="0" collapsed="false">
      <c r="A11635" s="4"/>
      <c r="G11635" s="4"/>
    </row>
    <row r="11636" customFormat="false" ht="12.95" hidden="false" customHeight="true" outlineLevel="0" collapsed="false">
      <c r="A11636" s="4"/>
      <c r="B11636" s="2" t="n">
        <v>9</v>
      </c>
      <c r="C11636" s="1" t="s">
        <v>3886</v>
      </c>
      <c r="E11636" s="3" t="str">
        <f aca="false">'Sch.I'!B153</f>
        <v>5640-11300</v>
      </c>
      <c r="F11636" s="3" t="str">
        <f aca="false">'Sch.I'!D153</f>
        <v>8385-17905</v>
      </c>
      <c r="G11636" s="4"/>
    </row>
    <row r="11637" customFormat="false" ht="12.95" hidden="false" customHeight="true" outlineLevel="0" collapsed="false">
      <c r="A11637" s="4"/>
      <c r="G11637" s="4"/>
    </row>
    <row r="11638" customFormat="false" ht="12.95" hidden="false" customHeight="true" outlineLevel="0" collapsed="false">
      <c r="A11638" s="4"/>
      <c r="B11638" s="2" t="n">
        <v>10</v>
      </c>
      <c r="C11638" s="1" t="s">
        <v>41</v>
      </c>
      <c r="E11638" s="3" t="str">
        <f aca="false">'Sch.I'!B153</f>
        <v>5640-11300</v>
      </c>
      <c r="F11638" s="3" t="str">
        <f aca="false">'Sch.I'!D153</f>
        <v>8385-17905</v>
      </c>
      <c r="G11638" s="4"/>
    </row>
    <row r="11639" customFormat="false" ht="12.95" hidden="false" customHeight="true" outlineLevel="0" collapsed="false">
      <c r="A11639" s="4"/>
      <c r="G11639" s="4"/>
    </row>
    <row r="11640" customFormat="false" ht="12.95" hidden="false" customHeight="true" outlineLevel="0" collapsed="false">
      <c r="A11640" s="4"/>
      <c r="B11640" s="2" t="n">
        <v>11</v>
      </c>
      <c r="C11640" s="1" t="s">
        <v>3529</v>
      </c>
      <c r="E11640" s="3" t="str">
        <f aca="false">'Sch.I'!B153</f>
        <v>5640-11300</v>
      </c>
      <c r="F11640" s="3" t="str">
        <f aca="false">'Sch.I'!D153</f>
        <v>8385-17905</v>
      </c>
      <c r="G11640" s="4"/>
    </row>
    <row r="11641" customFormat="false" ht="12.95" hidden="false" customHeight="true" outlineLevel="0" collapsed="false">
      <c r="A11641" s="4"/>
      <c r="G11641" s="4"/>
    </row>
    <row r="11642" customFormat="false" ht="12.95" hidden="false" customHeight="true" outlineLevel="0" collapsed="false">
      <c r="A11642" s="4"/>
      <c r="B11642" s="2" t="n">
        <v>12</v>
      </c>
      <c r="C11642" s="1" t="s">
        <v>3887</v>
      </c>
      <c r="G11642" s="4"/>
    </row>
    <row r="11643" customFormat="false" ht="12.95" hidden="false" customHeight="true" outlineLevel="0" collapsed="false">
      <c r="A11643" s="4"/>
      <c r="C11643" s="1" t="s">
        <v>3888</v>
      </c>
      <c r="E11643" s="3" t="str">
        <f aca="false">'Sch.I'!B153</f>
        <v>5640-11300</v>
      </c>
      <c r="F11643" s="3" t="str">
        <f aca="false">'Sch.I'!D153</f>
        <v>8385-17905</v>
      </c>
      <c r="G11643" s="4"/>
    </row>
    <row r="11644" customFormat="false" ht="12.95" hidden="false" customHeight="true" outlineLevel="0" collapsed="false">
      <c r="A11644" s="4"/>
      <c r="G11644" s="4"/>
    </row>
    <row r="11645" customFormat="false" ht="12.95" hidden="false" customHeight="true" outlineLevel="0" collapsed="false">
      <c r="A11645" s="4"/>
      <c r="B11645" s="2" t="n">
        <v>13</v>
      </c>
      <c r="C11645" s="1" t="s">
        <v>3889</v>
      </c>
      <c r="E11645" s="3" t="str">
        <f aca="false">'Sch.I'!B151</f>
        <v>5000-10600</v>
      </c>
      <c r="F11645" s="3" t="str">
        <f aca="false">'Sch.I'!D151</f>
        <v>7385-16615</v>
      </c>
      <c r="G11645" s="4"/>
    </row>
    <row r="11646" customFormat="false" ht="12.95" hidden="false" customHeight="true" outlineLevel="0" collapsed="false">
      <c r="A11646" s="4"/>
      <c r="G11646" s="4"/>
    </row>
    <row r="11647" customFormat="false" ht="12.95" hidden="false" customHeight="true" outlineLevel="0" collapsed="false">
      <c r="A11647" s="4"/>
      <c r="B11647" s="2" t="n">
        <v>14</v>
      </c>
      <c r="C11647" s="1" t="s">
        <v>3890</v>
      </c>
      <c r="G11647" s="4"/>
    </row>
    <row r="11648" customFormat="false" ht="12.95" hidden="false" customHeight="true" outlineLevel="0" collapsed="false">
      <c r="A11648" s="4"/>
      <c r="C11648" s="1" t="s">
        <v>3891</v>
      </c>
      <c r="E11648" s="3" t="str">
        <f aca="false">'Sch.I'!B151</f>
        <v>5000-10600</v>
      </c>
      <c r="F11648" s="3" t="str">
        <f aca="false">'Sch.I'!D151</f>
        <v>7385-16615</v>
      </c>
      <c r="G11648" s="4"/>
    </row>
    <row r="11649" customFormat="false" ht="12.95" hidden="false" customHeight="true" outlineLevel="0" collapsed="false">
      <c r="A11649" s="4"/>
      <c r="G11649" s="4"/>
    </row>
    <row r="11650" customFormat="false" ht="12.95" hidden="false" customHeight="true" outlineLevel="0" collapsed="false">
      <c r="A11650" s="4"/>
      <c r="B11650" s="2" t="n">
        <v>15</v>
      </c>
      <c r="C11650" s="1" t="s">
        <v>3892</v>
      </c>
      <c r="E11650" s="3" t="str">
        <f aca="false">'Sch.I'!B151</f>
        <v>5000-10600</v>
      </c>
      <c r="F11650" s="3" t="str">
        <f aca="false">'Sch.I'!D151</f>
        <v>7385-16615</v>
      </c>
      <c r="G11650" s="4"/>
    </row>
    <row r="11651" customFormat="false" ht="12.95" hidden="false" customHeight="true" outlineLevel="0" collapsed="false">
      <c r="A11651" s="4"/>
      <c r="G11651" s="4"/>
    </row>
    <row r="11652" customFormat="false" ht="12.95" hidden="false" customHeight="true" outlineLevel="0" collapsed="false">
      <c r="A11652" s="4"/>
      <c r="B11652" s="2" t="n">
        <v>16</v>
      </c>
      <c r="C11652" s="1" t="s">
        <v>1033</v>
      </c>
      <c r="E11652" s="3" t="str">
        <f aca="false">'Sch.I'!B150</f>
        <v>4850-10250</v>
      </c>
      <c r="F11652" s="3" t="str">
        <f aca="false">'Sch.I'!D150</f>
        <v>7200-16195</v>
      </c>
      <c r="G11652" s="4"/>
    </row>
    <row r="11653" customFormat="false" ht="12.95" hidden="false" customHeight="true" outlineLevel="0" collapsed="false">
      <c r="A11653" s="4"/>
      <c r="G11653" s="4"/>
    </row>
    <row r="11654" customFormat="false" ht="12.95" hidden="false" customHeight="true" outlineLevel="0" collapsed="false">
      <c r="A11654" s="4"/>
      <c r="B11654" s="2" t="n">
        <v>17</v>
      </c>
      <c r="C11654" s="1" t="s">
        <v>3893</v>
      </c>
      <c r="G11654" s="4"/>
    </row>
    <row r="11655" customFormat="false" ht="12.95" hidden="false" customHeight="true" outlineLevel="0" collapsed="false">
      <c r="A11655" s="4"/>
      <c r="C11655" s="1" t="s">
        <v>3894</v>
      </c>
      <c r="E11655" s="3" t="str">
        <f aca="false">'Sch.I'!B150</f>
        <v>4850-10250</v>
      </c>
      <c r="F11655" s="3" t="str">
        <f aca="false">'Sch.I'!D150</f>
        <v>7200-16195</v>
      </c>
      <c r="G11655" s="4"/>
    </row>
    <row r="11656" customFormat="false" ht="12.95" hidden="false" customHeight="true" outlineLevel="0" collapsed="false">
      <c r="A11656" s="4"/>
      <c r="G11656" s="4"/>
    </row>
    <row r="11657" customFormat="false" ht="12.95" hidden="false" customHeight="true" outlineLevel="0" collapsed="false">
      <c r="A11657" s="4"/>
      <c r="B11657" s="2" t="n">
        <v>18</v>
      </c>
      <c r="C11657" s="1" t="s">
        <v>3895</v>
      </c>
      <c r="E11657" s="3" t="str">
        <f aca="false">'Sch.I'!B150</f>
        <v>4850-10250</v>
      </c>
      <c r="F11657" s="3" t="str">
        <f aca="false">'Sch.I'!D150</f>
        <v>7200-16195</v>
      </c>
      <c r="G11657" s="4"/>
    </row>
    <row r="11658" customFormat="false" ht="12.95" hidden="false" customHeight="true" outlineLevel="0" collapsed="false">
      <c r="A11658" s="4"/>
      <c r="G11658" s="4"/>
    </row>
    <row r="11659" customFormat="false" ht="12.95" hidden="false" customHeight="true" outlineLevel="0" collapsed="false">
      <c r="A11659" s="4"/>
      <c r="B11659" s="2" t="n">
        <v>19</v>
      </c>
      <c r="C11659" s="1" t="s">
        <v>262</v>
      </c>
      <c r="E11659" s="3" t="str">
        <f aca="false">'Sch.I'!B149</f>
        <v>4550-9600</v>
      </c>
      <c r="F11659" s="3" t="str">
        <f aca="false">'Sch.I'!D149</f>
        <v>6675-15025</v>
      </c>
      <c r="G11659" s="4"/>
    </row>
    <row r="11660" customFormat="false" ht="12.95" hidden="false" customHeight="true" outlineLevel="0" collapsed="false">
      <c r="A11660" s="4"/>
      <c r="G11660" s="4"/>
    </row>
    <row r="11661" customFormat="false" ht="12.95" hidden="false" customHeight="true" outlineLevel="0" collapsed="false">
      <c r="A11661" s="4"/>
      <c r="B11661" s="2" t="n">
        <v>20</v>
      </c>
      <c r="C11661" s="1" t="s">
        <v>118</v>
      </c>
      <c r="E11661" s="3" t="str">
        <f aca="false">'Sch.I'!B149</f>
        <v>4550-9600</v>
      </c>
      <c r="F11661" s="3" t="str">
        <f aca="false">'Sch.I'!D149</f>
        <v>6675-15025</v>
      </c>
      <c r="G11661" s="4"/>
    </row>
    <row r="11662" customFormat="false" ht="12.95" hidden="false" customHeight="true" outlineLevel="0" collapsed="false">
      <c r="A11662" s="4"/>
      <c r="G11662" s="4"/>
    </row>
    <row r="11663" customFormat="false" ht="12.95" hidden="false" customHeight="true" outlineLevel="0" collapsed="false">
      <c r="A11663" s="4"/>
      <c r="B11663" s="2" t="n">
        <v>21</v>
      </c>
      <c r="C11663" s="1" t="s">
        <v>12</v>
      </c>
      <c r="E11663" s="3" t="str">
        <f aca="false">'Sch.I'!B149</f>
        <v>4550-9600</v>
      </c>
      <c r="F11663" s="3" t="str">
        <f aca="false">'Sch.I'!D149</f>
        <v>6675-15025</v>
      </c>
      <c r="G11663" s="4"/>
    </row>
    <row r="11664" customFormat="false" ht="12.95" hidden="false" customHeight="true" outlineLevel="0" collapsed="false">
      <c r="A11664" s="4"/>
      <c r="G11664" s="4"/>
    </row>
    <row r="11665" customFormat="false" ht="12.95" hidden="false" customHeight="true" outlineLevel="0" collapsed="false">
      <c r="A11665" s="4"/>
      <c r="B11665" s="2" t="n">
        <v>22</v>
      </c>
      <c r="C11665" s="1" t="s">
        <v>16</v>
      </c>
      <c r="E11665" s="3" t="str">
        <f aca="false">'Sch.I'!B146</f>
        <v>3950-8150</v>
      </c>
      <c r="F11665" s="3" t="str">
        <f aca="false">'Sch.I'!D146</f>
        <v>5750-12955</v>
      </c>
      <c r="G11665" s="4"/>
    </row>
    <row r="11666" customFormat="false" ht="12.95" hidden="false" customHeight="true" outlineLevel="0" collapsed="false">
      <c r="A11666" s="4"/>
      <c r="G11666" s="4"/>
    </row>
    <row r="11667" customFormat="false" ht="12.95" hidden="false" customHeight="true" outlineLevel="0" collapsed="false">
      <c r="A11667" s="4"/>
      <c r="B11667" s="2" t="n">
        <v>23</v>
      </c>
      <c r="C11667" s="1" t="s">
        <v>3896</v>
      </c>
      <c r="E11667" s="3" t="str">
        <f aca="false">'Sch.I'!B146</f>
        <v>3950-8150</v>
      </c>
      <c r="F11667" s="3" t="str">
        <f aca="false">'Sch.I'!D146</f>
        <v>5750-12955</v>
      </c>
      <c r="G11667" s="4"/>
    </row>
    <row r="11668" customFormat="false" ht="12.95" hidden="false" customHeight="true" outlineLevel="0" collapsed="false">
      <c r="A11668" s="4"/>
      <c r="G11668" s="4"/>
    </row>
    <row r="11669" customFormat="false" ht="12.95" hidden="false" customHeight="true" outlineLevel="0" collapsed="false">
      <c r="A11669" s="4"/>
      <c r="B11669" s="2" t="n">
        <v>24</v>
      </c>
      <c r="C11669" s="1" t="s">
        <v>14</v>
      </c>
      <c r="E11669" s="3" t="str">
        <f aca="false">'Sch.I'!B146</f>
        <v>3950-8150</v>
      </c>
      <c r="F11669" s="3" t="str">
        <f aca="false">'Sch.I'!D146</f>
        <v>5750-12955</v>
      </c>
      <c r="G11669" s="4"/>
    </row>
    <row r="11670" customFormat="false" ht="12.95" hidden="false" customHeight="true" outlineLevel="0" collapsed="false">
      <c r="A11670" s="23"/>
      <c r="B11670" s="10"/>
      <c r="C11670" s="9"/>
      <c r="D11670" s="11"/>
      <c r="E11670" s="11"/>
      <c r="F11670" s="11"/>
      <c r="G11670" s="23"/>
    </row>
    <row r="11671" s="3" customFormat="true" ht="12" hidden="false" customHeight="true" outlineLevel="0" collapsed="false">
      <c r="A11671" s="7"/>
      <c r="B11671" s="6" t="s">
        <v>1</v>
      </c>
      <c r="C11671" s="8" t="s">
        <v>2</v>
      </c>
      <c r="D11671" s="8"/>
      <c r="E11671" s="8" t="s">
        <v>3</v>
      </c>
      <c r="F11671" s="8" t="s">
        <v>4</v>
      </c>
      <c r="G11671" s="8" t="s">
        <v>5</v>
      </c>
      <c r="H11671" s="3" t="n">
        <v>220</v>
      </c>
    </row>
    <row r="11672" s="3" customFormat="true" ht="12" hidden="false" customHeight="true" outlineLevel="0" collapsed="false">
      <c r="A11672" s="12"/>
      <c r="B11672" s="13"/>
      <c r="C11672" s="14"/>
      <c r="D11672" s="14"/>
      <c r="E11672" s="14"/>
      <c r="F11672" s="14"/>
      <c r="G11672" s="14"/>
    </row>
    <row r="11673" customFormat="false" ht="12.75" hidden="false" customHeight="false" outlineLevel="0" collapsed="false">
      <c r="A11673" s="4"/>
      <c r="B11673" s="2" t="n">
        <v>25</v>
      </c>
      <c r="C11673" s="1" t="s">
        <v>3897</v>
      </c>
      <c r="E11673" s="3" t="str">
        <f aca="false">'Sch.I'!B145</f>
        <v>3750-7650</v>
      </c>
      <c r="F11673" s="3" t="str">
        <f aca="false">'Sch.I'!D145</f>
        <v>5470-12325</v>
      </c>
      <c r="G11673" s="4"/>
    </row>
    <row r="11674" customFormat="false" ht="12.75" hidden="false" customHeight="false" outlineLevel="0" collapsed="false">
      <c r="A11674" s="4"/>
      <c r="G11674" s="4"/>
    </row>
    <row r="11675" customFormat="false" ht="12.75" hidden="false" customHeight="false" outlineLevel="0" collapsed="false">
      <c r="A11675" s="4"/>
      <c r="B11675" s="2" t="n">
        <v>26</v>
      </c>
      <c r="C11675" s="1" t="s">
        <v>3898</v>
      </c>
      <c r="E11675" s="3" t="str">
        <f aca="false">'Sch.I'!B142</f>
        <v>3130-6150</v>
      </c>
      <c r="F11675" s="3" t="str">
        <f aca="false">'Sch.I'!D142</f>
        <v>4595-10285</v>
      </c>
      <c r="G11675" s="4"/>
    </row>
    <row r="11676" customFormat="false" ht="12.75" hidden="false" customHeight="false" outlineLevel="0" collapsed="false">
      <c r="A11676" s="4"/>
      <c r="G11676" s="4"/>
    </row>
    <row r="11677" customFormat="false" ht="12.75" hidden="false" customHeight="false" outlineLevel="0" collapsed="false">
      <c r="A11677" s="4"/>
      <c r="B11677" s="2" t="n">
        <v>27</v>
      </c>
      <c r="C11677" s="1" t="s">
        <v>3899</v>
      </c>
      <c r="E11677" s="3" t="str">
        <f aca="false">'Sch.I'!B142</f>
        <v>3130-6150</v>
      </c>
      <c r="F11677" s="3" t="str">
        <f aca="false">'Sch.I'!D142</f>
        <v>4595-10285</v>
      </c>
      <c r="G11677" s="4"/>
    </row>
    <row r="11678" customFormat="false" ht="12.75" hidden="false" customHeight="false" outlineLevel="0" collapsed="false">
      <c r="A11678" s="4"/>
      <c r="G11678" s="4"/>
    </row>
    <row r="11679" customFormat="false" ht="12.75" hidden="false" customHeight="false" outlineLevel="0" collapsed="false">
      <c r="A11679" s="4"/>
      <c r="B11679" s="2" t="n">
        <v>28</v>
      </c>
      <c r="C11679" s="1" t="s">
        <v>1430</v>
      </c>
      <c r="E11679" s="3" t="str">
        <f aca="false">'Sch.I'!B142</f>
        <v>3130-6150</v>
      </c>
      <c r="F11679" s="3" t="str">
        <f aca="false">'Sch.I'!D142</f>
        <v>4595-10285</v>
      </c>
      <c r="G11679" s="4"/>
    </row>
    <row r="11680" customFormat="false" ht="12.75" hidden="false" customHeight="false" outlineLevel="0" collapsed="false">
      <c r="A11680" s="4"/>
      <c r="G11680" s="4"/>
    </row>
    <row r="11681" customFormat="false" ht="12.75" hidden="false" customHeight="false" outlineLevel="0" collapsed="false">
      <c r="A11681" s="4"/>
      <c r="B11681" s="2" t="n">
        <v>29</v>
      </c>
      <c r="C11681" s="1" t="s">
        <v>66</v>
      </c>
      <c r="E11681" s="3" t="str">
        <f aca="false">'Sch.I'!B142</f>
        <v>3130-6150</v>
      </c>
      <c r="F11681" s="3" t="str">
        <f aca="false">'Sch.I'!D142</f>
        <v>4595-10285</v>
      </c>
      <c r="G11681" s="4"/>
    </row>
    <row r="11682" customFormat="false" ht="12.75" hidden="false" customHeight="false" outlineLevel="0" collapsed="false">
      <c r="A11682" s="4"/>
      <c r="G11682" s="4"/>
    </row>
    <row r="11683" customFormat="false" ht="12.75" hidden="false" customHeight="false" outlineLevel="0" collapsed="false">
      <c r="A11683" s="4"/>
      <c r="B11683" s="2" t="n">
        <v>30</v>
      </c>
      <c r="C11683" s="1" t="s">
        <v>3900</v>
      </c>
      <c r="E11683" s="3" t="str">
        <f aca="false">'Sch.I'!B141</f>
        <v>2990-5810</v>
      </c>
      <c r="F11683" s="3" t="str">
        <f aca="false">'Sch.I'!D141</f>
        <v>4370-9775</v>
      </c>
      <c r="G11683" s="4"/>
    </row>
    <row r="11684" customFormat="false" ht="12.75" hidden="false" customHeight="false" outlineLevel="0" collapsed="false">
      <c r="A11684" s="4"/>
      <c r="G11684" s="4"/>
    </row>
    <row r="11685" customFormat="false" ht="12.75" hidden="false" customHeight="false" outlineLevel="0" collapsed="false">
      <c r="A11685" s="4"/>
      <c r="B11685" s="2" t="n">
        <v>31</v>
      </c>
      <c r="C11685" s="1" t="s">
        <v>3850</v>
      </c>
      <c r="E11685" s="3" t="str">
        <f aca="false">'Sch.I'!B139</f>
        <v>2750-5150</v>
      </c>
      <c r="F11685" s="3" t="str">
        <f aca="false">'Sch.I'!D139</f>
        <v>4050-9050</v>
      </c>
      <c r="G11685" s="4"/>
    </row>
    <row r="11686" customFormat="false" ht="12.75" hidden="false" customHeight="false" outlineLevel="0" collapsed="false">
      <c r="A11686" s="4"/>
      <c r="G11686" s="4"/>
    </row>
    <row r="11687" customFormat="false" ht="12.75" hidden="false" customHeight="false" outlineLevel="0" collapsed="false">
      <c r="A11687" s="4"/>
      <c r="B11687" s="2" t="n">
        <v>32</v>
      </c>
      <c r="C11687" s="1" t="s">
        <v>76</v>
      </c>
      <c r="E11687" s="3" t="str">
        <f aca="false">'Sch.I'!B139</f>
        <v>2750-5150</v>
      </c>
      <c r="F11687" s="3" t="str">
        <f aca="false">'Sch.I'!D139</f>
        <v>4050-9050</v>
      </c>
      <c r="G11687" s="4"/>
    </row>
    <row r="11688" customFormat="false" ht="12.75" hidden="false" customHeight="false" outlineLevel="0" collapsed="false">
      <c r="A11688" s="4"/>
      <c r="G11688" s="4"/>
    </row>
    <row r="11689" customFormat="false" ht="12.75" hidden="false" customHeight="false" outlineLevel="0" collapsed="false">
      <c r="A11689" s="4"/>
      <c r="B11689" s="2" t="n">
        <v>33</v>
      </c>
      <c r="C11689" s="1" t="s">
        <v>17</v>
      </c>
      <c r="E11689" s="3" t="str">
        <f aca="false">'Sch.I'!B139</f>
        <v>2750-5150</v>
      </c>
      <c r="F11689" s="3" t="str">
        <f aca="false">'Sch.I'!D139</f>
        <v>4050-9050</v>
      </c>
      <c r="G11689" s="4"/>
    </row>
    <row r="11690" customFormat="false" ht="12.75" hidden="false" customHeight="false" outlineLevel="0" collapsed="false">
      <c r="A11690" s="4"/>
      <c r="G11690" s="4"/>
    </row>
    <row r="11691" customFormat="false" ht="12.75" hidden="false" customHeight="false" outlineLevel="0" collapsed="false">
      <c r="A11691" s="4"/>
      <c r="B11691" s="2" t="n">
        <v>34</v>
      </c>
      <c r="C11691" s="1" t="s">
        <v>84</v>
      </c>
      <c r="E11691" s="3" t="str">
        <f aca="false">'Sch.I'!B137</f>
        <v>2550-4550</v>
      </c>
      <c r="F11691" s="3" t="str">
        <f aca="false">'Sch.I'!D137</f>
        <v>3850-8600</v>
      </c>
      <c r="G11691" s="4"/>
    </row>
    <row r="11692" customFormat="false" ht="12.75" hidden="false" customHeight="false" outlineLevel="0" collapsed="false">
      <c r="A11692" s="4"/>
      <c r="G11692" s="4"/>
    </row>
    <row r="11693" customFormat="false" ht="12.75" hidden="false" customHeight="false" outlineLevel="0" collapsed="false">
      <c r="A11693" s="4"/>
      <c r="B11693" s="2" t="n">
        <v>35</v>
      </c>
      <c r="C11693" s="1" t="s">
        <v>3901</v>
      </c>
      <c r="E11693" s="3" t="str">
        <f aca="false">'Sch.I'!B137</f>
        <v>2550-4550</v>
      </c>
      <c r="F11693" s="3" t="str">
        <f aca="false">'Sch.I'!D137</f>
        <v>3850-8600</v>
      </c>
      <c r="G11693" s="4"/>
    </row>
    <row r="11694" customFormat="false" ht="12.75" hidden="false" customHeight="false" outlineLevel="0" collapsed="false">
      <c r="A11694" s="23"/>
      <c r="B11694" s="10"/>
      <c r="C11694" s="9"/>
      <c r="D11694" s="11"/>
      <c r="E11694" s="11"/>
      <c r="F11694" s="11"/>
      <c r="G11694" s="23"/>
    </row>
    <row r="11695" s="18" customFormat="true" ht="12.75" hidden="false" customHeight="false" outlineLevel="0" collapsed="false">
      <c r="B11695" s="17"/>
      <c r="C11695" s="12"/>
      <c r="D11695" s="14"/>
      <c r="E11695" s="14"/>
      <c r="F11695" s="14"/>
      <c r="H11695" s="14"/>
    </row>
    <row r="11696" customFormat="false" ht="12.75" hidden="false" customHeight="false" outlineLevel="0" collapsed="false">
      <c r="D11696" s="5" t="s">
        <v>3902</v>
      </c>
      <c r="G11696" s="4"/>
    </row>
    <row r="11697" customFormat="false" ht="12.75" hidden="false" customHeight="false" outlineLevel="0" collapsed="false">
      <c r="D11697" s="5"/>
      <c r="G11697" s="4"/>
    </row>
    <row r="11698" s="3" customFormat="true" ht="12" hidden="false" customHeight="true" outlineLevel="0" collapsed="false">
      <c r="A11698" s="7"/>
      <c r="B11698" s="6" t="s">
        <v>1</v>
      </c>
      <c r="C11698" s="8" t="s">
        <v>2</v>
      </c>
      <c r="D11698" s="8"/>
      <c r="E11698" s="8" t="s">
        <v>3</v>
      </c>
      <c r="F11698" s="8" t="s">
        <v>4</v>
      </c>
      <c r="G11698" s="8" t="s">
        <v>5</v>
      </c>
      <c r="H11698" s="3" t="n">
        <v>221</v>
      </c>
    </row>
    <row r="11699" customFormat="false" ht="12.6" hidden="false" customHeight="true" outlineLevel="0" collapsed="false">
      <c r="A11699" s="4"/>
      <c r="G11699" s="4"/>
    </row>
    <row r="11700" customFormat="false" ht="12.6" hidden="false" customHeight="true" outlineLevel="0" collapsed="false">
      <c r="A11700" s="4"/>
      <c r="B11700" s="2" t="n">
        <v>1</v>
      </c>
      <c r="C11700" s="1" t="s">
        <v>3853</v>
      </c>
      <c r="E11700" s="3" t="str">
        <f aca="false">'Sch.I'!B168</f>
        <v>15475-19675</v>
      </c>
      <c r="F11700" s="3" t="str">
        <f aca="false">'Sch.I'!D168</f>
        <v>22955-30765</v>
      </c>
      <c r="G11700" s="4"/>
    </row>
    <row r="11701" customFormat="false" ht="12.6" hidden="false" customHeight="true" outlineLevel="0" collapsed="false">
      <c r="A11701" s="4"/>
      <c r="G11701" s="4"/>
    </row>
    <row r="11702" customFormat="false" ht="12.6" hidden="false" customHeight="true" outlineLevel="0" collapsed="false">
      <c r="A11702" s="4"/>
      <c r="B11702" s="2" t="n">
        <v>2</v>
      </c>
      <c r="C11702" s="1" t="s">
        <v>3854</v>
      </c>
      <c r="E11702" s="3" t="str">
        <f aca="false">'Sch.I'!B167</f>
        <v>14425-19150</v>
      </c>
      <c r="F11702" s="3" t="str">
        <f aca="false">'Sch.I'!D167</f>
        <v>21310-30765</v>
      </c>
      <c r="G11702" s="4"/>
    </row>
    <row r="11703" customFormat="false" ht="12.6" hidden="false" customHeight="true" outlineLevel="0" collapsed="false">
      <c r="A11703" s="4"/>
      <c r="G11703" s="4"/>
    </row>
    <row r="11704" customFormat="false" ht="12.6" hidden="false" customHeight="true" outlineLevel="0" collapsed="false">
      <c r="A11704" s="4"/>
      <c r="B11704" s="2" t="n">
        <v>3</v>
      </c>
      <c r="C11704" s="1" t="s">
        <v>3903</v>
      </c>
      <c r="E11704" s="3" t="str">
        <f aca="false">'Sch.I'!B167</f>
        <v>14425-19150</v>
      </c>
      <c r="F11704" s="3" t="str">
        <f aca="false">'Sch.I'!D167</f>
        <v>21310-30765</v>
      </c>
      <c r="G11704" s="4"/>
    </row>
    <row r="11705" customFormat="false" ht="12.6" hidden="false" customHeight="true" outlineLevel="0" collapsed="false">
      <c r="A11705" s="4"/>
      <c r="G11705" s="4"/>
    </row>
    <row r="11706" customFormat="false" ht="12.6" hidden="false" customHeight="true" outlineLevel="0" collapsed="false">
      <c r="A11706" s="4"/>
      <c r="B11706" s="2" t="n">
        <v>4</v>
      </c>
      <c r="C11706" s="1" t="s">
        <v>3855</v>
      </c>
      <c r="E11706" s="3" t="str">
        <f aca="false">'Sch.I'!B163</f>
        <v>10950-17575</v>
      </c>
      <c r="F11706" s="3" t="str">
        <f aca="false">'Sch.I'!D164</f>
        <v>17035-29365</v>
      </c>
      <c r="G11706" s="4"/>
    </row>
    <row r="11707" customFormat="false" ht="12.6" hidden="false" customHeight="true" outlineLevel="0" collapsed="false">
      <c r="A11707" s="4"/>
      <c r="G11707" s="4"/>
    </row>
    <row r="11708" customFormat="false" ht="12.6" hidden="false" customHeight="true" outlineLevel="0" collapsed="false">
      <c r="A11708" s="4"/>
      <c r="B11708" s="2" t="n">
        <v>5</v>
      </c>
      <c r="C11708" s="1" t="s">
        <v>25</v>
      </c>
      <c r="E11708" s="3" t="str">
        <f aca="false">'Sch.I'!B162</f>
        <v>10250-17050</v>
      </c>
      <c r="F11708" s="3" t="str">
        <f aca="false">'Sch.I'!D162</f>
        <v>15025-26615</v>
      </c>
      <c r="G11708" s="4"/>
    </row>
    <row r="11709" customFormat="false" ht="12.6" hidden="false" customHeight="true" outlineLevel="0" collapsed="false">
      <c r="A11709" s="4"/>
      <c r="G11709" s="4"/>
    </row>
    <row r="11710" customFormat="false" ht="12.6" hidden="false" customHeight="true" outlineLevel="0" collapsed="false">
      <c r="A11710" s="4"/>
      <c r="B11710" s="2" t="n">
        <v>6</v>
      </c>
      <c r="C11710" s="1" t="s">
        <v>995</v>
      </c>
      <c r="E11710" s="3" t="str">
        <f aca="false">'Sch.I'!B159</f>
        <v>8400-16525</v>
      </c>
      <c r="F11710" s="3" t="str">
        <f aca="false">'Sch.I'!D160</f>
        <v>13285-25315</v>
      </c>
      <c r="G11710" s="4"/>
    </row>
    <row r="11711" customFormat="false" ht="12.6" hidden="false" customHeight="true" outlineLevel="0" collapsed="false">
      <c r="A11711" s="4"/>
      <c r="G11711" s="4"/>
    </row>
    <row r="11712" customFormat="false" ht="12.6" hidden="false" customHeight="true" outlineLevel="0" collapsed="false">
      <c r="A11712" s="4"/>
      <c r="B11712" s="2" t="n">
        <v>7</v>
      </c>
      <c r="C11712" s="1" t="s">
        <v>3904</v>
      </c>
      <c r="E11712" s="3" t="str">
        <f aca="false">'Sch.I'!B159</f>
        <v>8400-16525</v>
      </c>
      <c r="F11712" s="3" t="str">
        <f aca="false">'Sch.I'!D160</f>
        <v>13285-25315</v>
      </c>
      <c r="G11712" s="4"/>
    </row>
    <row r="11713" customFormat="false" ht="12.6" hidden="false" customHeight="true" outlineLevel="0" collapsed="false">
      <c r="A11713" s="4"/>
      <c r="G11713" s="4"/>
    </row>
    <row r="11714" customFormat="false" ht="12.6" hidden="false" customHeight="true" outlineLevel="0" collapsed="false">
      <c r="A11714" s="4"/>
      <c r="B11714" s="2" t="n">
        <v>8</v>
      </c>
      <c r="C11714" s="1" t="s">
        <v>3905</v>
      </c>
      <c r="E11714" s="3" t="str">
        <f aca="false">'Sch.I'!B159</f>
        <v>8400-16525</v>
      </c>
      <c r="F11714" s="3" t="str">
        <f aca="false">'Sch.I'!D159</f>
        <v>12325-24715</v>
      </c>
      <c r="G11714" s="4"/>
    </row>
    <row r="11715" customFormat="false" ht="12.6" hidden="false" customHeight="true" outlineLevel="0" collapsed="false">
      <c r="A11715" s="4"/>
      <c r="G11715" s="4"/>
    </row>
    <row r="11716" customFormat="false" ht="12.6" hidden="false" customHeight="true" outlineLevel="0" collapsed="false">
      <c r="A11716" s="4"/>
      <c r="B11716" s="2" t="n">
        <v>9</v>
      </c>
      <c r="C11716" s="1" t="s">
        <v>31</v>
      </c>
      <c r="E11716" s="3" t="str">
        <f aca="false">'Sch.I'!B156</f>
        <v>6950-14425</v>
      </c>
      <c r="F11716" s="3" t="str">
        <f aca="false">'Sch.I'!D157</f>
        <v>10845-22955</v>
      </c>
      <c r="G11716" s="4"/>
    </row>
    <row r="11717" customFormat="false" ht="12.6" hidden="false" customHeight="true" outlineLevel="0" collapsed="false">
      <c r="A11717" s="4"/>
      <c r="G11717" s="4"/>
    </row>
    <row r="11718" customFormat="false" ht="12.6" hidden="false" customHeight="true" outlineLevel="0" collapsed="false">
      <c r="A11718" s="4"/>
      <c r="B11718" s="2" t="n">
        <v>10</v>
      </c>
      <c r="C11718" s="1" t="s">
        <v>3906</v>
      </c>
      <c r="E11718" s="3" t="str">
        <f aca="false">'Sch.I'!B156</f>
        <v>6950-14425</v>
      </c>
      <c r="F11718" s="3" t="str">
        <f aca="false">'Sch.I'!D157</f>
        <v>10845-22955</v>
      </c>
      <c r="G11718" s="4"/>
    </row>
    <row r="11719" customFormat="false" ht="12.6" hidden="false" customHeight="true" outlineLevel="0" collapsed="false">
      <c r="A11719" s="4"/>
      <c r="G11719" s="4"/>
    </row>
    <row r="11720" customFormat="false" ht="12.6" hidden="false" customHeight="true" outlineLevel="0" collapsed="false">
      <c r="A11720" s="4"/>
      <c r="B11720" s="2" t="n">
        <v>11</v>
      </c>
      <c r="C11720" s="1" t="s">
        <v>3907</v>
      </c>
      <c r="G11720" s="4"/>
    </row>
    <row r="11721" customFormat="false" ht="12.6" hidden="false" customHeight="true" outlineLevel="0" collapsed="false">
      <c r="A11721" s="4"/>
      <c r="C11721" s="1" t="s">
        <v>3853</v>
      </c>
      <c r="E11721" s="3" t="str">
        <f aca="false">'Sch.I'!B156</f>
        <v>6950-14425</v>
      </c>
      <c r="F11721" s="3" t="str">
        <f aca="false">'Sch.I'!D156</f>
        <v>10285-21835</v>
      </c>
      <c r="G11721" s="4"/>
    </row>
    <row r="11722" customFormat="false" ht="12.6" hidden="false" customHeight="true" outlineLevel="0" collapsed="false">
      <c r="A11722" s="4"/>
      <c r="G11722" s="4"/>
    </row>
    <row r="11723" customFormat="false" ht="12.6" hidden="false" customHeight="true" outlineLevel="0" collapsed="false">
      <c r="A11723" s="4"/>
      <c r="B11723" s="2" t="n">
        <v>12</v>
      </c>
      <c r="C11723" s="1" t="s">
        <v>374</v>
      </c>
      <c r="E11723" s="3" t="str">
        <f aca="false">'Sch.I'!B156</f>
        <v>6950-14425</v>
      </c>
      <c r="F11723" s="3" t="str">
        <f aca="false">'Sch.I'!D156</f>
        <v>10285-21835</v>
      </c>
      <c r="G11723" s="4"/>
    </row>
    <row r="11724" customFormat="false" ht="12.6" hidden="false" customHeight="true" outlineLevel="0" collapsed="false">
      <c r="A11724" s="4"/>
      <c r="G11724" s="4"/>
    </row>
    <row r="11725" customFormat="false" ht="12.6" hidden="false" customHeight="true" outlineLevel="0" collapsed="false">
      <c r="A11725" s="4"/>
      <c r="B11725" s="2" t="n">
        <v>13</v>
      </c>
      <c r="C11725" s="1" t="s">
        <v>3908</v>
      </c>
      <c r="E11725" s="3" t="str">
        <f aca="false">'Sch.I'!B155</f>
        <v>6350-13000</v>
      </c>
      <c r="F11725" s="3" t="str">
        <f aca="false">'Sch.I'!D155</f>
        <v>9285-19775</v>
      </c>
      <c r="G11725" s="4"/>
    </row>
    <row r="11726" customFormat="false" ht="12.6" hidden="false" customHeight="true" outlineLevel="0" collapsed="false">
      <c r="A11726" s="4"/>
      <c r="G11726" s="4"/>
    </row>
    <row r="11727" customFormat="false" ht="12.6" hidden="false" customHeight="true" outlineLevel="0" collapsed="false">
      <c r="A11727" s="4"/>
      <c r="B11727" s="2" t="n">
        <v>14</v>
      </c>
      <c r="C11727" s="1" t="s">
        <v>346</v>
      </c>
      <c r="E11727" s="3" t="str">
        <f aca="false">'Sch.I'!B154</f>
        <v>5980-12100</v>
      </c>
      <c r="F11727" s="3" t="str">
        <f aca="false">'Sch.I'!D155</f>
        <v>9285-19775</v>
      </c>
      <c r="G11727" s="4"/>
    </row>
    <row r="11728" customFormat="false" ht="12.6" hidden="false" customHeight="true" outlineLevel="0" collapsed="false">
      <c r="A11728" s="4"/>
      <c r="G11728" s="4"/>
    </row>
    <row r="11729" customFormat="false" ht="12.6" hidden="false" customHeight="true" outlineLevel="0" collapsed="false">
      <c r="A11729" s="4"/>
      <c r="B11729" s="2" t="n">
        <v>15</v>
      </c>
      <c r="C11729" s="1" t="s">
        <v>3909</v>
      </c>
      <c r="E11729" s="3" t="str">
        <f aca="false">'Sch.I'!B154</f>
        <v>5980-12100</v>
      </c>
      <c r="F11729" s="3" t="str">
        <f aca="false">'Sch.I'!D155</f>
        <v>9285-19775</v>
      </c>
      <c r="G11729" s="4"/>
    </row>
    <row r="11730" customFormat="false" ht="12.6" hidden="false" customHeight="true" outlineLevel="0" collapsed="false">
      <c r="A11730" s="4"/>
      <c r="G11730" s="4"/>
    </row>
    <row r="11731" customFormat="false" ht="12.6" hidden="false" customHeight="true" outlineLevel="0" collapsed="false">
      <c r="A11731" s="4"/>
      <c r="B11731" s="2" t="n">
        <v>16</v>
      </c>
      <c r="C11731" s="1" t="s">
        <v>381</v>
      </c>
      <c r="E11731" s="3" t="str">
        <f aca="false">'Sch.I'!B154</f>
        <v>5980-12100</v>
      </c>
      <c r="F11731" s="3" t="str">
        <f aca="false">'Sch.I'!D155</f>
        <v>9285-19775</v>
      </c>
      <c r="G11731" s="4"/>
    </row>
    <row r="11732" customFormat="false" ht="12.6" hidden="false" customHeight="true" outlineLevel="0" collapsed="false">
      <c r="A11732" s="4"/>
      <c r="G11732" s="4"/>
    </row>
    <row r="11733" customFormat="false" ht="12.6" hidden="false" customHeight="true" outlineLevel="0" collapsed="false">
      <c r="A11733" s="4"/>
      <c r="B11733" s="2" t="n">
        <v>17</v>
      </c>
      <c r="C11733" s="1" t="s">
        <v>3910</v>
      </c>
      <c r="E11733" s="3" t="str">
        <f aca="false">'Sch.I'!B154</f>
        <v>5980-12100</v>
      </c>
      <c r="F11733" s="3" t="str">
        <f aca="false">'Sch.I'!D155</f>
        <v>9285-19775</v>
      </c>
      <c r="G11733" s="4"/>
    </row>
    <row r="11734" customFormat="false" ht="12.6" hidden="false" customHeight="true" outlineLevel="0" collapsed="false">
      <c r="A11734" s="4"/>
      <c r="G11734" s="4"/>
    </row>
    <row r="11735" customFormat="false" ht="12.6" hidden="false" customHeight="true" outlineLevel="0" collapsed="false">
      <c r="A11735" s="4"/>
      <c r="B11735" s="2" t="n">
        <v>18</v>
      </c>
      <c r="C11735" s="1" t="s">
        <v>3911</v>
      </c>
      <c r="E11735" s="3" t="str">
        <f aca="false">'Sch.I'!B154</f>
        <v>5980-12100</v>
      </c>
      <c r="F11735" s="3" t="str">
        <f aca="false">'Sch.I'!D155</f>
        <v>9285-19775</v>
      </c>
      <c r="G11735" s="4"/>
    </row>
    <row r="11736" customFormat="false" ht="12.6" hidden="false" customHeight="true" outlineLevel="0" collapsed="false">
      <c r="A11736" s="4"/>
      <c r="G11736" s="4"/>
    </row>
    <row r="11737" customFormat="false" ht="12.6" hidden="false" customHeight="true" outlineLevel="0" collapsed="false">
      <c r="A11737" s="4"/>
      <c r="B11737" s="2" t="n">
        <v>19</v>
      </c>
      <c r="C11737" s="1" t="s">
        <v>3476</v>
      </c>
      <c r="G11737" s="4"/>
    </row>
    <row r="11738" customFormat="false" ht="12.6" hidden="false" customHeight="true" outlineLevel="0" collapsed="false">
      <c r="A11738" s="4"/>
      <c r="C11738" s="1" t="s">
        <v>3912</v>
      </c>
      <c r="E11738" s="3" t="str">
        <f aca="false">'Sch.I'!B153</f>
        <v>5640-11300</v>
      </c>
      <c r="F11738" s="3" t="str">
        <f aca="false">'Sch.I'!D153</f>
        <v>8385-17905</v>
      </c>
      <c r="G11738" s="4"/>
    </row>
    <row r="11739" customFormat="false" ht="12.6" hidden="false" customHeight="true" outlineLevel="0" collapsed="false">
      <c r="A11739" s="4"/>
      <c r="G11739" s="4"/>
    </row>
    <row r="11740" customFormat="false" ht="12.6" hidden="false" customHeight="true" outlineLevel="0" collapsed="false">
      <c r="A11740" s="4"/>
      <c r="B11740" s="2" t="n">
        <v>20</v>
      </c>
      <c r="C11740" s="1" t="s">
        <v>877</v>
      </c>
      <c r="E11740" s="3" t="s">
        <v>3913</v>
      </c>
      <c r="F11740" s="3" t="s">
        <v>217</v>
      </c>
      <c r="G11740" s="4"/>
    </row>
    <row r="11741" customFormat="false" ht="12.6" hidden="false" customHeight="true" outlineLevel="0" collapsed="false">
      <c r="A11741" s="4"/>
      <c r="E11741" s="3" t="s">
        <v>3914</v>
      </c>
      <c r="G11741" s="4"/>
    </row>
    <row r="11742" customFormat="false" ht="12.6" hidden="false" customHeight="true" outlineLevel="0" collapsed="false">
      <c r="A11742" s="4"/>
      <c r="G11742" s="4"/>
    </row>
    <row r="11743" customFormat="false" ht="12.6" hidden="false" customHeight="true" outlineLevel="0" collapsed="false">
      <c r="A11743" s="4"/>
      <c r="B11743" s="2" t="n">
        <v>21</v>
      </c>
      <c r="C11743" s="1" t="s">
        <v>41</v>
      </c>
      <c r="E11743" s="3" t="str">
        <f aca="false">'Sch.I'!B151</f>
        <v>5000-10600</v>
      </c>
      <c r="F11743" s="3" t="s">
        <v>11</v>
      </c>
      <c r="G11743" s="4"/>
    </row>
    <row r="11744" customFormat="false" ht="12.6" hidden="false" customHeight="true" outlineLevel="0" collapsed="false">
      <c r="A11744" s="4"/>
      <c r="G11744" s="4"/>
    </row>
    <row r="11745" customFormat="false" ht="12.6" hidden="false" customHeight="true" outlineLevel="0" collapsed="false">
      <c r="A11745" s="4"/>
      <c r="B11745" s="2" t="n">
        <v>22</v>
      </c>
      <c r="C11745" s="1" t="s">
        <v>1003</v>
      </c>
      <c r="E11745" s="3" t="str">
        <f aca="false">'Sch.I'!B151</f>
        <v>5000-10600</v>
      </c>
      <c r="F11745" s="3" t="str">
        <f aca="false">'Sch.I'!D154</f>
        <v>8815-18805</v>
      </c>
      <c r="G11745" s="4"/>
    </row>
    <row r="11746" customFormat="false" ht="12.6" hidden="false" customHeight="true" outlineLevel="0" collapsed="false">
      <c r="A11746" s="4"/>
      <c r="G11746" s="4"/>
    </row>
    <row r="11747" customFormat="false" ht="12.6" hidden="false" customHeight="true" outlineLevel="0" collapsed="false">
      <c r="A11747" s="4"/>
      <c r="B11747" s="2" t="n">
        <v>23</v>
      </c>
      <c r="C11747" s="1" t="s">
        <v>3915</v>
      </c>
      <c r="E11747" s="3" t="str">
        <f aca="false">'Sch.I'!B151</f>
        <v>5000-10600</v>
      </c>
      <c r="F11747" s="3" t="str">
        <f aca="false">'Sch.I'!D154</f>
        <v>8815-18805</v>
      </c>
      <c r="G11747" s="4"/>
    </row>
    <row r="11748" customFormat="false" ht="12.6" hidden="false" customHeight="true" outlineLevel="0" collapsed="false">
      <c r="A11748" s="4"/>
      <c r="G11748" s="4"/>
    </row>
    <row r="11749" customFormat="false" ht="12.6" hidden="false" customHeight="true" outlineLevel="0" collapsed="false">
      <c r="A11749" s="4"/>
      <c r="B11749" s="2" t="n">
        <v>24</v>
      </c>
      <c r="C11749" s="1" t="s">
        <v>3916</v>
      </c>
      <c r="E11749" s="3" t="str">
        <f aca="false">'Sch.I'!B151</f>
        <v>5000-10600</v>
      </c>
      <c r="F11749" s="3" t="str">
        <f aca="false">'Sch.I'!D154</f>
        <v>8815-18805</v>
      </c>
      <c r="G11749" s="4"/>
    </row>
    <row r="11750" customFormat="false" ht="12.6" hidden="false" customHeight="true" outlineLevel="0" collapsed="false">
      <c r="A11750" s="4"/>
      <c r="G11750" s="4"/>
    </row>
    <row r="11751" customFormat="false" ht="12.6" hidden="false" customHeight="true" outlineLevel="0" collapsed="false">
      <c r="A11751" s="4"/>
      <c r="B11751" s="2" t="n">
        <v>25</v>
      </c>
      <c r="C11751" s="1" t="s">
        <v>10</v>
      </c>
      <c r="E11751" s="3" t="str">
        <f aca="false">'Sch.I'!B151</f>
        <v>5000-10600</v>
      </c>
      <c r="F11751" s="3" t="s">
        <v>11</v>
      </c>
      <c r="G11751" s="4"/>
    </row>
    <row r="11752" customFormat="false" ht="12.6" hidden="false" customHeight="true" outlineLevel="0" collapsed="false">
      <c r="A11752" s="4"/>
      <c r="G11752" s="4"/>
    </row>
    <row r="11753" customFormat="false" ht="12.6" hidden="false" customHeight="true" outlineLevel="0" collapsed="false">
      <c r="A11753" s="4"/>
      <c r="B11753" s="2" t="n">
        <v>26</v>
      </c>
      <c r="C11753" s="1" t="s">
        <v>459</v>
      </c>
      <c r="E11753" s="3" t="str">
        <f aca="false">'Sch.I'!B150</f>
        <v>4850-10250</v>
      </c>
      <c r="F11753" s="3" t="str">
        <f aca="false">'Sch.I'!D150</f>
        <v>7200-16195</v>
      </c>
      <c r="G11753" s="4"/>
    </row>
    <row r="11754" customFormat="false" ht="12.6" hidden="false" customHeight="true" outlineLevel="0" collapsed="false">
      <c r="A11754" s="4"/>
      <c r="C11754" s="1" t="s">
        <v>3917</v>
      </c>
      <c r="G11754" s="4"/>
    </row>
    <row r="11755" customFormat="false" ht="12.6" hidden="false" customHeight="true" outlineLevel="0" collapsed="false">
      <c r="A11755" s="23"/>
      <c r="B11755" s="10"/>
      <c r="C11755" s="9"/>
      <c r="D11755" s="11"/>
      <c r="E11755" s="11"/>
      <c r="F11755" s="11"/>
      <c r="G11755" s="23"/>
    </row>
    <row r="11756" s="3" customFormat="true" ht="12" hidden="false" customHeight="true" outlineLevel="0" collapsed="false">
      <c r="A11756" s="7"/>
      <c r="B11756" s="6" t="s">
        <v>1</v>
      </c>
      <c r="C11756" s="8" t="s">
        <v>2</v>
      </c>
      <c r="D11756" s="8"/>
      <c r="E11756" s="8" t="s">
        <v>3</v>
      </c>
      <c r="F11756" s="8" t="s">
        <v>4</v>
      </c>
      <c r="G11756" s="8" t="s">
        <v>5</v>
      </c>
      <c r="H11756" s="3" t="n">
        <v>222</v>
      </c>
    </row>
    <row r="11757" customFormat="false" ht="12.6" hidden="false" customHeight="true" outlineLevel="0" collapsed="false">
      <c r="A11757" s="4"/>
      <c r="G11757" s="4"/>
    </row>
    <row r="11758" customFormat="false" ht="12.6" hidden="false" customHeight="true" outlineLevel="0" collapsed="false">
      <c r="A11758" s="4"/>
      <c r="B11758" s="2" t="n">
        <v>27</v>
      </c>
      <c r="C11758" s="1" t="s">
        <v>3838</v>
      </c>
      <c r="E11758" s="16" t="str">
        <f aca="false">'Sch.I'!O150</f>
        <v>4850-10250 (EIP)</v>
      </c>
      <c r="F11758" s="16" t="str">
        <f aca="false">'Sch.I'!P150</f>
        <v>7200-16195 (EIP)</v>
      </c>
      <c r="G11758" s="4"/>
    </row>
    <row r="11759" customFormat="false" ht="12.6" hidden="false" customHeight="true" outlineLevel="0" collapsed="false">
      <c r="A11759" s="4"/>
      <c r="E11759" s="3" t="str">
        <f aca="false">'Sch.I'!H147</f>
        <v>4190-8700 (FE)</v>
      </c>
      <c r="F11759" s="3" t="str">
        <f aca="false">'Sch.I'!J147</f>
        <v>6195-13945 (FE)</v>
      </c>
      <c r="G11759" s="4"/>
    </row>
    <row r="11760" customFormat="false" ht="12.6" hidden="false" customHeight="true" outlineLevel="0" collapsed="false">
      <c r="A11760" s="4"/>
      <c r="E11760" s="3" t="s">
        <v>3918</v>
      </c>
      <c r="F11760" s="3" t="s">
        <v>3918</v>
      </c>
      <c r="G11760" s="4"/>
    </row>
    <row r="11761" customFormat="false" ht="12.6" hidden="false" customHeight="true" outlineLevel="0" collapsed="false">
      <c r="A11761" s="4"/>
      <c r="E11761" s="3" t="s">
        <v>3919</v>
      </c>
      <c r="F11761" s="3" t="s">
        <v>3919</v>
      </c>
      <c r="G11761" s="4"/>
    </row>
    <row r="11762" customFormat="false" ht="12.6" hidden="false" customHeight="true" outlineLevel="0" collapsed="false">
      <c r="A11762" s="4"/>
      <c r="G11762" s="4"/>
    </row>
    <row r="11763" s="18" customFormat="true" ht="12.6" hidden="false" customHeight="true" outlineLevel="0" collapsed="false">
      <c r="B11763" s="17" t="n">
        <v>28</v>
      </c>
      <c r="C11763" s="12" t="s">
        <v>3920</v>
      </c>
      <c r="D11763" s="14"/>
      <c r="E11763" s="14" t="str">
        <f aca="false">'Sch.I'!B149</f>
        <v>4550-9600</v>
      </c>
      <c r="F11763" s="14" t="str">
        <f aca="false">'Sch.I'!D149</f>
        <v>6675-15025</v>
      </c>
      <c r="H11763" s="14"/>
    </row>
    <row r="11764" customFormat="false" ht="12.6" hidden="false" customHeight="true" outlineLevel="0" collapsed="false">
      <c r="A11764" s="4"/>
      <c r="G11764" s="4"/>
    </row>
    <row r="11765" s="18" customFormat="true" ht="12.75" hidden="false" customHeight="false" outlineLevel="0" collapsed="false">
      <c r="B11765" s="17" t="n">
        <v>29</v>
      </c>
      <c r="C11765" s="12" t="s">
        <v>3921</v>
      </c>
      <c r="D11765" s="14"/>
      <c r="E11765" s="14" t="str">
        <f aca="false">'Sch.I'!B148</f>
        <v>4430-9300</v>
      </c>
      <c r="F11765" s="14" t="str">
        <f aca="false">'Sch.I'!D148</f>
        <v>6505-14665</v>
      </c>
      <c r="H11765" s="14"/>
    </row>
    <row r="11766" customFormat="false" ht="12" hidden="false" customHeight="true" outlineLevel="0" collapsed="false">
      <c r="A11766" s="12"/>
      <c r="B11766" s="13"/>
      <c r="C11766" s="14"/>
      <c r="D11766" s="14"/>
      <c r="E11766" s="14"/>
      <c r="F11766" s="14"/>
      <c r="G11766" s="14"/>
    </row>
    <row r="11767" customFormat="false" ht="12.6" hidden="false" customHeight="true" outlineLevel="0" collapsed="false">
      <c r="A11767" s="4"/>
      <c r="B11767" s="2" t="n">
        <v>30</v>
      </c>
      <c r="C11767" s="1" t="s">
        <v>516</v>
      </c>
      <c r="E11767" s="3" t="str">
        <f aca="false">'Sch.I'!B147</f>
        <v>4190-8700</v>
      </c>
      <c r="F11767" s="3" t="s">
        <v>11</v>
      </c>
      <c r="G11767" s="4"/>
    </row>
    <row r="11768" customFormat="false" ht="12.75" hidden="false" customHeight="false" outlineLevel="0" collapsed="false">
      <c r="A11768" s="4"/>
      <c r="G11768" s="4"/>
    </row>
    <row r="11769" customFormat="false" ht="12.75" hidden="false" customHeight="false" outlineLevel="0" collapsed="false">
      <c r="A11769" s="4"/>
      <c r="B11769" s="2" t="n">
        <v>31</v>
      </c>
      <c r="C11769" s="1" t="s">
        <v>393</v>
      </c>
      <c r="E11769" s="16" t="str">
        <f aca="false">'Sch.I'!L147</f>
        <v>4190-8700 (UQ)</v>
      </c>
      <c r="F11769" s="16" t="str">
        <f aca="false">'Sch.I'!N147</f>
        <v>6195-13945 (UQ)</v>
      </c>
      <c r="G11769" s="4"/>
    </row>
    <row r="11770" customFormat="false" ht="12.75" hidden="false" customHeight="false" outlineLevel="0" collapsed="false">
      <c r="A11770" s="4"/>
      <c r="E11770" s="3" t="str">
        <f aca="false">'Sch.I'!B148</f>
        <v>4430-9300</v>
      </c>
      <c r="F11770" s="3" t="str">
        <f aca="false">'Sch.I'!D148</f>
        <v>6505-14665</v>
      </c>
      <c r="G11770" s="4"/>
    </row>
    <row r="11771" customFormat="false" ht="12.75" hidden="false" customHeight="false" outlineLevel="0" collapsed="false">
      <c r="A11771" s="4"/>
      <c r="E11771" s="3" t="s">
        <v>3922</v>
      </c>
      <c r="F11771" s="3" t="s">
        <v>3923</v>
      </c>
      <c r="G11771" s="4"/>
    </row>
    <row r="11772" customFormat="false" ht="12.75" hidden="false" customHeight="false" outlineLevel="0" collapsed="false">
      <c r="A11772" s="4"/>
      <c r="E11772" s="3" t="s">
        <v>1822</v>
      </c>
      <c r="F11772" s="3" t="s">
        <v>1822</v>
      </c>
      <c r="G11772" s="4"/>
    </row>
    <row r="11773" customFormat="false" ht="12.75" hidden="false" customHeight="false" outlineLevel="0" collapsed="false">
      <c r="A11773" s="4"/>
      <c r="G11773" s="4"/>
    </row>
    <row r="11774" customFormat="false" ht="12.75" hidden="false" customHeight="false" outlineLevel="0" collapsed="false">
      <c r="A11774" s="4"/>
      <c r="B11774" s="2" t="n">
        <v>32</v>
      </c>
      <c r="C11774" s="1" t="s">
        <v>12</v>
      </c>
      <c r="E11774" s="3" t="str">
        <f aca="false">'Sch.I'!B147</f>
        <v>4190-8700</v>
      </c>
      <c r="F11774" s="3" t="s">
        <v>11</v>
      </c>
      <c r="G11774" s="4"/>
    </row>
    <row r="11775" customFormat="false" ht="12.75" hidden="false" customHeight="false" outlineLevel="0" collapsed="false">
      <c r="A11775" s="4"/>
      <c r="G11775" s="4"/>
    </row>
    <row r="11776" customFormat="false" ht="12.75" hidden="false" customHeight="false" outlineLevel="0" collapsed="false">
      <c r="A11776" s="4"/>
      <c r="B11776" s="2" t="n">
        <v>33</v>
      </c>
      <c r="C11776" s="1" t="s">
        <v>192</v>
      </c>
      <c r="E11776" s="3" t="str">
        <f aca="false">'Sch.I'!B147</f>
        <v>4190-8700</v>
      </c>
      <c r="F11776" s="3" t="str">
        <f aca="false">'Sch.I'!D147</f>
        <v>6195-13945</v>
      </c>
      <c r="G11776" s="4"/>
    </row>
    <row r="11777" customFormat="false" ht="12.75" hidden="false" customHeight="false" outlineLevel="0" collapsed="false">
      <c r="A11777" s="4"/>
      <c r="G11777" s="4"/>
    </row>
    <row r="11778" customFormat="false" ht="12.75" hidden="false" customHeight="false" outlineLevel="0" collapsed="false">
      <c r="A11778" s="4"/>
      <c r="B11778" s="2" t="n">
        <v>34</v>
      </c>
      <c r="C11778" s="1" t="s">
        <v>3924</v>
      </c>
      <c r="E11778" s="3" t="str">
        <f aca="false">'Sch.I'!B145</f>
        <v>3750-7650</v>
      </c>
      <c r="F11778" s="3" t="str">
        <f aca="false">'Sch.I'!D145</f>
        <v>5470-12325</v>
      </c>
      <c r="G11778" s="4"/>
    </row>
    <row r="11779" customFormat="false" ht="12.75" hidden="false" customHeight="false" outlineLevel="0" collapsed="false">
      <c r="A11779" s="4"/>
      <c r="G11779" s="4"/>
    </row>
    <row r="11780" customFormat="false" ht="12.75" hidden="false" customHeight="false" outlineLevel="0" collapsed="false">
      <c r="A11780" s="4"/>
      <c r="B11780" s="2" t="n">
        <v>35</v>
      </c>
      <c r="C11780" s="1" t="s">
        <v>3925</v>
      </c>
      <c r="E11780" s="3" t="str">
        <f aca="false">'Sch.I'!B145</f>
        <v>3750-7650</v>
      </c>
      <c r="F11780" s="3" t="str">
        <f aca="false">'Sch.I'!D145</f>
        <v>5470-12325</v>
      </c>
      <c r="G11780" s="4"/>
    </row>
    <row r="11781" customFormat="false" ht="12.75" hidden="false" customHeight="false" outlineLevel="0" collapsed="false">
      <c r="A11781" s="4"/>
      <c r="G11781" s="4"/>
    </row>
    <row r="11782" customFormat="false" ht="12.75" hidden="false" customHeight="false" outlineLevel="0" collapsed="false">
      <c r="A11782" s="4"/>
      <c r="B11782" s="2" t="n">
        <v>36</v>
      </c>
      <c r="C11782" s="1" t="s">
        <v>1146</v>
      </c>
      <c r="E11782" s="16" t="str">
        <f aca="false">'Sch.I'!O145</f>
        <v>3750-7650 (EIP)</v>
      </c>
      <c r="F11782" s="16" t="str">
        <f aca="false">'Sch.I'!P145</f>
        <v>5470-12325 (EIP)</v>
      </c>
      <c r="G11782" s="4"/>
    </row>
    <row r="11783" customFormat="false" ht="12.75" hidden="false" customHeight="false" outlineLevel="0" collapsed="false">
      <c r="A11783" s="4"/>
      <c r="E11783" s="16" t="str">
        <f aca="false">'Sch.I'!Q144</f>
        <v>3550-7150 (PQ)</v>
      </c>
      <c r="F11783" s="16" t="str">
        <f aca="false">'Sch.I'!R144</f>
        <v>5200-11715 (PQ)</v>
      </c>
      <c r="G11783" s="4"/>
    </row>
    <row r="11784" customFormat="false" ht="12.75" hidden="false" customHeight="false" outlineLevel="0" collapsed="false">
      <c r="A11784" s="4"/>
      <c r="E11784" s="3" t="str">
        <f aca="false">'Sch.I'!H140</f>
        <v>2870-5470 (FE)</v>
      </c>
      <c r="F11784" s="3" t="str">
        <f aca="false">'Sch.I'!J140</f>
        <v>4260-9520 (FE)</v>
      </c>
      <c r="G11784" s="4"/>
    </row>
    <row r="11785" customFormat="false" ht="12.75" hidden="false" customHeight="false" outlineLevel="0" collapsed="false">
      <c r="A11785" s="4"/>
      <c r="G11785" s="4"/>
    </row>
    <row r="11786" customFormat="false" ht="12.75" hidden="false" customHeight="false" outlineLevel="0" collapsed="false">
      <c r="A11786" s="4"/>
      <c r="B11786" s="2" t="n">
        <v>37</v>
      </c>
      <c r="C11786" s="1" t="s">
        <v>101</v>
      </c>
      <c r="E11786" s="16" t="str">
        <f aca="false">'Sch.I'!O145</f>
        <v>3750-7650 (EIP)</v>
      </c>
      <c r="F11786" s="16" t="str">
        <f aca="false">'Sch.I'!P145</f>
        <v>5470-12325 (EIP)</v>
      </c>
      <c r="G11786" s="4"/>
    </row>
    <row r="11787" customFormat="false" ht="12.75" hidden="false" customHeight="false" outlineLevel="0" collapsed="false">
      <c r="A11787" s="4"/>
      <c r="E11787" s="16" t="str">
        <f aca="false">'Sch.I'!Q144</f>
        <v>3550-7150 (PQ)</v>
      </c>
      <c r="F11787" s="16" t="str">
        <f aca="false">'Sch.I'!R144</f>
        <v>5200-11715 (PQ)</v>
      </c>
      <c r="G11787" s="4"/>
    </row>
    <row r="11788" customFormat="false" ht="12.75" hidden="false" customHeight="false" outlineLevel="0" collapsed="false">
      <c r="A11788" s="4"/>
      <c r="E11788" s="3" t="str">
        <f aca="false">'Sch.I'!H140</f>
        <v>2870-5470 (FE)</v>
      </c>
      <c r="F11788" s="3" t="str">
        <f aca="false">'Sch.I'!J140</f>
        <v>4260-9520 (FE)</v>
      </c>
      <c r="G11788" s="4"/>
    </row>
    <row r="11789" customFormat="false" ht="12.75" hidden="false" customHeight="false" outlineLevel="0" collapsed="false">
      <c r="A11789" s="4"/>
      <c r="G11789" s="4"/>
    </row>
    <row r="11790" customFormat="false" ht="12.75" hidden="false" customHeight="false" outlineLevel="0" collapsed="false">
      <c r="A11790" s="4"/>
      <c r="B11790" s="2" t="n">
        <v>38</v>
      </c>
      <c r="C11790" s="1" t="s">
        <v>1886</v>
      </c>
      <c r="E11790" s="16" t="str">
        <f aca="false">'Sch.I'!O145</f>
        <v>3750-7650 (EIP)</v>
      </c>
      <c r="F11790" s="16" t="str">
        <f aca="false">'Sch.I'!P145</f>
        <v>5470-12325 (EIP)</v>
      </c>
      <c r="G11790" s="4"/>
    </row>
    <row r="11791" customFormat="false" ht="12.75" hidden="false" customHeight="false" outlineLevel="0" collapsed="false">
      <c r="A11791" s="4"/>
      <c r="E11791" s="16" t="str">
        <f aca="false">'Sch.I'!Q144</f>
        <v>3550-7150 (PQ)</v>
      </c>
      <c r="F11791" s="16" t="str">
        <f aca="false">'Sch.I'!R144</f>
        <v>5200-11715 (PQ)</v>
      </c>
      <c r="G11791" s="4"/>
    </row>
    <row r="11792" customFormat="false" ht="12.75" hidden="false" customHeight="false" outlineLevel="0" collapsed="false">
      <c r="A11792" s="4"/>
      <c r="E11792" s="3" t="str">
        <f aca="false">'Sch.I'!H140</f>
        <v>2870-5470 (FE)</v>
      </c>
      <c r="F11792" s="3" t="str">
        <f aca="false">'Sch.I'!J140</f>
        <v>4260-9520 (FE)</v>
      </c>
      <c r="G11792" s="4"/>
    </row>
    <row r="11793" customFormat="false" ht="12.75" hidden="false" customHeight="false" outlineLevel="0" collapsed="false">
      <c r="A11793" s="4"/>
      <c r="G11793" s="4"/>
    </row>
    <row r="11794" customFormat="false" ht="12.75" hidden="false" customHeight="false" outlineLevel="0" collapsed="false">
      <c r="A11794" s="4"/>
      <c r="B11794" s="2" t="n">
        <v>39</v>
      </c>
      <c r="C11794" s="1" t="s">
        <v>3926</v>
      </c>
      <c r="E11794" s="16" t="str">
        <f aca="false">'Sch.I'!O145</f>
        <v>3750-7650 (EIP)</v>
      </c>
      <c r="F11794" s="16" t="str">
        <f aca="false">'Sch.I'!P145</f>
        <v>5470-12325 (EIP)</v>
      </c>
      <c r="G11794" s="4"/>
    </row>
    <row r="11795" customFormat="false" ht="12.75" hidden="false" customHeight="false" outlineLevel="0" collapsed="false">
      <c r="A11795" s="4"/>
      <c r="E11795" s="3" t="str">
        <f aca="false">'Sch.I'!H140</f>
        <v>2870-5470 (FE)</v>
      </c>
      <c r="F11795" s="3" t="str">
        <f aca="false">'Sch.I'!J140</f>
        <v>4260-9520 (FE)</v>
      </c>
      <c r="G11795" s="4"/>
    </row>
    <row r="11796" customFormat="false" ht="12.75" hidden="false" customHeight="false" outlineLevel="0" collapsed="false">
      <c r="A11796" s="4"/>
      <c r="G11796" s="4"/>
    </row>
    <row r="11797" customFormat="false" ht="12.75" hidden="false" customHeight="false" outlineLevel="0" collapsed="false">
      <c r="A11797" s="4"/>
      <c r="B11797" s="2" t="n">
        <v>40</v>
      </c>
      <c r="C11797" s="1" t="s">
        <v>1167</v>
      </c>
      <c r="E11797" s="16" t="str">
        <f aca="false">'Sch.I'!O145</f>
        <v>3750-7650 (EIP)</v>
      </c>
      <c r="F11797" s="16" t="str">
        <f aca="false">'Sch.I'!P145</f>
        <v>5470-12325 (EIP)</v>
      </c>
      <c r="G11797" s="4"/>
    </row>
    <row r="11798" customFormat="false" ht="12.75" hidden="false" customHeight="false" outlineLevel="0" collapsed="false">
      <c r="A11798" s="4"/>
      <c r="E11798" s="16" t="str">
        <f aca="false">'Sch.I'!Q141</f>
        <v>2990-5810 (PQ)</v>
      </c>
      <c r="F11798" s="16" t="str">
        <f aca="false">'Sch.I'!R141</f>
        <v>4370-9775 (PQ)</v>
      </c>
      <c r="G11798" s="4"/>
    </row>
    <row r="11799" customFormat="false" ht="12.75" hidden="false" customHeight="false" outlineLevel="0" collapsed="false">
      <c r="A11799" s="4"/>
      <c r="E11799" s="3" t="str">
        <f aca="false">'Sch.I'!H140</f>
        <v>2870-5470 (FE)</v>
      </c>
      <c r="F11799" s="3" t="str">
        <f aca="false">'Sch.I'!J140</f>
        <v>4260-9520 (FE)</v>
      </c>
      <c r="G11799" s="4"/>
    </row>
    <row r="11800" customFormat="false" ht="12.75" hidden="false" customHeight="false" outlineLevel="0" collapsed="false">
      <c r="A11800" s="4"/>
      <c r="G11800" s="4"/>
    </row>
    <row r="11801" customFormat="false" ht="12.75" hidden="false" customHeight="false" outlineLevel="0" collapsed="false">
      <c r="A11801" s="4"/>
      <c r="B11801" s="2" t="n">
        <v>41</v>
      </c>
      <c r="C11801" s="1" t="s">
        <v>74</v>
      </c>
      <c r="E11801" s="16" t="str">
        <f aca="false">'Sch.I'!O145</f>
        <v>3750-7650 (EIP)</v>
      </c>
      <c r="F11801" s="16" t="str">
        <f aca="false">'Sch.I'!P145</f>
        <v>5470-12325 (EIP)</v>
      </c>
      <c r="G11801" s="4"/>
    </row>
    <row r="11802" customFormat="false" ht="12.75" hidden="false" customHeight="false" outlineLevel="0" collapsed="false">
      <c r="A11802" s="4"/>
      <c r="E11802" s="16" t="str">
        <f aca="false">'Sch.I'!Q141</f>
        <v>2990-5810 (PQ)</v>
      </c>
      <c r="F11802" s="16" t="str">
        <f aca="false">'Sch.I'!R141</f>
        <v>4370-9775 (PQ)</v>
      </c>
      <c r="G11802" s="4"/>
    </row>
    <row r="11803" customFormat="false" ht="12.75" hidden="false" customHeight="false" outlineLevel="0" collapsed="false">
      <c r="A11803" s="4"/>
      <c r="E11803" s="3" t="str">
        <f aca="false">'Sch.I'!H140</f>
        <v>2870-5470 (FE)</v>
      </c>
      <c r="F11803" s="3" t="str">
        <f aca="false">'Sch.I'!J140</f>
        <v>4260-9520 (FE)</v>
      </c>
      <c r="G11803" s="4"/>
    </row>
    <row r="11804" customFormat="false" ht="12.75" hidden="false" customHeight="false" outlineLevel="0" collapsed="false">
      <c r="A11804" s="4"/>
      <c r="G11804" s="4"/>
    </row>
    <row r="11805" customFormat="false" ht="12.75" hidden="false" customHeight="false" outlineLevel="0" collapsed="false">
      <c r="A11805" s="4"/>
      <c r="B11805" s="2" t="n">
        <v>42</v>
      </c>
      <c r="C11805" s="1" t="s">
        <v>1257</v>
      </c>
      <c r="E11805" s="16" t="str">
        <f aca="false">'Sch.I'!O145</f>
        <v>3750-7650 (EIP)</v>
      </c>
      <c r="F11805" s="16" t="str">
        <f aca="false">'Sch.I'!P145</f>
        <v>5470-12325 (EIP)</v>
      </c>
      <c r="G11805" s="4"/>
    </row>
    <row r="11806" customFormat="false" ht="12.75" hidden="false" customHeight="false" outlineLevel="0" collapsed="false">
      <c r="A11806" s="4"/>
      <c r="E11806" s="16" t="str">
        <f aca="false">'Sch.I'!Q144</f>
        <v>3550-7150 (PQ)</v>
      </c>
      <c r="F11806" s="16" t="str">
        <f aca="false">'Sch.I'!R144</f>
        <v>5200-11715 (PQ)</v>
      </c>
      <c r="G11806" s="4"/>
    </row>
    <row r="11807" customFormat="false" ht="12.75" hidden="false" customHeight="false" outlineLevel="0" collapsed="false">
      <c r="A11807" s="4"/>
      <c r="E11807" s="3" t="str">
        <f aca="false">'Sch.I'!H140</f>
        <v>2870-5470 (FE)</v>
      </c>
      <c r="F11807" s="3" t="str">
        <f aca="false">'Sch.I'!J140</f>
        <v>4260-9520 (FE)</v>
      </c>
      <c r="G11807" s="4"/>
    </row>
    <row r="11808" customFormat="false" ht="12.75" hidden="false" customHeight="false" outlineLevel="0" collapsed="false">
      <c r="A11808" s="4"/>
      <c r="G11808" s="4"/>
    </row>
    <row r="11809" customFormat="false" ht="12.75" hidden="false" customHeight="false" outlineLevel="0" collapsed="false">
      <c r="A11809" s="4"/>
      <c r="B11809" s="2" t="n">
        <v>43</v>
      </c>
      <c r="C11809" s="1" t="s">
        <v>3927</v>
      </c>
      <c r="E11809" s="16" t="str">
        <f aca="false">'Sch.I'!O145</f>
        <v>3750-7650 (EIP)</v>
      </c>
      <c r="F11809" s="16" t="str">
        <f aca="false">'Sch.I'!P145</f>
        <v>5470-12325 (EIP)</v>
      </c>
      <c r="G11809" s="4"/>
    </row>
    <row r="11810" customFormat="false" ht="12.75" hidden="false" customHeight="false" outlineLevel="0" collapsed="false">
      <c r="A11810" s="4"/>
      <c r="E11810" s="16" t="str">
        <f aca="false">'Sch.I'!Q144</f>
        <v>3550-7150 (PQ)</v>
      </c>
      <c r="F11810" s="16" t="str">
        <f aca="false">'Sch.I'!R144</f>
        <v>5200-11715 (PQ)</v>
      </c>
      <c r="G11810" s="4"/>
    </row>
    <row r="11811" customFormat="false" ht="12.75" hidden="false" customHeight="false" outlineLevel="0" collapsed="false">
      <c r="A11811" s="4"/>
      <c r="E11811" s="3" t="str">
        <f aca="false">'Sch.I'!H140</f>
        <v>2870-5470 (FE)</v>
      </c>
      <c r="F11811" s="3" t="str">
        <f aca="false">'Sch.I'!J140</f>
        <v>4260-9520 (FE)</v>
      </c>
      <c r="G11811" s="4"/>
    </row>
    <row r="11812" customFormat="false" ht="12.75" hidden="false" customHeight="false" outlineLevel="0" collapsed="false">
      <c r="A11812" s="4"/>
      <c r="G11812" s="4"/>
    </row>
    <row r="11813" customFormat="false" ht="12.75" hidden="false" customHeight="false" outlineLevel="0" collapsed="false">
      <c r="A11813" s="4"/>
      <c r="B11813" s="2" t="n">
        <v>44</v>
      </c>
      <c r="C11813" s="1" t="s">
        <v>3928</v>
      </c>
      <c r="E11813" s="3" t="str">
        <f aca="false">'Sch.I'!B144</f>
        <v>3550-7150</v>
      </c>
      <c r="F11813" s="3" t="str">
        <f aca="false">'Sch.I'!D144</f>
        <v>5200-11715</v>
      </c>
      <c r="G11813" s="4"/>
    </row>
    <row r="11814" customFormat="false" ht="12.75" hidden="false" customHeight="false" outlineLevel="0" collapsed="false">
      <c r="A11814" s="23"/>
      <c r="B11814" s="10"/>
      <c r="C11814" s="9"/>
      <c r="D11814" s="11"/>
      <c r="E11814" s="11"/>
      <c r="F11814" s="11"/>
      <c r="G11814" s="23"/>
    </row>
    <row r="11815" s="3" customFormat="true" ht="12" hidden="false" customHeight="true" outlineLevel="0" collapsed="false">
      <c r="A11815" s="7"/>
      <c r="B11815" s="6" t="s">
        <v>1</v>
      </c>
      <c r="C11815" s="8" t="s">
        <v>2</v>
      </c>
      <c r="D11815" s="8"/>
      <c r="E11815" s="8" t="s">
        <v>3</v>
      </c>
      <c r="F11815" s="8" t="s">
        <v>4</v>
      </c>
      <c r="G11815" s="8" t="s">
        <v>5</v>
      </c>
      <c r="H11815" s="3" t="n">
        <v>223</v>
      </c>
    </row>
    <row r="11816" customFormat="false" ht="12.75" hidden="false" customHeight="false" outlineLevel="0" collapsed="false">
      <c r="A11816" s="18"/>
      <c r="B11816" s="17"/>
      <c r="C11816" s="12"/>
      <c r="D11816" s="14"/>
      <c r="E11816" s="14"/>
      <c r="F11816" s="14"/>
      <c r="G11816" s="18"/>
    </row>
    <row r="11817" customFormat="false" ht="12.75" hidden="false" customHeight="false" outlineLevel="0" collapsed="false">
      <c r="A11817" s="4"/>
      <c r="B11817" s="2" t="n">
        <v>45</v>
      </c>
      <c r="C11817" s="1" t="s">
        <v>3929</v>
      </c>
      <c r="E11817" s="16" t="str">
        <f aca="false">'Sch.I'!L143</f>
        <v>3290-6550 (UQ)</v>
      </c>
      <c r="F11817" s="16" t="str">
        <f aca="false">'Sch.I'!N143</f>
        <v>4825-10845 (UQ)</v>
      </c>
      <c r="G11817" s="4"/>
    </row>
    <row r="11818" customFormat="false" ht="12.75" hidden="false" customHeight="false" outlineLevel="0" collapsed="false">
      <c r="A11818" s="4"/>
      <c r="E11818" s="3" t="str">
        <f aca="false">'Sch.I'!K146</f>
        <v>3950-8150 (Q)</v>
      </c>
      <c r="F11818" s="3" t="str">
        <f aca="false">'Sch.I'!M146</f>
        <v>5750-12955 (Q)</v>
      </c>
      <c r="G11818" s="4"/>
    </row>
    <row r="11819" customFormat="false" ht="12.75" hidden="false" customHeight="false" outlineLevel="0" collapsed="false">
      <c r="A11819" s="4"/>
      <c r="E11819" s="3" t="s">
        <v>3930</v>
      </c>
      <c r="F11819" s="3" t="s">
        <v>3930</v>
      </c>
      <c r="G11819" s="4"/>
    </row>
    <row r="11820" customFormat="false" ht="12.75" hidden="false" customHeight="false" outlineLevel="0" collapsed="false">
      <c r="A11820" s="4"/>
      <c r="G11820" s="4"/>
    </row>
    <row r="11821" customFormat="false" ht="12.75" hidden="false" customHeight="false" outlineLevel="0" collapsed="false">
      <c r="A11821" s="4"/>
      <c r="B11821" s="2" t="n">
        <v>46</v>
      </c>
      <c r="C11821" s="1" t="s">
        <v>64</v>
      </c>
      <c r="E11821" s="3" t="str">
        <f aca="false">'Sch.I'!B143</f>
        <v>3290-6550</v>
      </c>
      <c r="F11821" s="3" t="str">
        <f aca="false">'Sch.I'!D143</f>
        <v>4825-10845</v>
      </c>
      <c r="G11821" s="4"/>
    </row>
    <row r="11822" customFormat="false" ht="12.75" hidden="false" customHeight="false" outlineLevel="0" collapsed="false">
      <c r="A11822" s="4"/>
      <c r="G11822" s="4"/>
    </row>
    <row r="11823" customFormat="false" ht="12.75" hidden="false" customHeight="false" outlineLevel="0" collapsed="false">
      <c r="A11823" s="4"/>
      <c r="B11823" s="2" t="n">
        <v>47</v>
      </c>
      <c r="C11823" s="1" t="s">
        <v>14</v>
      </c>
      <c r="E11823" s="3" t="str">
        <f aca="false">'Sch.I'!B143</f>
        <v>3290-6550</v>
      </c>
      <c r="F11823" s="3" t="s">
        <v>11</v>
      </c>
      <c r="G11823" s="4"/>
    </row>
    <row r="11824" customFormat="false" ht="12.75" hidden="false" customHeight="false" outlineLevel="0" collapsed="false">
      <c r="A11824" s="4"/>
      <c r="G11824" s="4"/>
    </row>
    <row r="11825" s="18" customFormat="true" ht="12.75" hidden="false" customHeight="false" outlineLevel="0" collapsed="false">
      <c r="B11825" s="17" t="n">
        <v>48</v>
      </c>
      <c r="C11825" s="12" t="s">
        <v>3931</v>
      </c>
      <c r="D11825" s="14"/>
      <c r="E11825" s="14" t="str">
        <f aca="false">'Sch.I'!B143</f>
        <v>3290-6550</v>
      </c>
      <c r="F11825" s="14" t="s">
        <v>11</v>
      </c>
      <c r="H11825" s="14"/>
    </row>
    <row r="11826" customFormat="false" ht="12.75" hidden="false" customHeight="false" outlineLevel="0" collapsed="false">
      <c r="A11826" s="4"/>
      <c r="G11826" s="4"/>
    </row>
    <row r="11827" customFormat="false" ht="12.75" hidden="false" customHeight="false" outlineLevel="0" collapsed="false">
      <c r="A11827" s="4"/>
      <c r="B11827" s="2" t="n">
        <v>49</v>
      </c>
      <c r="C11827" s="1" t="s">
        <v>3932</v>
      </c>
      <c r="E11827" s="3" t="str">
        <f aca="false">'Sch.I'!B143</f>
        <v>3290-6550</v>
      </c>
      <c r="F11827" s="3" t="str">
        <f aca="false">'Sch.I'!D143</f>
        <v>4825-10845</v>
      </c>
      <c r="G11827" s="4"/>
    </row>
    <row r="11828" customFormat="false" ht="12.75" hidden="false" customHeight="false" outlineLevel="0" collapsed="false">
      <c r="A11828" s="4"/>
      <c r="G11828" s="4"/>
    </row>
    <row r="11829" customFormat="false" ht="12.75" hidden="false" customHeight="false" outlineLevel="0" collapsed="false">
      <c r="A11829" s="4"/>
      <c r="B11829" s="2" t="n">
        <v>50</v>
      </c>
      <c r="C11829" s="1" t="s">
        <v>135</v>
      </c>
      <c r="E11829" s="3" t="str">
        <f aca="false">'Sch.I'!B141</f>
        <v>2990-5810</v>
      </c>
      <c r="F11829" s="3" t="s">
        <v>11</v>
      </c>
      <c r="G11829" s="4"/>
    </row>
    <row r="11830" customFormat="false" ht="12.75" hidden="false" customHeight="false" outlineLevel="0" collapsed="false">
      <c r="A11830" s="4"/>
      <c r="G11830" s="4"/>
    </row>
    <row r="11831" customFormat="false" ht="12.75" hidden="false" customHeight="false" outlineLevel="0" collapsed="false">
      <c r="A11831" s="4"/>
      <c r="B11831" s="2" t="n">
        <v>51</v>
      </c>
      <c r="C11831" s="1" t="s">
        <v>3505</v>
      </c>
      <c r="E11831" s="3" t="str">
        <f aca="false">'Sch.I'!B140</f>
        <v>2870-5470</v>
      </c>
      <c r="F11831" s="3" t="str">
        <f aca="false">'Sch.I'!D140</f>
        <v>4260-9520</v>
      </c>
      <c r="G11831" s="4"/>
    </row>
    <row r="11832" customFormat="false" ht="12.75" hidden="false" customHeight="false" outlineLevel="0" collapsed="false">
      <c r="A11832" s="4"/>
      <c r="G11832" s="4"/>
    </row>
    <row r="11833" customFormat="false" ht="12.75" hidden="false" customHeight="false" outlineLevel="0" collapsed="false">
      <c r="A11833" s="4"/>
      <c r="B11833" s="2" t="n">
        <v>52</v>
      </c>
      <c r="C11833" s="1" t="s">
        <v>76</v>
      </c>
      <c r="E11833" s="3" t="str">
        <f aca="false">'Sch.I'!B140</f>
        <v>2870-5470</v>
      </c>
      <c r="F11833" s="3" t="s">
        <v>11</v>
      </c>
      <c r="G11833" s="4"/>
    </row>
    <row r="11834" customFormat="false" ht="12.75" hidden="false" customHeight="false" outlineLevel="0" collapsed="false">
      <c r="A11834" s="4"/>
      <c r="G11834" s="4"/>
    </row>
    <row r="11835" customFormat="false" ht="12.75" hidden="false" customHeight="false" outlineLevel="0" collapsed="false">
      <c r="A11835" s="4"/>
      <c r="B11835" s="2" t="n">
        <v>53</v>
      </c>
      <c r="C11835" s="1" t="s">
        <v>17</v>
      </c>
      <c r="E11835" s="3" t="str">
        <f aca="false">'Sch.I'!B140</f>
        <v>2870-5470</v>
      </c>
      <c r="F11835" s="3" t="s">
        <v>11</v>
      </c>
      <c r="G11835" s="4"/>
    </row>
    <row r="11836" customFormat="false" ht="12.75" hidden="false" customHeight="false" outlineLevel="0" collapsed="false">
      <c r="A11836" s="4"/>
      <c r="G11836" s="4"/>
    </row>
    <row r="11837" customFormat="false" ht="12.75" hidden="false" customHeight="false" outlineLevel="0" collapsed="false">
      <c r="A11837" s="4"/>
      <c r="B11837" s="2" t="n">
        <v>54</v>
      </c>
      <c r="C11837" s="1" t="s">
        <v>123</v>
      </c>
      <c r="E11837" s="3" t="str">
        <f aca="false">'Sch.I'!B140</f>
        <v>2870-5470</v>
      </c>
      <c r="F11837" s="3" t="s">
        <v>11</v>
      </c>
      <c r="G11837" s="4"/>
    </row>
    <row r="11838" customFormat="false" ht="12.75" hidden="false" customHeight="false" outlineLevel="0" collapsed="false">
      <c r="A11838" s="4"/>
      <c r="G11838" s="4"/>
    </row>
    <row r="11839" customFormat="false" ht="12.75" hidden="false" customHeight="false" outlineLevel="0" collapsed="false">
      <c r="A11839" s="4"/>
      <c r="B11839" s="2" t="n">
        <v>55</v>
      </c>
      <c r="C11839" s="1" t="s">
        <v>2888</v>
      </c>
      <c r="E11839" s="3" t="str">
        <f aca="false">'Sch.I'!B138</f>
        <v>2650-4850</v>
      </c>
      <c r="F11839" s="3" t="str">
        <f aca="false">'Sch.I'!D138</f>
        <v>3950-8815</v>
      </c>
      <c r="G11839" s="4"/>
    </row>
    <row r="11840" customFormat="false" ht="12.75" hidden="false" customHeight="false" outlineLevel="0" collapsed="false">
      <c r="A11840" s="4"/>
      <c r="G11840" s="4"/>
    </row>
    <row r="11841" customFormat="false" ht="12.75" hidden="false" customHeight="false" outlineLevel="0" collapsed="false">
      <c r="A11841" s="4"/>
      <c r="B11841" s="2" t="n">
        <v>56</v>
      </c>
      <c r="C11841" s="1" t="s">
        <v>3850</v>
      </c>
      <c r="E11841" s="3" t="str">
        <f aca="false">'Sch.I'!B138</f>
        <v>2650-4850</v>
      </c>
      <c r="F11841" s="3" t="str">
        <f aca="false">'Sch.I'!D140</f>
        <v>4260-9520</v>
      </c>
      <c r="G11841" s="4"/>
    </row>
    <row r="11842" customFormat="false" ht="12.75" hidden="false" customHeight="false" outlineLevel="0" collapsed="false">
      <c r="A11842" s="4"/>
      <c r="G11842" s="4"/>
    </row>
    <row r="11843" customFormat="false" ht="12.75" hidden="false" customHeight="false" outlineLevel="0" collapsed="false">
      <c r="A11843" s="4"/>
      <c r="B11843" s="2" t="n">
        <v>57</v>
      </c>
      <c r="C11843" s="1" t="s">
        <v>18</v>
      </c>
      <c r="E11843" s="3" t="str">
        <f aca="false">'Sch.I'!B137</f>
        <v>2550-4550</v>
      </c>
      <c r="F11843" s="3" t="s">
        <v>11</v>
      </c>
      <c r="G11843" s="4"/>
    </row>
    <row r="11844" customFormat="false" ht="12.75" hidden="false" customHeight="false" outlineLevel="0" collapsed="false">
      <c r="A11844" s="4"/>
      <c r="G11844" s="4"/>
    </row>
    <row r="11845" customFormat="false" ht="12.75" hidden="false" customHeight="false" outlineLevel="0" collapsed="false">
      <c r="A11845" s="4"/>
      <c r="B11845" s="2" t="n">
        <v>58</v>
      </c>
      <c r="C11845" s="1" t="s">
        <v>2952</v>
      </c>
      <c r="E11845" s="3" t="str">
        <f aca="false">'Sch.I'!B137</f>
        <v>2550-4550</v>
      </c>
      <c r="F11845" s="3" t="str">
        <f aca="false">'Sch.I'!D137</f>
        <v>3850-8600</v>
      </c>
      <c r="G11845" s="4"/>
    </row>
    <row r="11846" customFormat="false" ht="12.75" hidden="false" customHeight="false" outlineLevel="0" collapsed="false">
      <c r="A11846" s="4"/>
      <c r="G11846" s="4"/>
    </row>
    <row r="11847" customFormat="false" ht="12.75" hidden="false" customHeight="false" outlineLevel="0" collapsed="false">
      <c r="A11847" s="4"/>
      <c r="B11847" s="2" t="n">
        <v>59</v>
      </c>
      <c r="C11847" s="1" t="s">
        <v>3933</v>
      </c>
      <c r="E11847" s="3" t="str">
        <f aca="false">'Sch.I'!B137</f>
        <v>2550-4550</v>
      </c>
      <c r="F11847" s="3" t="str">
        <f aca="false">'Sch.I'!D137</f>
        <v>3850-8600</v>
      </c>
      <c r="G11847" s="4"/>
    </row>
    <row r="11848" customFormat="false" ht="12.75" hidden="false" customHeight="false" outlineLevel="0" collapsed="false">
      <c r="A11848" s="4"/>
      <c r="G11848" s="4"/>
    </row>
    <row r="11849" customFormat="false" ht="12.75" hidden="false" customHeight="false" outlineLevel="0" collapsed="false">
      <c r="A11849" s="4"/>
      <c r="B11849" s="2" t="n">
        <v>60</v>
      </c>
      <c r="C11849" s="1" t="s">
        <v>82</v>
      </c>
      <c r="E11849" s="3" t="str">
        <f aca="false">'Sch.I'!B137</f>
        <v>2550-4550</v>
      </c>
      <c r="F11849" s="3" t="str">
        <f aca="false">'Sch.I'!D137</f>
        <v>3850-8600</v>
      </c>
      <c r="G11849" s="4"/>
    </row>
    <row r="11850" customFormat="false" ht="12.75" hidden="false" customHeight="false" outlineLevel="0" collapsed="false">
      <c r="A11850" s="4"/>
      <c r="G11850" s="4"/>
    </row>
    <row r="11851" customFormat="false" ht="12.75" hidden="false" customHeight="false" outlineLevel="0" collapsed="false">
      <c r="A11851" s="4"/>
      <c r="B11851" s="2" t="n">
        <v>61</v>
      </c>
      <c r="C11851" s="1" t="s">
        <v>3934</v>
      </c>
      <c r="E11851" s="3" t="str">
        <f aca="false">'Sch.I'!B137</f>
        <v>2550-4550</v>
      </c>
      <c r="F11851" s="3" t="s">
        <v>11</v>
      </c>
      <c r="G11851" s="4"/>
    </row>
    <row r="11852" customFormat="false" ht="12.75" hidden="false" customHeight="false" outlineLevel="0" collapsed="false">
      <c r="A11852" s="23"/>
      <c r="B11852" s="10"/>
      <c r="C11852" s="9"/>
      <c r="D11852" s="11"/>
      <c r="E11852" s="11"/>
      <c r="F11852" s="11"/>
      <c r="G11852" s="23"/>
    </row>
    <row r="11853" customFormat="false" ht="12.75" hidden="false" customHeight="false" outlineLevel="0" collapsed="false">
      <c r="D11853" s="5" t="s">
        <v>3935</v>
      </c>
      <c r="G11853" s="4"/>
    </row>
    <row r="11854" customFormat="false" ht="12.75" hidden="false" customHeight="false" outlineLevel="0" collapsed="false">
      <c r="D11854" s="5"/>
      <c r="G11854" s="4"/>
    </row>
    <row r="11855" s="3" customFormat="true" ht="12" hidden="false" customHeight="true" outlineLevel="0" collapsed="false">
      <c r="A11855" s="7"/>
      <c r="B11855" s="6" t="s">
        <v>1</v>
      </c>
      <c r="C11855" s="8" t="s">
        <v>2</v>
      </c>
      <c r="D11855" s="8"/>
      <c r="E11855" s="8" t="s">
        <v>3</v>
      </c>
      <c r="F11855" s="8" t="s">
        <v>4</v>
      </c>
      <c r="G11855" s="8" t="s">
        <v>5</v>
      </c>
      <c r="H11855" s="3" t="n">
        <v>224</v>
      </c>
    </row>
    <row r="11856" customFormat="false" ht="12.75" hidden="false" customHeight="false" outlineLevel="0" collapsed="false">
      <c r="A11856" s="4"/>
      <c r="G11856" s="4"/>
    </row>
    <row r="11857" customFormat="false" ht="12.75" hidden="false" customHeight="false" outlineLevel="0" collapsed="false">
      <c r="A11857" s="4"/>
      <c r="B11857" s="2" t="n">
        <v>1</v>
      </c>
      <c r="C11857" s="1" t="s">
        <v>3853</v>
      </c>
      <c r="E11857" s="3" t="str">
        <f aca="false">'Sch.I'!B168</f>
        <v>15475-19675</v>
      </c>
      <c r="F11857" s="3" t="str">
        <f aca="false">'Sch.I'!D168</f>
        <v>22955-30765</v>
      </c>
      <c r="G11857" s="4"/>
    </row>
    <row r="11858" customFormat="false" ht="12.75" hidden="false" customHeight="false" outlineLevel="0" collapsed="false">
      <c r="A11858" s="4"/>
      <c r="G11858" s="4"/>
    </row>
    <row r="11859" customFormat="false" ht="12.75" hidden="false" customHeight="false" outlineLevel="0" collapsed="false">
      <c r="A11859" s="4"/>
      <c r="B11859" s="2" t="n">
        <v>2</v>
      </c>
      <c r="C11859" s="1" t="s">
        <v>3936</v>
      </c>
      <c r="E11859" s="3" t="str">
        <f aca="false">'Sch.I'!B167</f>
        <v>14425-19150</v>
      </c>
      <c r="F11859" s="3" t="str">
        <f aca="false">'Sch.I'!D167</f>
        <v>21310-30765</v>
      </c>
      <c r="G11859" s="4"/>
    </row>
    <row r="11860" customFormat="false" ht="12.75" hidden="false" customHeight="false" outlineLevel="0" collapsed="false">
      <c r="A11860" s="4"/>
      <c r="G11860" s="4"/>
    </row>
    <row r="11861" customFormat="false" ht="12.75" hidden="false" customHeight="false" outlineLevel="0" collapsed="false">
      <c r="A11861" s="4"/>
      <c r="B11861" s="2" t="n">
        <v>3</v>
      </c>
      <c r="C11861" s="1" t="s">
        <v>3937</v>
      </c>
      <c r="E11861" s="3" t="str">
        <f aca="false">'Sch.I'!B163</f>
        <v>10950-17575</v>
      </c>
      <c r="F11861" s="3" t="str">
        <f aca="false">'Sch.I'!D164</f>
        <v>17035-29365</v>
      </c>
      <c r="G11861" s="4"/>
    </row>
    <row r="11862" customFormat="false" ht="12.75" hidden="false" customHeight="false" outlineLevel="0" collapsed="false">
      <c r="A11862" s="4"/>
      <c r="G11862" s="4"/>
    </row>
    <row r="11863" customFormat="false" ht="12.75" hidden="false" customHeight="false" outlineLevel="0" collapsed="false">
      <c r="A11863" s="4"/>
      <c r="B11863" s="2" t="n">
        <v>4</v>
      </c>
      <c r="C11863" s="1" t="s">
        <v>3938</v>
      </c>
      <c r="E11863" s="3" t="str">
        <f aca="false">'Sch.I'!B163</f>
        <v>10950-17575</v>
      </c>
      <c r="F11863" s="3" t="str">
        <f aca="false">'Sch.I'!D164</f>
        <v>17035-29365</v>
      </c>
      <c r="G11863" s="4"/>
    </row>
    <row r="11864" customFormat="false" ht="12.75" hidden="false" customHeight="false" outlineLevel="0" collapsed="false">
      <c r="A11864" s="4"/>
      <c r="G11864" s="4"/>
    </row>
    <row r="11865" customFormat="false" ht="12.75" hidden="false" customHeight="false" outlineLevel="0" collapsed="false">
      <c r="A11865" s="4"/>
      <c r="B11865" s="2" t="n">
        <v>5</v>
      </c>
      <c r="C11865" s="1" t="s">
        <v>3471</v>
      </c>
      <c r="E11865" s="3" t="str">
        <f aca="false">'Sch.I'!B159</f>
        <v>8400-16525</v>
      </c>
      <c r="F11865" s="3" t="str">
        <f aca="false">'Sch.I'!D160</f>
        <v>13285-25315</v>
      </c>
      <c r="G11865" s="4"/>
    </row>
    <row r="11866" customFormat="false" ht="12.75" hidden="false" customHeight="false" outlineLevel="0" collapsed="false">
      <c r="A11866" s="4"/>
      <c r="G11866" s="4"/>
    </row>
    <row r="11867" customFormat="false" ht="12.75" hidden="false" customHeight="false" outlineLevel="0" collapsed="false">
      <c r="A11867" s="4"/>
      <c r="B11867" s="2" t="n">
        <v>6</v>
      </c>
      <c r="C11867" s="1" t="s">
        <v>3939</v>
      </c>
      <c r="E11867" s="3" t="str">
        <f aca="false">'Sch.I'!B159</f>
        <v>8400-16525</v>
      </c>
      <c r="F11867" s="3" t="str">
        <f aca="false">'Sch.I'!D160</f>
        <v>13285-25315</v>
      </c>
      <c r="G11867" s="4"/>
    </row>
    <row r="11868" customFormat="false" ht="12.75" hidden="false" customHeight="false" outlineLevel="0" collapsed="false">
      <c r="A11868" s="4"/>
      <c r="G11868" s="4"/>
    </row>
    <row r="11869" customFormat="false" ht="12.75" hidden="false" customHeight="false" outlineLevel="0" collapsed="false">
      <c r="A11869" s="4"/>
      <c r="B11869" s="2" t="n">
        <v>7</v>
      </c>
      <c r="C11869" s="1" t="s">
        <v>30</v>
      </c>
      <c r="E11869" s="3" t="str">
        <f aca="false">'Sch.I'!B159</f>
        <v>8400-16525</v>
      </c>
      <c r="F11869" s="3" t="str">
        <f aca="false">'Sch.I'!D159</f>
        <v>12325-24715</v>
      </c>
      <c r="G11869" s="4"/>
    </row>
    <row r="11870" customFormat="false" ht="12.75" hidden="false" customHeight="false" outlineLevel="0" collapsed="false">
      <c r="A11870" s="4"/>
      <c r="G11870" s="4"/>
    </row>
    <row r="11871" customFormat="false" ht="12.75" hidden="false" customHeight="false" outlineLevel="0" collapsed="false">
      <c r="A11871" s="4"/>
      <c r="B11871" s="2" t="n">
        <v>8</v>
      </c>
      <c r="C11871" s="1" t="s">
        <v>3940</v>
      </c>
      <c r="G11871" s="4"/>
    </row>
    <row r="11872" customFormat="false" ht="12.75" hidden="false" customHeight="false" outlineLevel="0" collapsed="false">
      <c r="A11872" s="4"/>
      <c r="C11872" s="1" t="s">
        <v>3853</v>
      </c>
      <c r="E11872" s="3" t="str">
        <f aca="false">'Sch.I'!B156</f>
        <v>6950-14425</v>
      </c>
      <c r="F11872" s="3" t="str">
        <f aca="false">'Sch.I'!D156</f>
        <v>10285-21835</v>
      </c>
      <c r="G11872" s="4"/>
    </row>
    <row r="11873" customFormat="false" ht="12.75" hidden="false" customHeight="false" outlineLevel="0" collapsed="false">
      <c r="A11873" s="4"/>
      <c r="G11873" s="4"/>
    </row>
    <row r="11874" customFormat="false" ht="12.75" hidden="false" customHeight="false" outlineLevel="0" collapsed="false">
      <c r="A11874" s="4"/>
      <c r="B11874" s="2" t="n">
        <v>9</v>
      </c>
      <c r="C11874" s="1" t="s">
        <v>3941</v>
      </c>
      <c r="G11874" s="4"/>
    </row>
    <row r="11875" customFormat="false" ht="12.75" hidden="false" customHeight="false" outlineLevel="0" collapsed="false">
      <c r="A11875" s="4"/>
      <c r="C11875" s="1" t="s">
        <v>3942</v>
      </c>
      <c r="E11875" s="3" t="str">
        <f aca="false">'Sch.I'!B156</f>
        <v>6950-14425</v>
      </c>
      <c r="F11875" s="3" t="str">
        <f aca="false">'Sch.I'!D157</f>
        <v>10845-22955</v>
      </c>
      <c r="G11875" s="4"/>
    </row>
    <row r="11876" customFormat="false" ht="12.75" hidden="false" customHeight="false" outlineLevel="0" collapsed="false">
      <c r="A11876" s="4"/>
      <c r="G11876" s="4"/>
    </row>
    <row r="11877" customFormat="false" ht="12.75" hidden="false" customHeight="false" outlineLevel="0" collapsed="false">
      <c r="A11877" s="4"/>
      <c r="B11877" s="2" t="n">
        <v>10</v>
      </c>
      <c r="C11877" s="1" t="s">
        <v>3943</v>
      </c>
      <c r="E11877" s="3" t="str">
        <f aca="false">'Sch.I'!B155</f>
        <v>6350-13000</v>
      </c>
      <c r="F11877" s="3" t="str">
        <f aca="false">'Sch.I'!D155</f>
        <v>9285-19775</v>
      </c>
      <c r="G11877" s="4"/>
    </row>
    <row r="11878" customFormat="false" ht="12.75" hidden="false" customHeight="false" outlineLevel="0" collapsed="false">
      <c r="A11878" s="4"/>
      <c r="G11878" s="4"/>
    </row>
    <row r="11879" customFormat="false" ht="12.75" hidden="false" customHeight="false" outlineLevel="0" collapsed="false">
      <c r="A11879" s="4"/>
      <c r="B11879" s="2" t="n">
        <v>11</v>
      </c>
      <c r="C11879" s="1" t="s">
        <v>3944</v>
      </c>
      <c r="E11879" s="3" t="str">
        <f aca="false">'Sch.I'!B153</f>
        <v>5640-11300</v>
      </c>
      <c r="F11879" s="3" t="str">
        <f aca="false">'Sch.I'!D153</f>
        <v>8385-17905</v>
      </c>
      <c r="G11879" s="4"/>
    </row>
    <row r="11880" customFormat="false" ht="12.75" hidden="false" customHeight="false" outlineLevel="0" collapsed="false">
      <c r="A11880" s="4"/>
      <c r="G11880" s="4"/>
    </row>
    <row r="11881" customFormat="false" ht="12.75" hidden="false" customHeight="false" outlineLevel="0" collapsed="false">
      <c r="A11881" s="4"/>
      <c r="B11881" s="2" t="n">
        <v>12</v>
      </c>
      <c r="C11881" s="1" t="s">
        <v>3945</v>
      </c>
      <c r="E11881" s="3" t="str">
        <f aca="false">'Sch.I'!B154</f>
        <v>5980-12100</v>
      </c>
      <c r="F11881" s="3" t="str">
        <f aca="false">'Sch.I'!D155</f>
        <v>9285-19775</v>
      </c>
      <c r="G11881" s="4"/>
    </row>
    <row r="11882" customFormat="false" ht="12.75" hidden="false" customHeight="false" outlineLevel="0" collapsed="false">
      <c r="A11882" s="4"/>
      <c r="G11882" s="4"/>
    </row>
    <row r="11883" customFormat="false" ht="12.75" hidden="false" customHeight="false" outlineLevel="0" collapsed="false">
      <c r="A11883" s="4"/>
      <c r="B11883" s="2" t="n">
        <v>13</v>
      </c>
      <c r="C11883" s="4" t="s">
        <v>3946</v>
      </c>
      <c r="E11883" s="3" t="str">
        <f aca="false">'Sch.I'!B154</f>
        <v>5980-12100</v>
      </c>
      <c r="F11883" s="3" t="str">
        <f aca="false">'Sch.I'!D155</f>
        <v>9285-19775</v>
      </c>
      <c r="G11883" s="4"/>
    </row>
    <row r="11884" customFormat="false" ht="12.75" hidden="false" customHeight="false" outlineLevel="0" collapsed="false">
      <c r="A11884" s="4"/>
      <c r="C11884" s="1" t="s">
        <v>3947</v>
      </c>
      <c r="G11884" s="4"/>
    </row>
    <row r="11885" customFormat="false" ht="12.75" hidden="false" customHeight="false" outlineLevel="0" collapsed="false">
      <c r="A11885" s="4"/>
      <c r="G11885" s="4"/>
    </row>
    <row r="11886" customFormat="false" ht="12.75" hidden="false" customHeight="false" outlineLevel="0" collapsed="false">
      <c r="A11886" s="4"/>
      <c r="B11886" s="2" t="n">
        <v>14</v>
      </c>
      <c r="C11886" s="1" t="s">
        <v>1003</v>
      </c>
      <c r="E11886" s="3" t="str">
        <f aca="false">'Sch.I'!B151</f>
        <v>5000-10600</v>
      </c>
      <c r="F11886" s="3" t="str">
        <f aca="false">'Sch.I'!D154</f>
        <v>8815-18805</v>
      </c>
      <c r="G11886" s="4"/>
    </row>
    <row r="11887" customFormat="false" ht="12.75" hidden="false" customHeight="false" outlineLevel="0" collapsed="false">
      <c r="A11887" s="4"/>
      <c r="G11887" s="4"/>
    </row>
    <row r="11888" customFormat="false" ht="12.75" hidden="false" customHeight="false" outlineLevel="0" collapsed="false">
      <c r="A11888" s="4"/>
      <c r="B11888" s="2" t="n">
        <v>15</v>
      </c>
      <c r="C11888" s="1" t="s">
        <v>41</v>
      </c>
      <c r="E11888" s="3" t="str">
        <f aca="false">'Sch.I'!B151</f>
        <v>5000-10600</v>
      </c>
      <c r="F11888" s="3" t="s">
        <v>11</v>
      </c>
      <c r="G11888" s="4"/>
    </row>
    <row r="11889" customFormat="false" ht="12.75" hidden="false" customHeight="false" outlineLevel="0" collapsed="false">
      <c r="A11889" s="4"/>
      <c r="G11889" s="4"/>
    </row>
    <row r="11890" customFormat="false" ht="12.75" hidden="false" customHeight="false" outlineLevel="0" collapsed="false">
      <c r="A11890" s="4"/>
      <c r="B11890" s="2" t="n">
        <v>16</v>
      </c>
      <c r="C11890" s="1" t="s">
        <v>3948</v>
      </c>
      <c r="E11890" s="3" t="str">
        <f aca="false">'Sch.I'!B151</f>
        <v>5000-10600</v>
      </c>
      <c r="F11890" s="3" t="s">
        <v>11</v>
      </c>
      <c r="G11890" s="4"/>
    </row>
    <row r="11891" customFormat="false" ht="12.75" hidden="false" customHeight="false" outlineLevel="0" collapsed="false">
      <c r="A11891" s="4"/>
      <c r="G11891" s="4"/>
    </row>
    <row r="11892" customFormat="false" ht="12.75" hidden="false" customHeight="false" outlineLevel="0" collapsed="false">
      <c r="A11892" s="4"/>
      <c r="B11892" s="2" t="n">
        <v>17</v>
      </c>
      <c r="C11892" s="1" t="s">
        <v>1656</v>
      </c>
      <c r="E11892" s="3" t="str">
        <f aca="false">'Sch.I'!B151</f>
        <v>5000-10600</v>
      </c>
      <c r="F11892" s="3" t="str">
        <f aca="false">'Sch.I'!D154</f>
        <v>8815-18805</v>
      </c>
      <c r="G11892" s="4"/>
    </row>
    <row r="11893" customFormat="false" ht="12.75" hidden="false" customHeight="false" outlineLevel="0" collapsed="false">
      <c r="A11893" s="4"/>
      <c r="C11893" s="1" t="s">
        <v>3949</v>
      </c>
      <c r="G11893" s="4"/>
    </row>
    <row r="11894" customFormat="false" ht="12.75" hidden="false" customHeight="false" outlineLevel="0" collapsed="false">
      <c r="A11894" s="4"/>
      <c r="G11894" s="4"/>
    </row>
    <row r="11895" customFormat="false" ht="12.75" hidden="false" customHeight="false" outlineLevel="0" collapsed="false">
      <c r="A11895" s="4"/>
      <c r="B11895" s="2" t="n">
        <v>18</v>
      </c>
      <c r="C11895" s="1" t="s">
        <v>349</v>
      </c>
      <c r="E11895" s="3" t="str">
        <f aca="false">'Sch.I'!B148</f>
        <v>4430-9300</v>
      </c>
      <c r="F11895" s="3" t="str">
        <f aca="false">'Sch.I'!D148</f>
        <v>6505-14665</v>
      </c>
      <c r="G11895" s="4"/>
    </row>
    <row r="11896" customFormat="false" ht="12.75" hidden="false" customHeight="false" outlineLevel="0" collapsed="false">
      <c r="A11896" s="4"/>
      <c r="C11896" s="1" t="s">
        <v>3950</v>
      </c>
      <c r="G11896" s="4"/>
    </row>
    <row r="11897" customFormat="false" ht="12.75" hidden="false" customHeight="false" outlineLevel="0" collapsed="false">
      <c r="A11897" s="4"/>
      <c r="G11897" s="4"/>
    </row>
    <row r="11898" customFormat="false" ht="12.75" hidden="false" customHeight="false" outlineLevel="0" collapsed="false">
      <c r="A11898" s="4"/>
      <c r="B11898" s="2" t="n">
        <v>19</v>
      </c>
      <c r="C11898" s="1" t="s">
        <v>3951</v>
      </c>
      <c r="E11898" s="3" t="str">
        <f aca="false">'Sch.I'!B147</f>
        <v>4190-8700</v>
      </c>
      <c r="F11898" s="3" t="str">
        <f aca="false">'Sch.I'!D147</f>
        <v>6195-13945</v>
      </c>
      <c r="G11898" s="4"/>
    </row>
    <row r="11899" customFormat="false" ht="12.75" hidden="false" customHeight="false" outlineLevel="0" collapsed="false">
      <c r="A11899" s="4"/>
      <c r="G11899" s="4"/>
    </row>
    <row r="11900" customFormat="false" ht="12.75" hidden="false" customHeight="false" outlineLevel="0" collapsed="false">
      <c r="A11900" s="4"/>
      <c r="B11900" s="2" t="n">
        <v>20</v>
      </c>
      <c r="C11900" s="1" t="s">
        <v>3952</v>
      </c>
      <c r="E11900" s="3" t="str">
        <f aca="false">'Sch.I'!B147</f>
        <v>4190-8700</v>
      </c>
      <c r="F11900" s="3" t="s">
        <v>11</v>
      </c>
      <c r="G11900" s="4"/>
    </row>
    <row r="11901" customFormat="false" ht="12.75" hidden="false" customHeight="false" outlineLevel="0" collapsed="false">
      <c r="A11901" s="4"/>
      <c r="G11901" s="4"/>
    </row>
    <row r="11902" customFormat="false" ht="12.75" hidden="false" customHeight="false" outlineLevel="0" collapsed="false">
      <c r="A11902" s="4"/>
      <c r="B11902" s="2" t="n">
        <v>21</v>
      </c>
      <c r="C11902" s="1" t="s">
        <v>12</v>
      </c>
      <c r="E11902" s="3" t="str">
        <f aca="false">'Sch.I'!B147</f>
        <v>4190-8700</v>
      </c>
      <c r="F11902" s="3" t="s">
        <v>11</v>
      </c>
      <c r="G11902" s="4"/>
    </row>
    <row r="11903" customFormat="false" ht="12.75" hidden="false" customHeight="false" outlineLevel="0" collapsed="false">
      <c r="A11903" s="4"/>
      <c r="G11903" s="4"/>
    </row>
    <row r="11904" customFormat="false" ht="12.75" hidden="false" customHeight="false" outlineLevel="0" collapsed="false">
      <c r="A11904" s="4"/>
      <c r="B11904" s="2" t="n">
        <v>22</v>
      </c>
      <c r="C11904" s="1" t="s">
        <v>3953</v>
      </c>
      <c r="E11904" s="3" t="str">
        <f aca="false">'Sch.I'!B147</f>
        <v>4190-8700</v>
      </c>
      <c r="F11904" s="3" t="str">
        <f aca="false">'Sch.I'!D147</f>
        <v>6195-13945</v>
      </c>
      <c r="G11904" s="4"/>
    </row>
    <row r="11905" customFormat="false" ht="12.75" hidden="false" customHeight="false" outlineLevel="0" collapsed="false">
      <c r="A11905" s="4"/>
      <c r="G11905" s="4"/>
    </row>
    <row r="11906" customFormat="false" ht="12.75" hidden="false" customHeight="false" outlineLevel="0" collapsed="false">
      <c r="A11906" s="4"/>
      <c r="B11906" s="2" t="n">
        <v>23</v>
      </c>
      <c r="C11906" s="1" t="s">
        <v>3954</v>
      </c>
      <c r="E11906" s="3" t="str">
        <f aca="false">'Sch.I'!B145</f>
        <v>3750-7650</v>
      </c>
      <c r="F11906" s="3" t="str">
        <f aca="false">'Sch.I'!D145</f>
        <v>5470-12325</v>
      </c>
      <c r="G11906" s="4"/>
    </row>
    <row r="11907" customFormat="false" ht="12.75" hidden="false" customHeight="false" outlineLevel="0" collapsed="false">
      <c r="A11907" s="4"/>
      <c r="C11907" s="1" t="s">
        <v>3955</v>
      </c>
      <c r="G11907" s="4"/>
    </row>
    <row r="11908" customFormat="false" ht="12.75" hidden="false" customHeight="false" outlineLevel="0" collapsed="false">
      <c r="A11908" s="4"/>
      <c r="G11908" s="4"/>
    </row>
    <row r="11909" customFormat="false" ht="12.75" hidden="false" customHeight="false" outlineLevel="0" collapsed="false">
      <c r="A11909" s="4"/>
      <c r="B11909" s="2" t="n">
        <v>24</v>
      </c>
      <c r="C11909" s="1" t="s">
        <v>3956</v>
      </c>
      <c r="E11909" s="3" t="str">
        <f aca="false">'Sch.I'!B143</f>
        <v>3290-6550</v>
      </c>
      <c r="F11909" s="3" t="str">
        <f aca="false">'Sch.I'!D143</f>
        <v>4825-10845</v>
      </c>
      <c r="G11909" s="4"/>
    </row>
    <row r="11910" customFormat="false" ht="12.75" hidden="false" customHeight="false" outlineLevel="0" collapsed="false">
      <c r="A11910" s="4"/>
      <c r="G11910" s="4"/>
    </row>
    <row r="11911" customFormat="false" ht="12.75" hidden="false" customHeight="false" outlineLevel="0" collapsed="false">
      <c r="A11911" s="4"/>
      <c r="B11911" s="2" t="n">
        <v>25</v>
      </c>
      <c r="C11911" s="1" t="s">
        <v>15</v>
      </c>
      <c r="E11911" s="3" t="str">
        <f aca="false">'Sch.I'!B143</f>
        <v>3290-6550</v>
      </c>
      <c r="F11911" s="3" t="s">
        <v>11</v>
      </c>
      <c r="G11911" s="4"/>
    </row>
    <row r="11912" customFormat="false" ht="3.75" hidden="false" customHeight="true" outlineLevel="0" collapsed="false">
      <c r="A11912" s="23"/>
      <c r="B11912" s="10"/>
      <c r="C11912" s="9"/>
      <c r="D11912" s="11"/>
      <c r="E11912" s="11"/>
      <c r="F11912" s="11"/>
      <c r="G11912" s="23"/>
    </row>
    <row r="11913" s="3" customFormat="true" ht="12" hidden="false" customHeight="true" outlineLevel="0" collapsed="false">
      <c r="A11913" s="7"/>
      <c r="B11913" s="6" t="s">
        <v>1</v>
      </c>
      <c r="C11913" s="8" t="s">
        <v>2</v>
      </c>
      <c r="D11913" s="8"/>
      <c r="E11913" s="8" t="s">
        <v>3</v>
      </c>
      <c r="F11913" s="8" t="s">
        <v>4</v>
      </c>
      <c r="G11913" s="8" t="s">
        <v>5</v>
      </c>
      <c r="H11913" s="3" t="n">
        <v>225</v>
      </c>
    </row>
    <row r="11914" customFormat="false" ht="12.75" hidden="false" customHeight="false" outlineLevel="0" collapsed="false">
      <c r="A11914" s="4"/>
      <c r="G11914" s="4"/>
    </row>
    <row r="11915" customFormat="false" ht="12.75" hidden="false" customHeight="false" outlineLevel="0" collapsed="false">
      <c r="A11915" s="4"/>
      <c r="B11915" s="2" t="n">
        <v>26</v>
      </c>
      <c r="C11915" s="1" t="s">
        <v>614</v>
      </c>
      <c r="E11915" s="3" t="str">
        <f aca="false">'Sch.I'!B143</f>
        <v>3290-6550</v>
      </c>
      <c r="F11915" s="3" t="s">
        <v>11</v>
      </c>
      <c r="G11915" s="4"/>
    </row>
    <row r="11916" customFormat="false" ht="12.75" hidden="false" customHeight="false" outlineLevel="0" collapsed="false">
      <c r="A11916" s="4"/>
      <c r="G11916" s="4"/>
    </row>
    <row r="11917" customFormat="false" ht="12.75" hidden="false" customHeight="false" outlineLevel="0" collapsed="false">
      <c r="A11917" s="4"/>
      <c r="B11917" s="2" t="n">
        <v>27</v>
      </c>
      <c r="C11917" s="1" t="s">
        <v>14</v>
      </c>
      <c r="E11917" s="3" t="str">
        <f aca="false">'Sch.I'!B143</f>
        <v>3290-6550</v>
      </c>
      <c r="F11917" s="3" t="s">
        <v>11</v>
      </c>
      <c r="G11917" s="4"/>
    </row>
    <row r="11918" customFormat="false" ht="12.75" hidden="false" customHeight="false" outlineLevel="0" collapsed="false">
      <c r="A11918" s="4"/>
      <c r="G11918" s="4"/>
    </row>
    <row r="11919" customFormat="false" ht="12.75" hidden="false" customHeight="false" outlineLevel="0" collapsed="false">
      <c r="A11919" s="4"/>
      <c r="B11919" s="2" t="n">
        <v>28</v>
      </c>
      <c r="C11919" s="1" t="s">
        <v>3957</v>
      </c>
      <c r="E11919" s="3" t="str">
        <f aca="false">'Sch.I'!B141</f>
        <v>2990-5810</v>
      </c>
      <c r="F11919" s="3" t="s">
        <v>11</v>
      </c>
      <c r="G11919" s="4"/>
    </row>
    <row r="11920" customFormat="false" ht="12.75" hidden="false" customHeight="false" outlineLevel="0" collapsed="false">
      <c r="A11920" s="4"/>
      <c r="G11920" s="4"/>
    </row>
    <row r="11921" customFormat="false" ht="12.75" hidden="false" customHeight="false" outlineLevel="0" collapsed="false">
      <c r="A11921" s="4"/>
      <c r="B11921" s="2" t="n">
        <v>29</v>
      </c>
      <c r="C11921" s="1" t="s">
        <v>76</v>
      </c>
      <c r="E11921" s="3" t="str">
        <f aca="false">'Sch.I'!B140</f>
        <v>2870-5470</v>
      </c>
      <c r="F11921" s="3" t="s">
        <v>11</v>
      </c>
      <c r="G11921" s="4"/>
    </row>
    <row r="11922" customFormat="false" ht="12.75" hidden="false" customHeight="false" outlineLevel="0" collapsed="false">
      <c r="A11922" s="4"/>
      <c r="G11922" s="4"/>
    </row>
    <row r="11923" customFormat="false" ht="12.75" hidden="false" customHeight="false" outlineLevel="0" collapsed="false">
      <c r="A11923" s="4"/>
      <c r="B11923" s="2" t="n">
        <v>30</v>
      </c>
      <c r="C11923" s="1" t="s">
        <v>17</v>
      </c>
      <c r="E11923" s="3" t="str">
        <f aca="false">'Sch.I'!B140</f>
        <v>2870-5470</v>
      </c>
      <c r="F11923" s="3" t="s">
        <v>11</v>
      </c>
      <c r="G11923" s="4"/>
    </row>
    <row r="11924" customFormat="false" ht="12.75" hidden="false" customHeight="false" outlineLevel="0" collapsed="false">
      <c r="A11924" s="4"/>
      <c r="G11924" s="4"/>
    </row>
    <row r="11925" customFormat="false" ht="12.75" hidden="false" customHeight="false" outlineLevel="0" collapsed="false">
      <c r="A11925" s="4"/>
      <c r="B11925" s="2" t="n">
        <v>31</v>
      </c>
      <c r="C11925" s="1" t="s">
        <v>123</v>
      </c>
      <c r="E11925" s="3" t="str">
        <f aca="false">'Sch.I'!B140</f>
        <v>2870-5470</v>
      </c>
      <c r="F11925" s="3" t="s">
        <v>11</v>
      </c>
      <c r="G11925" s="4"/>
    </row>
    <row r="11926" customFormat="false" ht="12.75" hidden="false" customHeight="false" outlineLevel="0" collapsed="false">
      <c r="A11926" s="4"/>
      <c r="G11926" s="4"/>
    </row>
    <row r="11927" customFormat="false" ht="12.75" hidden="false" customHeight="false" outlineLevel="0" collapsed="false">
      <c r="A11927" s="4"/>
      <c r="B11927" s="2" t="n">
        <v>32</v>
      </c>
      <c r="C11927" s="1" t="s">
        <v>3875</v>
      </c>
      <c r="E11927" s="3" t="str">
        <f aca="false">'Sch.I'!B138</f>
        <v>2650-4850</v>
      </c>
      <c r="F11927" s="3" t="str">
        <f aca="false">'Sch.I'!D140</f>
        <v>4260-9520</v>
      </c>
      <c r="G11927" s="4"/>
    </row>
    <row r="11928" customFormat="false" ht="12.75" hidden="false" customHeight="false" outlineLevel="0" collapsed="false">
      <c r="A11928" s="4"/>
      <c r="C11928" s="1" t="s">
        <v>3958</v>
      </c>
      <c r="G11928" s="4"/>
    </row>
    <row r="11929" customFormat="false" ht="12.75" hidden="false" customHeight="false" outlineLevel="0" collapsed="false">
      <c r="A11929" s="4"/>
      <c r="G11929" s="4"/>
    </row>
    <row r="11930" customFormat="false" ht="12.75" hidden="false" customHeight="false" outlineLevel="0" collapsed="false">
      <c r="A11930" s="4"/>
      <c r="B11930" s="2" t="n">
        <v>33</v>
      </c>
      <c r="C11930" s="1" t="s">
        <v>90</v>
      </c>
      <c r="E11930" s="3" t="str">
        <f aca="false">'Sch.I'!B137</f>
        <v>2550-4550</v>
      </c>
      <c r="F11930" s="3" t="s">
        <v>11</v>
      </c>
      <c r="G11930" s="4"/>
    </row>
    <row r="11931" customFormat="false" ht="12.75" hidden="false" customHeight="false" outlineLevel="0" collapsed="false">
      <c r="A11931" s="4"/>
      <c r="G11931" s="4"/>
    </row>
    <row r="11932" customFormat="false" ht="12.75" hidden="false" customHeight="false" outlineLevel="0" collapsed="false">
      <c r="A11932" s="4"/>
      <c r="B11932" s="2" t="n">
        <v>34</v>
      </c>
      <c r="C11932" s="1" t="s">
        <v>84</v>
      </c>
      <c r="E11932" s="3" t="str">
        <f aca="false">'Sch.I'!B137</f>
        <v>2550-4550</v>
      </c>
      <c r="F11932" s="3" t="s">
        <v>11</v>
      </c>
      <c r="G11932" s="4"/>
    </row>
    <row r="11933" customFormat="false" ht="12.75" hidden="false" customHeight="false" outlineLevel="0" collapsed="false">
      <c r="A11933" s="4"/>
      <c r="G11933" s="4"/>
    </row>
    <row r="11934" customFormat="false" ht="12.75" hidden="false" customHeight="false" outlineLevel="0" collapsed="false">
      <c r="A11934" s="4"/>
      <c r="B11934" s="2" t="n">
        <v>35</v>
      </c>
      <c r="C11934" s="1" t="s">
        <v>2952</v>
      </c>
      <c r="E11934" s="3" t="str">
        <f aca="false">'Sch.I'!B137</f>
        <v>2550-4550</v>
      </c>
      <c r="F11934" s="3" t="str">
        <f aca="false">'Sch.I'!D137</f>
        <v>3850-8600</v>
      </c>
      <c r="G11934" s="4"/>
    </row>
    <row r="11935" customFormat="false" ht="12.75" hidden="false" customHeight="false" outlineLevel="0" collapsed="false">
      <c r="A11935" s="4"/>
      <c r="G11935" s="4"/>
    </row>
    <row r="11936" customFormat="false" ht="12.75" hidden="false" customHeight="false" outlineLevel="0" collapsed="false">
      <c r="A11936" s="4"/>
      <c r="B11936" s="2" t="n">
        <v>36</v>
      </c>
      <c r="C11936" s="1" t="s">
        <v>18</v>
      </c>
      <c r="E11936" s="3" t="str">
        <f aca="false">'Sch.I'!B137</f>
        <v>2550-4550</v>
      </c>
      <c r="F11936" s="3" t="s">
        <v>11</v>
      </c>
      <c r="G11936" s="4"/>
    </row>
    <row r="11937" customFormat="false" ht="12.75" hidden="false" customHeight="false" outlineLevel="0" collapsed="false">
      <c r="A11937" s="52"/>
      <c r="B11937" s="10"/>
      <c r="C11937" s="9"/>
      <c r="D11937" s="11"/>
      <c r="E11937" s="11"/>
      <c r="F11937" s="11"/>
      <c r="G11937" s="23"/>
    </row>
    <row r="11938" customFormat="false" ht="12.75" hidden="false" customHeight="false" outlineLevel="0" collapsed="false">
      <c r="D11938" s="5" t="s">
        <v>3959</v>
      </c>
      <c r="G11938" s="4"/>
    </row>
    <row r="11939" customFormat="false" ht="12.75" hidden="false" customHeight="false" outlineLevel="0" collapsed="false">
      <c r="D11939" s="5"/>
      <c r="G11939" s="4"/>
    </row>
    <row r="11940" s="3" customFormat="true" ht="12" hidden="false" customHeight="true" outlineLevel="0" collapsed="false">
      <c r="A11940" s="7"/>
      <c r="B11940" s="6" t="s">
        <v>1</v>
      </c>
      <c r="C11940" s="8" t="s">
        <v>2</v>
      </c>
      <c r="D11940" s="8"/>
      <c r="E11940" s="8" t="s">
        <v>3</v>
      </c>
      <c r="F11940" s="8" t="s">
        <v>4</v>
      </c>
      <c r="G11940" s="8" t="s">
        <v>5</v>
      </c>
      <c r="H11940" s="3" t="n">
        <v>226</v>
      </c>
    </row>
    <row r="11941" customFormat="false" ht="12.6" hidden="false" customHeight="true" outlineLevel="0" collapsed="false">
      <c r="A11941" s="4"/>
      <c r="G11941" s="4"/>
    </row>
    <row r="11942" customFormat="false" ht="12.6" hidden="false" customHeight="true" outlineLevel="0" collapsed="false">
      <c r="A11942" s="4"/>
      <c r="B11942" s="2" t="n">
        <v>1</v>
      </c>
      <c r="C11942" s="1" t="s">
        <v>3853</v>
      </c>
      <c r="E11942" s="3" t="str">
        <f aca="false">'Sch.I'!B168</f>
        <v>15475-19675</v>
      </c>
      <c r="F11942" s="3" t="str">
        <f aca="false">'Sch.I'!D168</f>
        <v>22955-30765</v>
      </c>
      <c r="G11942" s="4"/>
    </row>
    <row r="11943" customFormat="false" ht="12.6" hidden="false" customHeight="true" outlineLevel="0" collapsed="false">
      <c r="A11943" s="4"/>
      <c r="G11943" s="4"/>
    </row>
    <row r="11944" customFormat="false" ht="12.6" hidden="false" customHeight="true" outlineLevel="0" collapsed="false">
      <c r="A11944" s="4"/>
      <c r="B11944" s="2" t="n">
        <v>2</v>
      </c>
      <c r="C11944" s="1" t="s">
        <v>3854</v>
      </c>
      <c r="E11944" s="3" t="str">
        <f aca="false">'Sch.I'!B167</f>
        <v>14425-19150</v>
      </c>
      <c r="F11944" s="3" t="str">
        <f aca="false">'Sch.I'!D167</f>
        <v>21310-30765</v>
      </c>
      <c r="G11944" s="4"/>
    </row>
    <row r="11945" customFormat="false" ht="12.6" hidden="false" customHeight="true" outlineLevel="0" collapsed="false">
      <c r="A11945" s="4"/>
      <c r="G11945" s="4"/>
    </row>
    <row r="11946" customFormat="false" ht="12.6" hidden="false" customHeight="true" outlineLevel="0" collapsed="false">
      <c r="A11946" s="4"/>
      <c r="B11946" s="2" t="n">
        <v>3</v>
      </c>
      <c r="C11946" s="1" t="s">
        <v>3960</v>
      </c>
      <c r="E11946" s="3" t="str">
        <f aca="false">'Sch.I'!B163</f>
        <v>10950-17575</v>
      </c>
      <c r="F11946" s="3" t="str">
        <f aca="false">'Sch.I'!D164</f>
        <v>17035-29365</v>
      </c>
      <c r="G11946" s="4"/>
    </row>
    <row r="11947" customFormat="false" ht="12.6" hidden="false" customHeight="true" outlineLevel="0" collapsed="false">
      <c r="A11947" s="4"/>
      <c r="G11947" s="4"/>
    </row>
    <row r="11948" customFormat="false" ht="12.6" hidden="false" customHeight="true" outlineLevel="0" collapsed="false">
      <c r="A11948" s="4"/>
      <c r="B11948" s="2" t="n">
        <v>4</v>
      </c>
      <c r="C11948" s="1" t="s">
        <v>3961</v>
      </c>
      <c r="G11948" s="4"/>
    </row>
    <row r="11949" customFormat="false" ht="12.6" hidden="false" customHeight="true" outlineLevel="0" collapsed="false">
      <c r="A11949" s="4"/>
      <c r="C11949" s="1" t="s">
        <v>3962</v>
      </c>
      <c r="E11949" s="3" t="str">
        <f aca="false">'Sch.I'!B163</f>
        <v>10950-17575</v>
      </c>
      <c r="F11949" s="3" t="str">
        <f aca="false">'Sch.I'!D164</f>
        <v>17035-29365</v>
      </c>
      <c r="G11949" s="4"/>
    </row>
    <row r="11950" customFormat="false" ht="12.6" hidden="false" customHeight="true" outlineLevel="0" collapsed="false">
      <c r="A11950" s="4"/>
      <c r="G11950" s="4"/>
    </row>
    <row r="11951" customFormat="false" ht="12.6" hidden="false" customHeight="true" outlineLevel="0" collapsed="false">
      <c r="A11951" s="4"/>
      <c r="B11951" s="2" t="n">
        <v>5</v>
      </c>
      <c r="C11951" s="1" t="s">
        <v>3938</v>
      </c>
      <c r="E11951" s="3" t="str">
        <f aca="false">'Sch.I'!B163</f>
        <v>10950-17575</v>
      </c>
      <c r="F11951" s="3" t="str">
        <f aca="false">'Sch.I'!D164</f>
        <v>17035-29365</v>
      </c>
      <c r="G11951" s="4"/>
    </row>
    <row r="11952" customFormat="false" ht="12.6" hidden="false" customHeight="true" outlineLevel="0" collapsed="false">
      <c r="A11952" s="4"/>
      <c r="G11952" s="4"/>
    </row>
    <row r="11953" customFormat="false" ht="12.6" hidden="false" customHeight="true" outlineLevel="0" collapsed="false">
      <c r="A11953" s="4"/>
      <c r="B11953" s="2" t="n">
        <v>6</v>
      </c>
      <c r="C11953" s="1" t="s">
        <v>3963</v>
      </c>
      <c r="G11953" s="4"/>
    </row>
    <row r="11954" customFormat="false" ht="12.6" hidden="false" customHeight="true" outlineLevel="0" collapsed="false">
      <c r="A11954" s="4"/>
      <c r="C11954" s="1" t="s">
        <v>3964</v>
      </c>
      <c r="G11954" s="4"/>
    </row>
    <row r="11955" customFormat="false" ht="12.6" hidden="false" customHeight="true" outlineLevel="0" collapsed="false">
      <c r="A11955" s="4"/>
      <c r="C11955" s="1" t="s">
        <v>3965</v>
      </c>
      <c r="E11955" s="3" t="str">
        <f aca="false">'Sch.I'!B159</f>
        <v>8400-16525</v>
      </c>
      <c r="F11955" s="3" t="str">
        <f aca="false">'Sch.I'!D160</f>
        <v>13285-25315</v>
      </c>
      <c r="G11955" s="4"/>
    </row>
    <row r="11956" customFormat="false" ht="12.6" hidden="false" customHeight="true" outlineLevel="0" collapsed="false">
      <c r="A11956" s="4"/>
      <c r="G11956" s="4"/>
    </row>
    <row r="11957" customFormat="false" ht="12.6" hidden="false" customHeight="true" outlineLevel="0" collapsed="false">
      <c r="A11957" s="4"/>
      <c r="B11957" s="2" t="n">
        <v>7</v>
      </c>
      <c r="C11957" s="1" t="s">
        <v>3966</v>
      </c>
      <c r="E11957" s="3" t="str">
        <f aca="false">'Sch.I'!B159</f>
        <v>8400-16525</v>
      </c>
      <c r="F11957" s="3" t="str">
        <f aca="false">'Sch.I'!D160</f>
        <v>13285-25315</v>
      </c>
      <c r="G11957" s="4"/>
    </row>
    <row r="11958" customFormat="false" ht="12.6" hidden="false" customHeight="true" outlineLevel="0" collapsed="false">
      <c r="A11958" s="4"/>
      <c r="G11958" s="4"/>
    </row>
    <row r="11959" customFormat="false" ht="12.6" hidden="false" customHeight="true" outlineLevel="0" collapsed="false">
      <c r="A11959" s="4"/>
      <c r="B11959" s="2" t="n">
        <v>8</v>
      </c>
      <c r="C11959" s="1" t="s">
        <v>3967</v>
      </c>
      <c r="E11959" s="3" t="str">
        <f aca="false">'Sch.I'!B157</f>
        <v>7400-15475</v>
      </c>
      <c r="F11959" s="3" t="str">
        <f aca="false">'Sch.I'!D157</f>
        <v>10845-22955</v>
      </c>
      <c r="G11959" s="4"/>
    </row>
    <row r="11960" customFormat="false" ht="12.6" hidden="false" customHeight="true" outlineLevel="0" collapsed="false">
      <c r="A11960" s="4"/>
      <c r="G11960" s="4"/>
    </row>
    <row r="11961" customFormat="false" ht="12.6" hidden="false" customHeight="true" outlineLevel="0" collapsed="false">
      <c r="A11961" s="4"/>
      <c r="B11961" s="2" t="n">
        <v>9</v>
      </c>
      <c r="C11961" s="1" t="s">
        <v>3968</v>
      </c>
      <c r="E11961" s="3" t="str">
        <f aca="false">'Sch.I'!B157</f>
        <v>7400-15475</v>
      </c>
      <c r="F11961" s="3" t="str">
        <f aca="false">'Sch.I'!D157</f>
        <v>10845-22955</v>
      </c>
      <c r="G11961" s="4"/>
    </row>
    <row r="11962" customFormat="false" ht="12.6" hidden="false" customHeight="true" outlineLevel="0" collapsed="false">
      <c r="A11962" s="4"/>
      <c r="G11962" s="4"/>
    </row>
    <row r="11963" customFormat="false" ht="12.6" hidden="false" customHeight="true" outlineLevel="0" collapsed="false">
      <c r="A11963" s="4"/>
      <c r="B11963" s="2" t="n">
        <v>10</v>
      </c>
      <c r="C11963" s="1" t="s">
        <v>3969</v>
      </c>
      <c r="G11963" s="4"/>
    </row>
    <row r="11964" customFormat="false" ht="12.6" hidden="false" customHeight="true" outlineLevel="0" collapsed="false">
      <c r="A11964" s="4"/>
      <c r="C11964" s="1" t="s">
        <v>1462</v>
      </c>
      <c r="E11964" s="3" t="str">
        <f aca="false">'Sch.I'!B156</f>
        <v>6950-14425</v>
      </c>
      <c r="F11964" s="3" t="str">
        <f aca="false">'Sch.I'!D157</f>
        <v>10845-22955</v>
      </c>
      <c r="G11964" s="4"/>
    </row>
    <row r="11965" customFormat="false" ht="12.6" hidden="false" customHeight="true" outlineLevel="0" collapsed="false">
      <c r="A11965" s="4"/>
      <c r="G11965" s="4"/>
    </row>
    <row r="11966" customFormat="false" ht="12.6" hidden="false" customHeight="true" outlineLevel="0" collapsed="false">
      <c r="A11966" s="4"/>
      <c r="B11966" s="2" t="n">
        <v>11</v>
      </c>
      <c r="C11966" s="1" t="s">
        <v>3940</v>
      </c>
      <c r="G11966" s="4"/>
    </row>
    <row r="11967" customFormat="false" ht="12.6" hidden="false" customHeight="true" outlineLevel="0" collapsed="false">
      <c r="A11967" s="4"/>
      <c r="C11967" s="1" t="s">
        <v>3970</v>
      </c>
      <c r="E11967" s="3" t="str">
        <f aca="false">'Sch.I'!B156</f>
        <v>6950-14425</v>
      </c>
      <c r="F11967" s="3" t="str">
        <f aca="false">'Sch.I'!D156</f>
        <v>10285-21835</v>
      </c>
      <c r="G11967" s="4"/>
    </row>
    <row r="11968" customFormat="false" ht="12.6" hidden="false" customHeight="true" outlineLevel="0" collapsed="false">
      <c r="A11968" s="4"/>
      <c r="G11968" s="4"/>
    </row>
    <row r="11969" customFormat="false" ht="12.6" hidden="false" customHeight="true" outlineLevel="0" collapsed="false">
      <c r="A11969" s="4"/>
      <c r="B11969" s="2" t="n">
        <v>12</v>
      </c>
      <c r="C11969" s="1" t="s">
        <v>3971</v>
      </c>
      <c r="E11969" s="3" t="str">
        <f aca="false">'Sch.I'!B156</f>
        <v>6950-14425</v>
      </c>
      <c r="F11969" s="3" t="str">
        <f aca="false">'Sch.I'!D157</f>
        <v>10845-22955</v>
      </c>
      <c r="G11969" s="4"/>
    </row>
    <row r="11970" customFormat="false" ht="12.6" hidden="false" customHeight="true" outlineLevel="0" collapsed="false">
      <c r="A11970" s="4"/>
      <c r="G11970" s="4"/>
    </row>
    <row r="11971" customFormat="false" ht="12.6" hidden="false" customHeight="true" outlineLevel="0" collapsed="false">
      <c r="A11971" s="4"/>
      <c r="B11971" s="2" t="n">
        <v>13</v>
      </c>
      <c r="C11971" s="1" t="s">
        <v>3911</v>
      </c>
      <c r="E11971" s="3" t="str">
        <f aca="false">'Sch.I'!B154</f>
        <v>5980-12100</v>
      </c>
      <c r="F11971" s="3" t="str">
        <f aca="false">'Sch.I'!D155</f>
        <v>9285-19775</v>
      </c>
      <c r="G11971" s="4"/>
    </row>
    <row r="11972" customFormat="false" ht="12.6" hidden="false" customHeight="true" outlineLevel="0" collapsed="false">
      <c r="A11972" s="4"/>
      <c r="G11972" s="4"/>
    </row>
    <row r="11973" customFormat="false" ht="12.6" hidden="false" customHeight="true" outlineLevel="0" collapsed="false">
      <c r="A11973" s="4"/>
      <c r="B11973" s="2" t="n">
        <v>14</v>
      </c>
      <c r="C11973" s="1" t="s">
        <v>346</v>
      </c>
      <c r="E11973" s="3" t="str">
        <f aca="false">'Sch.I'!B154</f>
        <v>5980-12100</v>
      </c>
      <c r="F11973" s="3" t="str">
        <f aca="false">'Sch.I'!D155</f>
        <v>9285-19775</v>
      </c>
      <c r="G11973" s="4"/>
    </row>
    <row r="11974" customFormat="false" ht="12.6" hidden="false" customHeight="true" outlineLevel="0" collapsed="false">
      <c r="A11974" s="4"/>
      <c r="G11974" s="4"/>
    </row>
    <row r="11975" customFormat="false" ht="12.6" hidden="false" customHeight="true" outlineLevel="0" collapsed="false">
      <c r="A11975" s="4"/>
      <c r="B11975" s="2" t="n">
        <v>15</v>
      </c>
      <c r="C11975" s="1" t="s">
        <v>1003</v>
      </c>
      <c r="E11975" s="3" t="str">
        <f aca="false">'Sch.I'!B151</f>
        <v>5000-10600</v>
      </c>
      <c r="F11975" s="3" t="str">
        <f aca="false">'Sch.I'!D154</f>
        <v>8815-18805</v>
      </c>
      <c r="G11975" s="4"/>
    </row>
    <row r="11976" customFormat="false" ht="12.6" hidden="false" customHeight="true" outlineLevel="0" collapsed="false">
      <c r="A11976" s="4"/>
      <c r="G11976" s="4"/>
    </row>
    <row r="11977" customFormat="false" ht="12.6" hidden="false" customHeight="true" outlineLevel="0" collapsed="false">
      <c r="A11977" s="4"/>
      <c r="B11977" s="2" t="n">
        <v>16</v>
      </c>
      <c r="C11977" s="1" t="s">
        <v>3972</v>
      </c>
      <c r="E11977" s="3" t="str">
        <f aca="false">'Sch.I'!B154</f>
        <v>5980-12100</v>
      </c>
      <c r="F11977" s="3" t="str">
        <f aca="false">'Sch.I'!D155</f>
        <v>9285-19775</v>
      </c>
      <c r="G11977" s="4"/>
    </row>
    <row r="11978" customFormat="false" ht="12.6" hidden="false" customHeight="true" outlineLevel="0" collapsed="false">
      <c r="A11978" s="4"/>
      <c r="G11978" s="4"/>
    </row>
    <row r="11979" customFormat="false" ht="12.6" hidden="false" customHeight="true" outlineLevel="0" collapsed="false">
      <c r="A11979" s="4"/>
      <c r="B11979" s="2" t="n">
        <v>17</v>
      </c>
      <c r="C11979" s="1" t="s">
        <v>3973</v>
      </c>
      <c r="G11979" s="4"/>
    </row>
    <row r="11980" customFormat="false" ht="12.6" hidden="false" customHeight="true" outlineLevel="0" collapsed="false">
      <c r="A11980" s="4"/>
      <c r="C11980" s="1" t="s">
        <v>3974</v>
      </c>
      <c r="E11980" s="3" t="str">
        <f aca="false">'Sch.I'!B153</f>
        <v>5640-11300</v>
      </c>
      <c r="F11980" s="3" t="str">
        <f aca="false">'Sch.I'!D153</f>
        <v>8385-17905</v>
      </c>
      <c r="G11980" s="4"/>
    </row>
    <row r="11981" customFormat="false" ht="12.6" hidden="false" customHeight="true" outlineLevel="0" collapsed="false">
      <c r="A11981" s="4"/>
      <c r="G11981" s="4"/>
    </row>
    <row r="11982" customFormat="false" ht="12.6" hidden="false" customHeight="true" outlineLevel="0" collapsed="false">
      <c r="A11982" s="4"/>
      <c r="B11982" s="2" t="n">
        <v>18</v>
      </c>
      <c r="C11982" s="1" t="s">
        <v>3975</v>
      </c>
      <c r="G11982" s="4"/>
    </row>
    <row r="11983" customFormat="false" ht="12.6" hidden="false" customHeight="true" outlineLevel="0" collapsed="false">
      <c r="A11983" s="4"/>
      <c r="B11983" s="4"/>
      <c r="C11983" s="4" t="s">
        <v>548</v>
      </c>
      <c r="E11983" s="3" t="str">
        <f aca="false">'Sch.I'!B153</f>
        <v>5640-11300</v>
      </c>
      <c r="F11983" s="3" t="str">
        <f aca="false">'Sch.I'!D153</f>
        <v>8385-17905</v>
      </c>
      <c r="G11983" s="4"/>
    </row>
    <row r="11984" customFormat="false" ht="12.6" hidden="false" customHeight="true" outlineLevel="0" collapsed="false">
      <c r="A11984" s="4"/>
      <c r="G11984" s="4"/>
    </row>
    <row r="11985" customFormat="false" ht="12.6" hidden="false" customHeight="true" outlineLevel="0" collapsed="false">
      <c r="A11985" s="4"/>
      <c r="B11985" s="2" t="n">
        <v>19</v>
      </c>
      <c r="C11985" s="1" t="s">
        <v>41</v>
      </c>
      <c r="E11985" s="3" t="str">
        <f aca="false">'Sch.I'!B151</f>
        <v>5000-10600</v>
      </c>
      <c r="F11985" s="3" t="s">
        <v>11</v>
      </c>
      <c r="G11985" s="4"/>
    </row>
    <row r="11986" customFormat="false" ht="12.6" hidden="false" customHeight="true" outlineLevel="0" collapsed="false">
      <c r="A11986" s="4"/>
      <c r="G11986" s="4"/>
    </row>
    <row r="11987" customFormat="false" ht="12.6" hidden="false" customHeight="true" outlineLevel="0" collapsed="false">
      <c r="A11987" s="4"/>
      <c r="B11987" s="2" t="n">
        <v>20</v>
      </c>
      <c r="C11987" s="1" t="s">
        <v>191</v>
      </c>
      <c r="E11987" s="3" t="str">
        <f aca="false">'Sch.I'!B151</f>
        <v>5000-10600</v>
      </c>
      <c r="F11987" s="3" t="s">
        <v>11</v>
      </c>
      <c r="G11987" s="4"/>
    </row>
    <row r="11988" customFormat="false" ht="12.6" hidden="false" customHeight="true" outlineLevel="0" collapsed="false">
      <c r="A11988" s="4"/>
      <c r="G11988" s="4"/>
    </row>
    <row r="11989" customFormat="false" ht="12.6" hidden="false" customHeight="true" outlineLevel="0" collapsed="false">
      <c r="A11989" s="4"/>
      <c r="B11989" s="2" t="n">
        <v>21</v>
      </c>
      <c r="C11989" s="1" t="s">
        <v>3976</v>
      </c>
      <c r="E11989" s="3" t="str">
        <f aca="false">'Sch.I'!B151</f>
        <v>5000-10600</v>
      </c>
      <c r="F11989" s="3" t="str">
        <f aca="false">'Sch.I'!D154</f>
        <v>8815-18805</v>
      </c>
      <c r="G11989" s="4"/>
    </row>
    <row r="11990" customFormat="false" ht="12.6" hidden="false" customHeight="true" outlineLevel="0" collapsed="false">
      <c r="A11990" s="4"/>
      <c r="G11990" s="4"/>
    </row>
    <row r="11991" customFormat="false" ht="12.6" hidden="false" customHeight="true" outlineLevel="0" collapsed="false">
      <c r="A11991" s="4"/>
      <c r="B11991" s="2" t="n">
        <v>22</v>
      </c>
      <c r="C11991" s="1" t="s">
        <v>1000</v>
      </c>
      <c r="E11991" s="3" t="str">
        <f aca="false">'Sch.I'!B151</f>
        <v>5000-10600</v>
      </c>
      <c r="F11991" s="3" t="str">
        <f aca="false">'Sch.I'!D152</f>
        <v>7770-17455</v>
      </c>
      <c r="G11991" s="4"/>
    </row>
    <row r="11992" customFormat="false" ht="12.6" hidden="false" customHeight="true" outlineLevel="0" collapsed="false">
      <c r="A11992" s="4"/>
      <c r="G11992" s="4"/>
    </row>
    <row r="11993" customFormat="false" ht="12.6" hidden="false" customHeight="true" outlineLevel="0" collapsed="false">
      <c r="A11993" s="4"/>
      <c r="B11993" s="2" t="n">
        <v>23</v>
      </c>
      <c r="C11993" s="1" t="s">
        <v>3977</v>
      </c>
      <c r="E11993" s="3" t="str">
        <f aca="false">'Sch.I'!B148</f>
        <v>4430-9300</v>
      </c>
      <c r="F11993" s="3" t="str">
        <f aca="false">'Sch.I'!D148</f>
        <v>6505-14665</v>
      </c>
      <c r="G11993" s="4"/>
    </row>
    <row r="11994" customFormat="false" ht="12.6" hidden="false" customHeight="true" outlineLevel="0" collapsed="false">
      <c r="A11994" s="4"/>
      <c r="G11994" s="4"/>
    </row>
    <row r="11995" customFormat="false" ht="12.6" hidden="false" customHeight="true" outlineLevel="0" collapsed="false">
      <c r="A11995" s="4"/>
      <c r="B11995" s="2" t="n">
        <v>24</v>
      </c>
      <c r="C11995" s="1" t="s">
        <v>12</v>
      </c>
      <c r="E11995" s="3" t="str">
        <f aca="false">'Sch.I'!B147</f>
        <v>4190-8700</v>
      </c>
      <c r="F11995" s="3" t="s">
        <v>11</v>
      </c>
      <c r="G11995" s="4"/>
    </row>
    <row r="11996" customFormat="false" ht="12.6" hidden="false" customHeight="true" outlineLevel="0" collapsed="false">
      <c r="A11996" s="4"/>
      <c r="G11996" s="4"/>
    </row>
    <row r="11997" s="18" customFormat="true" ht="12.6" hidden="false" customHeight="true" outlineLevel="0" collapsed="false">
      <c r="B11997" s="17" t="n">
        <v>25</v>
      </c>
      <c r="C11997" s="12" t="s">
        <v>3978</v>
      </c>
      <c r="D11997" s="14"/>
      <c r="E11997" s="14" t="str">
        <f aca="false">'Sch.I'!B147</f>
        <v>4190-8700</v>
      </c>
      <c r="F11997" s="14" t="s">
        <v>11</v>
      </c>
      <c r="H11997" s="14"/>
    </row>
    <row r="11998" customFormat="false" ht="5.25" hidden="false" customHeight="true" outlineLevel="0" collapsed="false">
      <c r="A11998" s="23"/>
      <c r="B11998" s="10"/>
      <c r="C11998" s="9"/>
      <c r="D11998" s="11"/>
      <c r="E11998" s="11"/>
      <c r="F11998" s="11"/>
      <c r="G11998" s="23"/>
    </row>
    <row r="11999" s="3" customFormat="true" ht="12" hidden="false" customHeight="true" outlineLevel="0" collapsed="false">
      <c r="A11999" s="7"/>
      <c r="B11999" s="6" t="s">
        <v>1</v>
      </c>
      <c r="C11999" s="8" t="s">
        <v>2</v>
      </c>
      <c r="D11999" s="8"/>
      <c r="E11999" s="8" t="s">
        <v>3</v>
      </c>
      <c r="F11999" s="8" t="s">
        <v>4</v>
      </c>
      <c r="G11999" s="8" t="s">
        <v>5</v>
      </c>
      <c r="H11999" s="3" t="n">
        <v>227</v>
      </c>
    </row>
    <row r="12000" customFormat="false" ht="12.75" hidden="false" customHeight="false" outlineLevel="0" collapsed="false">
      <c r="A12000" s="4"/>
      <c r="G12000" s="4"/>
    </row>
    <row r="12001" customFormat="false" ht="12.75" hidden="false" customHeight="false" outlineLevel="0" collapsed="false">
      <c r="A12001" s="4"/>
      <c r="B12001" s="2" t="n">
        <v>26</v>
      </c>
      <c r="C12001" s="1" t="s">
        <v>3979</v>
      </c>
      <c r="E12001" s="3" t="str">
        <f aca="false">'Sch.I'!B145</f>
        <v>3750-7650</v>
      </c>
      <c r="F12001" s="3" t="str">
        <f aca="false">'Sch.I'!D145</f>
        <v>5470-12325</v>
      </c>
      <c r="G12001" s="4"/>
    </row>
    <row r="12002" customFormat="false" ht="12.75" hidden="false" customHeight="false" outlineLevel="0" collapsed="false">
      <c r="A12002" s="4"/>
      <c r="G12002" s="4"/>
    </row>
    <row r="12003" customFormat="false" ht="12.75" hidden="false" customHeight="false" outlineLevel="0" collapsed="false">
      <c r="A12003" s="4"/>
      <c r="B12003" s="2" t="n">
        <v>27</v>
      </c>
      <c r="C12003" s="1" t="s">
        <v>979</v>
      </c>
      <c r="E12003" s="3" t="str">
        <f aca="false">'Sch.I'!B144</f>
        <v>3550-7150</v>
      </c>
      <c r="F12003" s="3" t="str">
        <f aca="false">'Sch.I'!D144</f>
        <v>5200-11715</v>
      </c>
      <c r="G12003" s="4"/>
    </row>
    <row r="12004" customFormat="false" ht="12.75" hidden="false" customHeight="false" outlineLevel="0" collapsed="false">
      <c r="A12004" s="4"/>
      <c r="G12004" s="4"/>
    </row>
    <row r="12005" customFormat="false" ht="12.75" hidden="false" customHeight="false" outlineLevel="0" collapsed="false">
      <c r="A12005" s="4"/>
      <c r="B12005" s="2" t="n">
        <v>28</v>
      </c>
      <c r="C12005" s="1" t="s">
        <v>3980</v>
      </c>
      <c r="E12005" s="3" t="str">
        <f aca="false">'Sch.I'!B144</f>
        <v>3550-7150</v>
      </c>
      <c r="F12005" s="3" t="str">
        <f aca="false">'Sch.I'!D144</f>
        <v>5200-11715</v>
      </c>
      <c r="G12005" s="4"/>
    </row>
    <row r="12006" customFormat="false" ht="12.75" hidden="false" customHeight="false" outlineLevel="0" collapsed="false">
      <c r="A12006" s="4"/>
      <c r="G12006" s="4"/>
    </row>
    <row r="12007" customFormat="false" ht="12.75" hidden="false" customHeight="false" outlineLevel="0" collapsed="false">
      <c r="A12007" s="4"/>
      <c r="B12007" s="2" t="n">
        <v>29</v>
      </c>
      <c r="C12007" s="1" t="s">
        <v>2561</v>
      </c>
      <c r="E12007" s="16" t="str">
        <f aca="false">'Sch.I'!G144</f>
        <v>3550-7150 (P)</v>
      </c>
      <c r="F12007" s="16" t="str">
        <f aca="false">'Sch.I'!I144</f>
        <v>5200-11715 (P)</v>
      </c>
      <c r="G12007" s="4"/>
    </row>
    <row r="12008" customFormat="false" ht="12.75" hidden="false" customHeight="false" outlineLevel="0" collapsed="false">
      <c r="A12008" s="4"/>
      <c r="E12008" s="3" t="str">
        <f aca="false">'Sch.I'!H140</f>
        <v>2870-5470 (FE)</v>
      </c>
      <c r="F12008" s="3" t="str">
        <f aca="false">'Sch.I'!J140</f>
        <v>4260-9520 (FE)</v>
      </c>
      <c r="G12008" s="4"/>
    </row>
    <row r="12009" customFormat="false" ht="12.75" hidden="false" customHeight="false" outlineLevel="0" collapsed="false">
      <c r="A12009" s="4"/>
      <c r="G12009" s="4"/>
    </row>
    <row r="12010" customFormat="false" ht="12.75" hidden="false" customHeight="false" outlineLevel="0" collapsed="false">
      <c r="A12010" s="4"/>
      <c r="B12010" s="2" t="n">
        <v>30</v>
      </c>
      <c r="C12010" s="1" t="s">
        <v>64</v>
      </c>
      <c r="E12010" s="3" t="str">
        <f aca="false">'Sch.I'!B143</f>
        <v>3290-6550</v>
      </c>
      <c r="F12010" s="3" t="str">
        <f aca="false">'Sch.I'!D143</f>
        <v>4825-10845</v>
      </c>
      <c r="G12010" s="4"/>
    </row>
    <row r="12011" customFormat="false" ht="12.75" hidden="false" customHeight="false" outlineLevel="0" collapsed="false">
      <c r="A12011" s="4"/>
      <c r="G12011" s="4"/>
    </row>
    <row r="12012" customFormat="false" ht="12.75" hidden="false" customHeight="false" outlineLevel="0" collapsed="false">
      <c r="A12012" s="4"/>
      <c r="B12012" s="2" t="n">
        <v>31</v>
      </c>
      <c r="C12012" s="1" t="s">
        <v>14</v>
      </c>
      <c r="E12012" s="3" t="str">
        <f aca="false">'Sch.I'!B143</f>
        <v>3290-6550</v>
      </c>
      <c r="F12012" s="3" t="s">
        <v>11</v>
      </c>
      <c r="G12012" s="4"/>
    </row>
    <row r="12013" customFormat="false" ht="12.75" hidden="false" customHeight="false" outlineLevel="0" collapsed="false">
      <c r="A12013" s="4"/>
      <c r="G12013" s="4"/>
    </row>
    <row r="12014" customFormat="false" ht="12.75" hidden="false" customHeight="false" outlineLevel="0" collapsed="false">
      <c r="A12014" s="4"/>
      <c r="B12014" s="2" t="n">
        <v>32</v>
      </c>
      <c r="C12014" s="1" t="s">
        <v>16</v>
      </c>
      <c r="E12014" s="3" t="str">
        <f aca="false">'Sch.I'!B143</f>
        <v>3290-6550</v>
      </c>
      <c r="F12014" s="3" t="s">
        <v>11</v>
      </c>
      <c r="G12014" s="4"/>
    </row>
    <row r="12015" customFormat="false" ht="12.75" hidden="false" customHeight="false" outlineLevel="0" collapsed="false">
      <c r="A12015" s="4"/>
      <c r="G12015" s="4"/>
    </row>
    <row r="12016" customFormat="false" ht="12.75" hidden="false" customHeight="false" outlineLevel="0" collapsed="false">
      <c r="A12016" s="4"/>
      <c r="B12016" s="2" t="n">
        <v>33</v>
      </c>
      <c r="C12016" s="1" t="s">
        <v>15</v>
      </c>
      <c r="E12016" s="3" t="str">
        <f aca="false">'Sch.I'!B143</f>
        <v>3290-6550</v>
      </c>
      <c r="F12016" s="3" t="s">
        <v>11</v>
      </c>
      <c r="G12016" s="4"/>
    </row>
    <row r="12017" customFormat="false" ht="12.75" hidden="false" customHeight="false" outlineLevel="0" collapsed="false">
      <c r="A12017" s="4"/>
      <c r="G12017" s="4"/>
    </row>
    <row r="12018" customFormat="false" ht="12.75" hidden="false" customHeight="false" outlineLevel="0" collapsed="false">
      <c r="A12018" s="4"/>
      <c r="B12018" s="2" t="n">
        <v>34</v>
      </c>
      <c r="C12018" s="1" t="s">
        <v>73</v>
      </c>
      <c r="E12018" s="3" t="str">
        <f aca="false">'Sch.I'!B141</f>
        <v>2990-5810</v>
      </c>
      <c r="F12018" s="3" t="s">
        <v>11</v>
      </c>
      <c r="G12018" s="4"/>
    </row>
    <row r="12019" customFormat="false" ht="12.75" hidden="false" customHeight="false" outlineLevel="0" collapsed="false">
      <c r="A12019" s="4"/>
      <c r="G12019" s="4"/>
    </row>
    <row r="12020" customFormat="false" ht="12.75" hidden="false" customHeight="false" outlineLevel="0" collapsed="false">
      <c r="A12020" s="4"/>
      <c r="B12020" s="2" t="n">
        <v>35</v>
      </c>
      <c r="C12020" s="1" t="s">
        <v>474</v>
      </c>
      <c r="E12020" s="3" t="str">
        <f aca="false">'Sch.I'!B141</f>
        <v>2990-5810</v>
      </c>
      <c r="F12020" s="3" t="s">
        <v>11</v>
      </c>
      <c r="G12020" s="4"/>
    </row>
    <row r="12021" customFormat="false" ht="12.75" hidden="false" customHeight="false" outlineLevel="0" collapsed="false">
      <c r="A12021" s="4"/>
      <c r="G12021" s="4"/>
    </row>
    <row r="12022" customFormat="false" ht="12.75" hidden="false" customHeight="false" outlineLevel="0" collapsed="false">
      <c r="A12022" s="4"/>
      <c r="B12022" s="2" t="n">
        <v>36</v>
      </c>
      <c r="C12022" s="1" t="s">
        <v>17</v>
      </c>
      <c r="E12022" s="3" t="str">
        <f aca="false">'Sch.I'!B140</f>
        <v>2870-5470</v>
      </c>
      <c r="F12022" s="3" t="s">
        <v>11</v>
      </c>
      <c r="G12022" s="4"/>
    </row>
    <row r="12023" customFormat="false" ht="12.75" hidden="false" customHeight="false" outlineLevel="0" collapsed="false">
      <c r="A12023" s="4"/>
      <c r="G12023" s="4"/>
    </row>
    <row r="12024" customFormat="false" ht="12.75" hidden="false" customHeight="false" outlineLevel="0" collapsed="false">
      <c r="A12024" s="4"/>
      <c r="B12024" s="2" t="n">
        <v>37</v>
      </c>
      <c r="C12024" s="1" t="s">
        <v>76</v>
      </c>
      <c r="E12024" s="3" t="str">
        <f aca="false">'Sch.I'!B140</f>
        <v>2870-5470</v>
      </c>
      <c r="F12024" s="3" t="s">
        <v>11</v>
      </c>
      <c r="G12024" s="4"/>
    </row>
    <row r="12025" customFormat="false" ht="12.75" hidden="false" customHeight="false" outlineLevel="0" collapsed="false">
      <c r="A12025" s="4"/>
      <c r="G12025" s="4"/>
    </row>
    <row r="12026" customFormat="false" ht="12.75" hidden="false" customHeight="false" outlineLevel="0" collapsed="false">
      <c r="A12026" s="4"/>
      <c r="B12026" s="2" t="n">
        <v>38</v>
      </c>
      <c r="C12026" s="1" t="s">
        <v>123</v>
      </c>
      <c r="E12026" s="3" t="str">
        <f aca="false">'Sch.I'!B140</f>
        <v>2870-5470</v>
      </c>
      <c r="F12026" s="3" t="s">
        <v>11</v>
      </c>
      <c r="G12026" s="4"/>
    </row>
    <row r="12027" customFormat="false" ht="12.75" hidden="false" customHeight="false" outlineLevel="0" collapsed="false">
      <c r="A12027" s="4"/>
      <c r="G12027" s="4"/>
    </row>
    <row r="12028" customFormat="false" ht="12.75" hidden="false" customHeight="false" outlineLevel="0" collapsed="false">
      <c r="A12028" s="4"/>
      <c r="B12028" s="2" t="n">
        <v>39</v>
      </c>
      <c r="C12028" s="1" t="s">
        <v>3850</v>
      </c>
      <c r="E12028" s="3" t="str">
        <f aca="false">'Sch.I'!B138</f>
        <v>2650-4850</v>
      </c>
      <c r="F12028" s="3" t="str">
        <f aca="false">'Sch.I'!D140</f>
        <v>4260-9520</v>
      </c>
      <c r="G12028" s="4"/>
    </row>
    <row r="12029" customFormat="false" ht="12.75" hidden="false" customHeight="false" outlineLevel="0" collapsed="false">
      <c r="A12029" s="4"/>
      <c r="G12029" s="4"/>
    </row>
    <row r="12030" customFormat="false" ht="12.75" hidden="false" customHeight="false" outlineLevel="0" collapsed="false">
      <c r="A12030" s="4"/>
      <c r="B12030" s="2" t="n">
        <v>40</v>
      </c>
      <c r="C12030" s="1" t="s">
        <v>78</v>
      </c>
      <c r="E12030" s="3" t="str">
        <f aca="false">'Sch.I'!B138</f>
        <v>2650-4850</v>
      </c>
      <c r="F12030" s="3" t="str">
        <f aca="false">'Sch.I'!D138</f>
        <v>3950-8815</v>
      </c>
      <c r="G12030" s="4"/>
    </row>
    <row r="12031" customFormat="false" ht="12.75" hidden="false" customHeight="false" outlineLevel="0" collapsed="false">
      <c r="A12031" s="4"/>
      <c r="G12031" s="4"/>
    </row>
    <row r="12032" customFormat="false" ht="12.75" hidden="false" customHeight="false" outlineLevel="0" collapsed="false">
      <c r="A12032" s="4"/>
      <c r="B12032" s="2" t="n">
        <v>41</v>
      </c>
      <c r="C12032" s="1" t="s">
        <v>18</v>
      </c>
      <c r="E12032" s="3" t="str">
        <f aca="false">'Sch.I'!B137</f>
        <v>2550-4550</v>
      </c>
      <c r="F12032" s="3" t="s">
        <v>11</v>
      </c>
      <c r="G12032" s="4"/>
    </row>
    <row r="12033" customFormat="false" ht="12.75" hidden="false" customHeight="false" outlineLevel="0" collapsed="false">
      <c r="A12033" s="4"/>
      <c r="G12033" s="4"/>
    </row>
    <row r="12034" customFormat="false" ht="12.75" hidden="false" customHeight="false" outlineLevel="0" collapsed="false">
      <c r="A12034" s="4"/>
      <c r="B12034" s="2" t="n">
        <v>42</v>
      </c>
      <c r="C12034" s="1" t="s">
        <v>90</v>
      </c>
      <c r="E12034" s="3" t="str">
        <f aca="false">'Sch.I'!B137</f>
        <v>2550-4550</v>
      </c>
      <c r="F12034" s="3" t="s">
        <v>11</v>
      </c>
      <c r="G12034" s="4"/>
    </row>
    <row r="12035" customFormat="false" ht="12.75" hidden="false" customHeight="false" outlineLevel="0" collapsed="false">
      <c r="A12035" s="4"/>
      <c r="G12035" s="4"/>
    </row>
    <row r="12036" customFormat="false" ht="12.75" hidden="false" customHeight="false" outlineLevel="0" collapsed="false">
      <c r="A12036" s="4"/>
      <c r="B12036" s="2" t="n">
        <v>43</v>
      </c>
      <c r="C12036" s="1" t="s">
        <v>84</v>
      </c>
      <c r="E12036" s="3" t="str">
        <f aca="false">'Sch.I'!B137</f>
        <v>2550-4550</v>
      </c>
      <c r="F12036" s="3" t="s">
        <v>11</v>
      </c>
      <c r="G12036" s="4"/>
    </row>
    <row r="12037" customFormat="false" ht="12.75" hidden="false" customHeight="false" outlineLevel="0" collapsed="false">
      <c r="A12037" s="4"/>
      <c r="G12037" s="4"/>
    </row>
    <row r="12038" customFormat="false" ht="12.75" hidden="false" customHeight="false" outlineLevel="0" collapsed="false">
      <c r="A12038" s="4"/>
      <c r="B12038" s="2" t="n">
        <v>44</v>
      </c>
      <c r="C12038" s="1" t="s">
        <v>91</v>
      </c>
      <c r="E12038" s="3" t="str">
        <f aca="false">'Sch.I'!B137</f>
        <v>2550-4550</v>
      </c>
      <c r="F12038" s="3" t="s">
        <v>11</v>
      </c>
      <c r="G12038" s="4"/>
    </row>
    <row r="12039" customFormat="false" ht="12.75" hidden="false" customHeight="false" outlineLevel="0" collapsed="false">
      <c r="A12039" s="4"/>
      <c r="G12039" s="4"/>
    </row>
    <row r="12040" customFormat="false" ht="12.75" hidden="false" customHeight="false" outlineLevel="0" collapsed="false">
      <c r="A12040" s="4"/>
      <c r="B12040" s="2" t="n">
        <v>45</v>
      </c>
      <c r="C12040" s="1" t="s">
        <v>3465</v>
      </c>
      <c r="E12040" s="3" t="str">
        <f aca="false">'Sch.I'!B137</f>
        <v>2550-4550</v>
      </c>
      <c r="F12040" s="3" t="str">
        <f aca="false">'Sch.I'!D137</f>
        <v>3850-8600</v>
      </c>
      <c r="G12040" s="4"/>
    </row>
    <row r="12041" customFormat="false" ht="12.75" hidden="false" customHeight="false" outlineLevel="0" collapsed="false">
      <c r="A12041" s="23"/>
      <c r="B12041" s="10"/>
      <c r="C12041" s="9"/>
      <c r="D12041" s="11"/>
      <c r="E12041" s="11"/>
      <c r="F12041" s="11"/>
      <c r="G12041" s="23"/>
    </row>
    <row r="12042" customFormat="false" ht="12.75" hidden="false" customHeight="false" outlineLevel="0" collapsed="false">
      <c r="D12042" s="5" t="s">
        <v>3981</v>
      </c>
      <c r="G12042" s="4"/>
    </row>
    <row r="12043" customFormat="false" ht="12.75" hidden="false" customHeight="false" outlineLevel="0" collapsed="false">
      <c r="D12043" s="5"/>
      <c r="G12043" s="4"/>
    </row>
    <row r="12044" s="3" customFormat="true" ht="12" hidden="false" customHeight="true" outlineLevel="0" collapsed="false">
      <c r="A12044" s="7"/>
      <c r="B12044" s="6" t="s">
        <v>1</v>
      </c>
      <c r="C12044" s="8" t="s">
        <v>2</v>
      </c>
      <c r="D12044" s="8"/>
      <c r="E12044" s="8" t="s">
        <v>3</v>
      </c>
      <c r="F12044" s="8" t="s">
        <v>4</v>
      </c>
      <c r="G12044" s="8" t="s">
        <v>5</v>
      </c>
      <c r="H12044" s="3" t="n">
        <v>228</v>
      </c>
    </row>
    <row r="12045" customFormat="false" ht="12.75" hidden="false" customHeight="false" outlineLevel="0" collapsed="false">
      <c r="A12045" s="4"/>
      <c r="G12045" s="4"/>
    </row>
    <row r="12046" customFormat="false" ht="12" hidden="false" customHeight="true" outlineLevel="0" collapsed="false">
      <c r="A12046" s="4"/>
      <c r="B12046" s="2" t="n">
        <v>1</v>
      </c>
      <c r="C12046" s="1" t="s">
        <v>3982</v>
      </c>
      <c r="E12046" s="3" t="s">
        <v>3983</v>
      </c>
      <c r="F12046" s="3" t="s">
        <v>3983</v>
      </c>
      <c r="G12046" s="4"/>
    </row>
    <row r="12047" customFormat="false" ht="12" hidden="false" customHeight="true" outlineLevel="0" collapsed="false">
      <c r="A12047" s="4"/>
      <c r="G12047" s="4"/>
    </row>
    <row r="12048" customFormat="false" ht="12" hidden="false" customHeight="true" outlineLevel="0" collapsed="false">
      <c r="A12048" s="4"/>
      <c r="B12048" s="2" t="n">
        <v>2</v>
      </c>
      <c r="C12048" s="1" t="s">
        <v>3984</v>
      </c>
      <c r="E12048" s="16" t="str">
        <f aca="false">'Sch.I'!G165</f>
        <v>12550-18625 (P)</v>
      </c>
      <c r="F12048" s="16" t="str">
        <f aca="false">'Sch.I'!I165</f>
        <v>18355-30065 (P)</v>
      </c>
      <c r="G12048" s="4"/>
    </row>
    <row r="12049" customFormat="false" ht="12" hidden="false" customHeight="true" outlineLevel="0" collapsed="false">
      <c r="A12049" s="4"/>
      <c r="C12049" s="1" t="s">
        <v>3985</v>
      </c>
      <c r="E12049" s="3" t="str">
        <f aca="false">'Sch.I'!B161</f>
        <v>9600-16525</v>
      </c>
      <c r="F12049" s="3" t="str">
        <f aca="false">'Sch.I'!D161</f>
        <v>14305-25965</v>
      </c>
      <c r="G12049" s="25" t="s">
        <v>3986</v>
      </c>
    </row>
    <row r="12050" customFormat="false" ht="12" hidden="false" customHeight="true" outlineLevel="0" collapsed="false">
      <c r="A12050" s="4"/>
      <c r="G12050" s="25" t="s">
        <v>3987</v>
      </c>
    </row>
    <row r="12051" customFormat="false" ht="12" hidden="false" customHeight="true" outlineLevel="0" collapsed="false">
      <c r="A12051" s="4"/>
      <c r="G12051" s="25" t="s">
        <v>3988</v>
      </c>
    </row>
    <row r="12052" customFormat="false" ht="12" hidden="false" customHeight="true" outlineLevel="0" collapsed="false">
      <c r="A12052" s="4"/>
      <c r="G12052" s="25" t="s">
        <v>3989</v>
      </c>
    </row>
    <row r="12053" customFormat="false" ht="12" hidden="false" customHeight="true" outlineLevel="0" collapsed="false">
      <c r="A12053" s="4"/>
      <c r="G12053" s="25" t="s">
        <v>3990</v>
      </c>
    </row>
    <row r="12054" customFormat="false" ht="12" hidden="false" customHeight="true" outlineLevel="0" collapsed="false">
      <c r="A12054" s="4"/>
      <c r="G12054" s="55"/>
    </row>
    <row r="12055" customFormat="false" ht="12" hidden="false" customHeight="true" outlineLevel="0" collapsed="false">
      <c r="A12055" s="4"/>
      <c r="B12055" s="2" t="n">
        <v>3</v>
      </c>
      <c r="C12055" s="1" t="s">
        <v>3528</v>
      </c>
      <c r="E12055" s="3" t="str">
        <f aca="false">'Sch.I'!B164</f>
        <v>11650-18625</v>
      </c>
      <c r="F12055" s="3" t="str">
        <f aca="false">'Sch.I'!D164</f>
        <v>17035-29365</v>
      </c>
      <c r="G12055" s="24" t="s">
        <v>3991</v>
      </c>
    </row>
    <row r="12056" customFormat="false" ht="12" hidden="false" customHeight="true" outlineLevel="0" collapsed="false">
      <c r="A12056" s="4"/>
      <c r="G12056" s="24" t="s">
        <v>219</v>
      </c>
    </row>
    <row r="12057" customFormat="false" ht="12" hidden="false" customHeight="true" outlineLevel="0" collapsed="false">
      <c r="A12057" s="4"/>
      <c r="B12057" s="2" t="n">
        <v>4</v>
      </c>
      <c r="C12057" s="1" t="s">
        <v>3992</v>
      </c>
      <c r="E12057" s="3" t="str">
        <f aca="false">'Sch.I'!O163</f>
        <v>10950-17575 (EIP)</v>
      </c>
      <c r="F12057" s="3" t="str">
        <f aca="false">'Sch.I'!P163</f>
        <v>16195-27965 (EIP)</v>
      </c>
      <c r="G12057" s="4"/>
    </row>
    <row r="12058" customFormat="false" ht="12" hidden="false" customHeight="true" outlineLevel="0" collapsed="false">
      <c r="A12058" s="4"/>
      <c r="E12058" s="36" t="s">
        <v>3993</v>
      </c>
      <c r="F12058" s="36" t="s">
        <v>3993</v>
      </c>
      <c r="G12058" s="4"/>
    </row>
    <row r="12059" customFormat="false" ht="12" hidden="false" customHeight="true" outlineLevel="0" collapsed="false">
      <c r="A12059" s="4"/>
      <c r="E12059" s="40" t="s">
        <v>3994</v>
      </c>
      <c r="F12059" s="40" t="s">
        <v>3994</v>
      </c>
      <c r="G12059" s="4"/>
    </row>
    <row r="12060" customFormat="false" ht="12" hidden="false" customHeight="true" outlineLevel="0" collapsed="false">
      <c r="A12060" s="4"/>
      <c r="E12060" s="3" t="str">
        <f aca="false">'Sch.I'!B159</f>
        <v>8400-16525</v>
      </c>
      <c r="F12060" s="3" t="str">
        <f aca="false">'Sch.I'!D159</f>
        <v>12325-24715</v>
      </c>
      <c r="G12060" s="4"/>
    </row>
    <row r="12061" customFormat="false" ht="12" hidden="false" customHeight="true" outlineLevel="0" collapsed="false">
      <c r="A12061" s="4"/>
      <c r="E12061" s="36" t="s">
        <v>3995</v>
      </c>
      <c r="F12061" s="36" t="s">
        <v>3995</v>
      </c>
      <c r="G12061" s="4"/>
    </row>
    <row r="12062" customFormat="false" ht="12" hidden="false" customHeight="true" outlineLevel="0" collapsed="false">
      <c r="A12062" s="4"/>
      <c r="G12062" s="4"/>
    </row>
    <row r="12063" customFormat="false" ht="12" hidden="false" customHeight="true" outlineLevel="0" collapsed="false">
      <c r="A12063" s="4"/>
      <c r="B12063" s="2" t="n">
        <v>5</v>
      </c>
      <c r="C12063" s="1" t="s">
        <v>3996</v>
      </c>
      <c r="E12063" s="3" t="str">
        <f aca="false">'Sch.I'!B159</f>
        <v>8400-16525</v>
      </c>
      <c r="F12063" s="3" t="str">
        <f aca="false">'Sch.I'!D159</f>
        <v>12325-24715</v>
      </c>
      <c r="G12063" s="4"/>
    </row>
    <row r="12064" customFormat="false" ht="12" hidden="false" customHeight="true" outlineLevel="0" collapsed="false">
      <c r="A12064" s="4"/>
      <c r="G12064" s="4"/>
    </row>
    <row r="12065" customFormat="false" ht="12" hidden="false" customHeight="true" outlineLevel="0" collapsed="false">
      <c r="A12065" s="4"/>
      <c r="B12065" s="2" t="n">
        <v>6</v>
      </c>
      <c r="C12065" s="1" t="s">
        <v>3997</v>
      </c>
      <c r="E12065" s="3" t="s">
        <v>217</v>
      </c>
      <c r="F12065" s="3" t="s">
        <v>217</v>
      </c>
      <c r="G12065" s="24" t="s">
        <v>3998</v>
      </c>
    </row>
    <row r="12066" customFormat="false" ht="12" hidden="false" customHeight="true" outlineLevel="0" collapsed="false">
      <c r="A12066" s="4"/>
      <c r="C12066" s="1" t="s">
        <v>3999</v>
      </c>
      <c r="G12066" s="24" t="s">
        <v>4000</v>
      </c>
    </row>
    <row r="12067" customFormat="false" ht="12" hidden="false" customHeight="true" outlineLevel="0" collapsed="false">
      <c r="A12067" s="4"/>
      <c r="G12067" s="4"/>
    </row>
    <row r="12068" customFormat="false" ht="12" hidden="false" customHeight="true" outlineLevel="0" collapsed="false">
      <c r="A12068" s="4"/>
      <c r="B12068" s="2" t="n">
        <v>7</v>
      </c>
      <c r="C12068" s="1" t="s">
        <v>4001</v>
      </c>
      <c r="G12068" s="4"/>
    </row>
    <row r="12069" customFormat="false" ht="12" hidden="false" customHeight="true" outlineLevel="0" collapsed="false">
      <c r="A12069" s="4"/>
      <c r="C12069" s="1" t="s">
        <v>4002</v>
      </c>
      <c r="E12069" s="3" t="s">
        <v>217</v>
      </c>
      <c r="F12069" s="3" t="s">
        <v>217</v>
      </c>
      <c r="G12069" s="4"/>
    </row>
    <row r="12070" customFormat="false" ht="12" hidden="false" customHeight="true" outlineLevel="0" collapsed="false">
      <c r="A12070" s="4"/>
      <c r="G12070" s="4"/>
    </row>
    <row r="12071" customFormat="false" ht="12" hidden="false" customHeight="true" outlineLevel="0" collapsed="false">
      <c r="A12071" s="4"/>
      <c r="B12071" s="2" t="n">
        <v>8</v>
      </c>
      <c r="C12071" s="1" t="s">
        <v>4003</v>
      </c>
      <c r="E12071" s="3" t="str">
        <f aca="false">'Sch.I'!B156</f>
        <v>6950-14425</v>
      </c>
      <c r="F12071" s="3" t="str">
        <f aca="false">'Sch.I'!D156</f>
        <v>10285-21835</v>
      </c>
      <c r="G12071" s="4"/>
    </row>
    <row r="12072" customFormat="false" ht="12" hidden="false" customHeight="true" outlineLevel="0" collapsed="false">
      <c r="A12072" s="4"/>
      <c r="G12072" s="4"/>
    </row>
    <row r="12073" customFormat="false" ht="12" hidden="false" customHeight="true" outlineLevel="0" collapsed="false">
      <c r="A12073" s="4"/>
      <c r="B12073" s="2" t="n">
        <v>9</v>
      </c>
      <c r="C12073" s="1" t="s">
        <v>4004</v>
      </c>
      <c r="E12073" s="3" t="s">
        <v>217</v>
      </c>
      <c r="F12073" s="3" t="s">
        <v>217</v>
      </c>
      <c r="G12073" s="24" t="s">
        <v>3991</v>
      </c>
    </row>
    <row r="12074" customFormat="false" ht="12" hidden="false" customHeight="true" outlineLevel="0" collapsed="false">
      <c r="A12074" s="4"/>
      <c r="G12074" s="24" t="s">
        <v>219</v>
      </c>
    </row>
    <row r="12075" customFormat="false" ht="12" hidden="false" customHeight="true" outlineLevel="0" collapsed="false">
      <c r="A12075" s="4"/>
      <c r="B12075" s="2" t="n">
        <v>10</v>
      </c>
      <c r="C12075" s="1" t="s">
        <v>4005</v>
      </c>
      <c r="E12075" s="3" t="str">
        <f aca="false">'Sch.I'!B156</f>
        <v>6950-14425</v>
      </c>
      <c r="F12075" s="3" t="str">
        <f aca="false">'Sch.I'!D157</f>
        <v>10845-22955</v>
      </c>
      <c r="G12075" s="4"/>
    </row>
    <row r="12076" customFormat="false" ht="12" hidden="false" customHeight="true" outlineLevel="0" collapsed="false">
      <c r="A12076" s="4"/>
      <c r="G12076" s="4"/>
    </row>
    <row r="12077" customFormat="false" ht="12" hidden="false" customHeight="true" outlineLevel="0" collapsed="false">
      <c r="A12077" s="4"/>
      <c r="B12077" s="2" t="n">
        <v>11</v>
      </c>
      <c r="C12077" s="1" t="s">
        <v>4006</v>
      </c>
      <c r="E12077" s="3" t="str">
        <f aca="false">'Sch.I'!B155</f>
        <v>6350-13000</v>
      </c>
      <c r="F12077" s="3" t="str">
        <f aca="false">'Sch.I'!D155</f>
        <v>9285-19775</v>
      </c>
      <c r="G12077" s="4"/>
    </row>
    <row r="12078" customFormat="false" ht="12" hidden="false" customHeight="true" outlineLevel="0" collapsed="false">
      <c r="A12078" s="4"/>
      <c r="G12078" s="4"/>
    </row>
    <row r="12079" customFormat="false" ht="12" hidden="false" customHeight="true" outlineLevel="0" collapsed="false">
      <c r="A12079" s="4"/>
      <c r="B12079" s="2" t="n">
        <v>12</v>
      </c>
      <c r="C12079" s="1" t="s">
        <v>4007</v>
      </c>
      <c r="E12079" s="3" t="str">
        <f aca="false">'Sch.I'!B154</f>
        <v>5980-12100</v>
      </c>
      <c r="F12079" s="3" t="str">
        <f aca="false">'Sch.I'!D155</f>
        <v>9285-19775</v>
      </c>
      <c r="G12079" s="26" t="s">
        <v>4008</v>
      </c>
    </row>
    <row r="12080" customFormat="false" ht="12" hidden="false" customHeight="true" outlineLevel="0" collapsed="false">
      <c r="A12080" s="4"/>
      <c r="G12080" s="26" t="s">
        <v>4009</v>
      </c>
    </row>
    <row r="12081" customFormat="false" ht="12" hidden="false" customHeight="true" outlineLevel="0" collapsed="false">
      <c r="A12081" s="4"/>
      <c r="G12081" s="26" t="s">
        <v>4010</v>
      </c>
    </row>
    <row r="12082" customFormat="false" ht="12" hidden="false" customHeight="true" outlineLevel="0" collapsed="false">
      <c r="A12082" s="4"/>
      <c r="G12082" s="26"/>
    </row>
    <row r="12083" customFormat="false" ht="12" hidden="false" customHeight="true" outlineLevel="0" collapsed="false">
      <c r="A12083" s="4"/>
      <c r="B12083" s="2" t="n">
        <v>13</v>
      </c>
      <c r="C12083" s="1" t="s">
        <v>4011</v>
      </c>
      <c r="E12083" s="3" t="str">
        <f aca="false">'Sch.I'!B154</f>
        <v>5980-12100</v>
      </c>
      <c r="F12083" s="3" t="str">
        <f aca="false">'Sch.I'!D155</f>
        <v>9285-19775</v>
      </c>
      <c r="G12083" s="4"/>
    </row>
    <row r="12084" customFormat="false" ht="12" hidden="false" customHeight="true" outlineLevel="0" collapsed="false">
      <c r="A12084" s="4"/>
      <c r="G12084" s="4"/>
    </row>
    <row r="12085" customFormat="false" ht="12" hidden="false" customHeight="true" outlineLevel="0" collapsed="false">
      <c r="A12085" s="4"/>
      <c r="B12085" s="2" t="n">
        <v>14</v>
      </c>
      <c r="C12085" s="1" t="s">
        <v>8</v>
      </c>
      <c r="E12085" s="3" t="str">
        <f aca="false">'Sch.I'!B154</f>
        <v>5980-12100</v>
      </c>
      <c r="F12085" s="3" t="str">
        <f aca="false">'Sch.I'!D155</f>
        <v>9285-19775</v>
      </c>
      <c r="G12085" s="4"/>
    </row>
    <row r="12086" customFormat="false" ht="12" hidden="false" customHeight="true" outlineLevel="0" collapsed="false">
      <c r="A12086" s="4"/>
      <c r="E12086" s="25" t="s">
        <v>4012</v>
      </c>
      <c r="F12086" s="25" t="s">
        <v>4012</v>
      </c>
      <c r="G12086" s="4"/>
    </row>
    <row r="12087" customFormat="false" ht="12" hidden="false" customHeight="true" outlineLevel="0" collapsed="false">
      <c r="A12087" s="4"/>
      <c r="E12087" s="25"/>
      <c r="G12087" s="4"/>
    </row>
    <row r="12088" customFormat="false" ht="12" hidden="false" customHeight="true" outlineLevel="0" collapsed="false">
      <c r="A12088" s="4"/>
      <c r="B12088" s="2" t="n">
        <v>15</v>
      </c>
      <c r="C12088" s="1" t="s">
        <v>4013</v>
      </c>
      <c r="E12088" s="3" t="str">
        <f aca="false">'Sch.I'!B153</f>
        <v>5640-11300</v>
      </c>
      <c r="F12088" s="3" t="str">
        <f aca="false">'Sch.I'!D153</f>
        <v>8385-17905</v>
      </c>
      <c r="G12088" s="4"/>
    </row>
    <row r="12089" customFormat="false" ht="12" hidden="false" customHeight="true" outlineLevel="0" collapsed="false">
      <c r="A12089" s="4"/>
      <c r="G12089" s="4"/>
    </row>
    <row r="12090" customFormat="false" ht="12" hidden="false" customHeight="true" outlineLevel="0" collapsed="false">
      <c r="A12090" s="4"/>
      <c r="B12090" s="2" t="n">
        <v>16</v>
      </c>
      <c r="C12090" s="1" t="s">
        <v>4014</v>
      </c>
      <c r="E12090" s="3" t="str">
        <f aca="false">'Sch.I'!B151</f>
        <v>5000-10600</v>
      </c>
      <c r="F12090" s="3" t="str">
        <f aca="false">'Sch.I'!D152</f>
        <v>7770-17455</v>
      </c>
      <c r="G12090" s="4"/>
    </row>
    <row r="12091" customFormat="false" ht="12" hidden="false" customHeight="true" outlineLevel="0" collapsed="false">
      <c r="A12091" s="4"/>
      <c r="G12091" s="4"/>
    </row>
    <row r="12092" customFormat="false" ht="12" hidden="false" customHeight="true" outlineLevel="0" collapsed="false">
      <c r="A12092" s="4"/>
      <c r="B12092" s="2" t="n">
        <v>17</v>
      </c>
      <c r="C12092" s="1" t="s">
        <v>10</v>
      </c>
      <c r="E12092" s="3" t="str">
        <f aca="false">'Sch.I'!B151</f>
        <v>5000-10600</v>
      </c>
      <c r="F12092" s="3" t="s">
        <v>11</v>
      </c>
      <c r="G12092" s="4"/>
    </row>
    <row r="12093" customFormat="false" ht="12" hidden="false" customHeight="true" outlineLevel="0" collapsed="false">
      <c r="A12093" s="4"/>
      <c r="G12093" s="4"/>
    </row>
    <row r="12094" customFormat="false" ht="12" hidden="false" customHeight="true" outlineLevel="0" collapsed="false">
      <c r="A12094" s="4"/>
      <c r="B12094" s="2" t="n">
        <v>18</v>
      </c>
      <c r="C12094" s="1" t="s">
        <v>4015</v>
      </c>
      <c r="E12094" s="3" t="str">
        <f aca="false">'Sch.I'!B151</f>
        <v>5000-10600</v>
      </c>
      <c r="F12094" s="3" t="str">
        <f aca="false">'Sch.I'!D152</f>
        <v>7770-17455</v>
      </c>
      <c r="G12094" s="4"/>
    </row>
    <row r="12095" customFormat="false" ht="12" hidden="false" customHeight="true" outlineLevel="0" collapsed="false">
      <c r="A12095" s="4"/>
      <c r="G12095" s="4"/>
    </row>
    <row r="12096" customFormat="false" ht="12" hidden="false" customHeight="true" outlineLevel="0" collapsed="false">
      <c r="A12096" s="4"/>
      <c r="B12096" s="2" t="n">
        <v>19</v>
      </c>
      <c r="C12096" s="1" t="s">
        <v>649</v>
      </c>
      <c r="E12096" s="3" t="str">
        <f aca="false">'Sch.I'!B151</f>
        <v>5000-10600</v>
      </c>
      <c r="F12096" s="3" t="str">
        <f aca="false">'Sch.I'!D152</f>
        <v>7770-17455</v>
      </c>
      <c r="G12096" s="4"/>
    </row>
    <row r="12097" customFormat="false" ht="12" hidden="false" customHeight="true" outlineLevel="0" collapsed="false">
      <c r="A12097" s="4"/>
      <c r="G12097" s="4"/>
    </row>
    <row r="12098" customFormat="false" ht="12" hidden="false" customHeight="true" outlineLevel="0" collapsed="false">
      <c r="A12098" s="4"/>
      <c r="B12098" s="2" t="n">
        <v>20</v>
      </c>
      <c r="C12098" s="1" t="s">
        <v>130</v>
      </c>
      <c r="E12098" s="3" t="str">
        <f aca="false">'Sch.I'!B149</f>
        <v>4550-9600</v>
      </c>
      <c r="F12098" s="3" t="str">
        <f aca="false">'Sch.I'!D149</f>
        <v>6675-15025</v>
      </c>
      <c r="G12098" s="4"/>
    </row>
    <row r="12099" customFormat="false" ht="12" hidden="false" customHeight="true" outlineLevel="0" collapsed="false">
      <c r="A12099" s="4"/>
      <c r="E12099" s="25" t="s">
        <v>4016</v>
      </c>
      <c r="F12099" s="25" t="s">
        <v>4016</v>
      </c>
      <c r="G12099" s="4"/>
    </row>
    <row r="12100" customFormat="false" ht="12" hidden="false" customHeight="true" outlineLevel="0" collapsed="false">
      <c r="A12100" s="4"/>
      <c r="G12100" s="4"/>
    </row>
    <row r="12101" customFormat="false" ht="12" hidden="false" customHeight="true" outlineLevel="0" collapsed="false">
      <c r="A12101" s="4"/>
      <c r="B12101" s="2" t="n">
        <v>21</v>
      </c>
      <c r="C12101" s="1" t="s">
        <v>12</v>
      </c>
      <c r="E12101" s="3" t="str">
        <f aca="false">'Sch.I'!B149</f>
        <v>4550-9600</v>
      </c>
      <c r="F12101" s="3" t="s">
        <v>11</v>
      </c>
      <c r="G12101" s="4"/>
    </row>
    <row r="12102" customFormat="false" ht="12" hidden="false" customHeight="true" outlineLevel="0" collapsed="false">
      <c r="A12102" s="4"/>
      <c r="G12102" s="4"/>
    </row>
    <row r="12103" s="18" customFormat="true" ht="12" hidden="false" customHeight="true" outlineLevel="0" collapsed="false">
      <c r="B12103" s="17" t="n">
        <v>22</v>
      </c>
      <c r="C12103" s="12" t="s">
        <v>1901</v>
      </c>
      <c r="D12103" s="14"/>
      <c r="E12103" s="14" t="str">
        <f aca="false">'Sch.I'!B149</f>
        <v>4550-9600</v>
      </c>
      <c r="F12103" s="14" t="str">
        <f aca="false">'Sch.I'!D150</f>
        <v>7200-16195</v>
      </c>
      <c r="H12103" s="14"/>
    </row>
    <row r="12104" customFormat="false" ht="6.75" hidden="false" customHeight="true" outlineLevel="0" collapsed="false">
      <c r="A12104" s="23"/>
      <c r="B12104" s="10"/>
      <c r="C12104" s="9"/>
      <c r="D12104" s="11"/>
      <c r="E12104" s="11"/>
      <c r="F12104" s="11"/>
      <c r="G12104" s="23"/>
    </row>
    <row r="12105" s="3" customFormat="true" ht="12" hidden="false" customHeight="true" outlineLevel="0" collapsed="false">
      <c r="A12105" s="7"/>
      <c r="B12105" s="6" t="s">
        <v>1</v>
      </c>
      <c r="C12105" s="8" t="s">
        <v>2</v>
      </c>
      <c r="D12105" s="8"/>
      <c r="E12105" s="8" t="s">
        <v>3</v>
      </c>
      <c r="F12105" s="8" t="s">
        <v>4</v>
      </c>
      <c r="G12105" s="8" t="s">
        <v>5</v>
      </c>
      <c r="H12105" s="3" t="n">
        <v>229</v>
      </c>
    </row>
    <row r="12106" customFormat="false" ht="12.75" hidden="false" customHeight="false" outlineLevel="0" collapsed="false">
      <c r="A12106" s="4"/>
      <c r="G12106" s="4"/>
    </row>
    <row r="12107" customFormat="false" ht="12.75" hidden="false" customHeight="false" outlineLevel="0" collapsed="false">
      <c r="A12107" s="4"/>
      <c r="B12107" s="2" t="n">
        <v>23</v>
      </c>
      <c r="C12107" s="1" t="s">
        <v>48</v>
      </c>
      <c r="E12107" s="3" t="str">
        <f aca="false">'Sch.I'!B147</f>
        <v>4190-8700</v>
      </c>
      <c r="F12107" s="3" t="str">
        <f aca="false">'Sch.I'!D147</f>
        <v>6195-13945</v>
      </c>
      <c r="G12107" s="4"/>
    </row>
    <row r="12108" customFormat="false" ht="12.75" hidden="false" customHeight="false" outlineLevel="0" collapsed="false">
      <c r="A12108" s="4"/>
      <c r="G12108" s="4"/>
    </row>
    <row r="12109" customFormat="false" ht="12.75" hidden="false" customHeight="false" outlineLevel="0" collapsed="false">
      <c r="A12109" s="4"/>
      <c r="B12109" s="2" t="n">
        <v>24</v>
      </c>
      <c r="C12109" s="1" t="s">
        <v>4017</v>
      </c>
      <c r="E12109" s="3" t="str">
        <f aca="false">'Sch.I'!B147</f>
        <v>4190-8700</v>
      </c>
      <c r="F12109" s="3" t="str">
        <f aca="false">'Sch.I'!D147</f>
        <v>6195-13945</v>
      </c>
      <c r="G12109" s="4"/>
    </row>
    <row r="12110" customFormat="false" ht="12.75" hidden="false" customHeight="false" outlineLevel="0" collapsed="false">
      <c r="A12110" s="4"/>
      <c r="G12110" s="4"/>
    </row>
    <row r="12111" customFormat="false" ht="12.75" hidden="false" customHeight="false" outlineLevel="0" collapsed="false">
      <c r="A12111" s="4"/>
      <c r="B12111" s="2" t="n">
        <v>25</v>
      </c>
      <c r="C12111" s="1" t="s">
        <v>592</v>
      </c>
      <c r="E12111" s="3" t="str">
        <f aca="false">'Sch.I'!B147</f>
        <v>4190-8700</v>
      </c>
      <c r="F12111" s="3" t="str">
        <f aca="false">'Sch.I'!D147</f>
        <v>6195-13945</v>
      </c>
      <c r="G12111" s="4"/>
    </row>
    <row r="12112" customFormat="false" ht="12.75" hidden="false" customHeight="false" outlineLevel="0" collapsed="false">
      <c r="A12112" s="4"/>
      <c r="G12112" s="4"/>
    </row>
    <row r="12113" customFormat="false" ht="12.75" hidden="false" customHeight="false" outlineLevel="0" collapsed="false">
      <c r="A12113" s="4"/>
      <c r="B12113" s="2" t="n">
        <v>26</v>
      </c>
      <c r="C12113" s="1" t="s">
        <v>2390</v>
      </c>
      <c r="E12113" s="3" t="str">
        <f aca="false">'Sch.I'!B145</f>
        <v>3750-7650</v>
      </c>
      <c r="F12113" s="3" t="str">
        <f aca="false">'Sch.I'!D145</f>
        <v>5470-12325</v>
      </c>
      <c r="G12113" s="4"/>
    </row>
    <row r="12114" customFormat="false" ht="12.75" hidden="false" customHeight="false" outlineLevel="0" collapsed="false">
      <c r="A12114" s="4"/>
      <c r="G12114" s="4"/>
    </row>
    <row r="12115" customFormat="false" ht="12.75" hidden="false" customHeight="false" outlineLevel="0" collapsed="false">
      <c r="A12115" s="4"/>
      <c r="B12115" s="2" t="n">
        <v>27</v>
      </c>
      <c r="C12115" s="1" t="s">
        <v>2561</v>
      </c>
      <c r="E12115" s="16" t="str">
        <f aca="false">'Sch.I'!K144</f>
        <v>3550-7150 (Q)</v>
      </c>
      <c r="F12115" s="16" t="str">
        <f aca="false">'Sch.I'!M144</f>
        <v>5200-11715 (Q)</v>
      </c>
      <c r="G12115" s="4"/>
    </row>
    <row r="12116" customFormat="false" ht="12.75" hidden="false" customHeight="false" outlineLevel="0" collapsed="false">
      <c r="A12116" s="4"/>
      <c r="E12116" s="3" t="str">
        <f aca="false">'Sch.I'!L139</f>
        <v>2750-5150 (UQ)</v>
      </c>
      <c r="F12116" s="3" t="str">
        <f aca="false">'Sch.I'!N139</f>
        <v>4050-9050 (UQ)</v>
      </c>
      <c r="G12116" s="4"/>
    </row>
    <row r="12117" customFormat="false" ht="12.75" hidden="false" customHeight="false" outlineLevel="0" collapsed="false">
      <c r="A12117" s="4"/>
      <c r="G12117" s="4"/>
    </row>
    <row r="12118" customFormat="false" ht="12.75" hidden="false" customHeight="false" outlineLevel="0" collapsed="false">
      <c r="A12118" s="4"/>
      <c r="B12118" s="2" t="n">
        <v>28</v>
      </c>
      <c r="C12118" s="1" t="s">
        <v>4018</v>
      </c>
      <c r="E12118" s="3" t="str">
        <f aca="false">'Sch.I'!B144</f>
        <v>3550-7150</v>
      </c>
      <c r="F12118" s="3" t="str">
        <f aca="false">'Sch.I'!D144</f>
        <v>5200-11715</v>
      </c>
      <c r="G12118" s="4"/>
    </row>
    <row r="12119" customFormat="false" ht="12.75" hidden="false" customHeight="false" outlineLevel="0" collapsed="false">
      <c r="A12119" s="4"/>
      <c r="G12119" s="4"/>
    </row>
    <row r="12120" customFormat="false" ht="12.75" hidden="false" customHeight="false" outlineLevel="0" collapsed="false">
      <c r="A12120" s="4"/>
      <c r="B12120" s="2" t="n">
        <v>29</v>
      </c>
      <c r="C12120" s="1" t="s">
        <v>4019</v>
      </c>
      <c r="E12120" s="3" t="str">
        <f aca="false">'Sch.I'!B143</f>
        <v>3290-6550</v>
      </c>
      <c r="F12120" s="3" t="str">
        <f aca="false">'Sch.I'!D143</f>
        <v>4825-10845</v>
      </c>
      <c r="G12120" s="4"/>
    </row>
    <row r="12121" customFormat="false" ht="12.75" hidden="false" customHeight="false" outlineLevel="0" collapsed="false">
      <c r="A12121" s="4"/>
      <c r="G12121" s="4"/>
    </row>
    <row r="12122" customFormat="false" ht="12.75" hidden="false" customHeight="false" outlineLevel="0" collapsed="false">
      <c r="A12122" s="4"/>
      <c r="B12122" s="2" t="n">
        <v>30</v>
      </c>
      <c r="C12122" s="1" t="s">
        <v>865</v>
      </c>
      <c r="E12122" s="3" t="str">
        <f aca="false">'Sch.I'!B143</f>
        <v>3290-6550</v>
      </c>
      <c r="F12122" s="3" t="str">
        <f aca="false">'Sch.I'!D143</f>
        <v>4825-10845</v>
      </c>
      <c r="G12122" s="4"/>
    </row>
    <row r="12123" customFormat="false" ht="12.75" hidden="false" customHeight="false" outlineLevel="0" collapsed="false">
      <c r="A12123" s="4"/>
      <c r="G12123" s="4"/>
    </row>
    <row r="12124" customFormat="false" ht="12.75" hidden="false" customHeight="false" outlineLevel="0" collapsed="false">
      <c r="A12124" s="4"/>
      <c r="B12124" s="2" t="n">
        <v>31</v>
      </c>
      <c r="C12124" s="1" t="s">
        <v>14</v>
      </c>
      <c r="E12124" s="3" t="str">
        <f aca="false">'Sch.I'!B143</f>
        <v>3290-6550</v>
      </c>
      <c r="F12124" s="3" t="s">
        <v>11</v>
      </c>
      <c r="G12124" s="4"/>
    </row>
    <row r="12125" customFormat="false" ht="12.75" hidden="false" customHeight="false" outlineLevel="0" collapsed="false">
      <c r="A12125" s="4"/>
      <c r="G12125" s="4"/>
    </row>
    <row r="12126" customFormat="false" ht="12.75" hidden="false" customHeight="false" outlineLevel="0" collapsed="false">
      <c r="A12126" s="4"/>
      <c r="B12126" s="2" t="n">
        <v>32</v>
      </c>
      <c r="C12126" s="1" t="s">
        <v>66</v>
      </c>
      <c r="E12126" s="3" t="str">
        <f aca="false">'Sch.I'!B143</f>
        <v>3290-6550</v>
      </c>
      <c r="F12126" s="3" t="s">
        <v>11</v>
      </c>
      <c r="G12126" s="4"/>
    </row>
    <row r="12127" customFormat="false" ht="12.75" hidden="false" customHeight="false" outlineLevel="0" collapsed="false">
      <c r="A12127" s="4"/>
      <c r="G12127" s="4"/>
    </row>
    <row r="12128" customFormat="false" ht="12.75" hidden="false" customHeight="false" outlineLevel="0" collapsed="false">
      <c r="A12128" s="4"/>
      <c r="B12128" s="2" t="n">
        <v>33</v>
      </c>
      <c r="C12128" s="1" t="s">
        <v>16</v>
      </c>
      <c r="E12128" s="3" t="str">
        <f aca="false">'Sch.I'!B143</f>
        <v>3290-6550</v>
      </c>
      <c r="F12128" s="3" t="s">
        <v>11</v>
      </c>
      <c r="G12128" s="4"/>
    </row>
    <row r="12129" customFormat="false" ht="12.75" hidden="false" customHeight="false" outlineLevel="0" collapsed="false">
      <c r="A12129" s="4"/>
      <c r="G12129" s="4"/>
    </row>
    <row r="12130" customFormat="false" ht="12.75" hidden="false" customHeight="false" outlineLevel="0" collapsed="false">
      <c r="A12130" s="4"/>
      <c r="B12130" s="2" t="n">
        <v>34</v>
      </c>
      <c r="C12130" s="1" t="s">
        <v>4020</v>
      </c>
      <c r="E12130" s="3" t="str">
        <f aca="false">'Sch.I'!B143</f>
        <v>3290-6550</v>
      </c>
      <c r="F12130" s="3" t="str">
        <f aca="false">'Sch.I'!D143</f>
        <v>4825-10845</v>
      </c>
      <c r="G12130" s="4"/>
    </row>
    <row r="12131" customFormat="false" ht="12.75" hidden="false" customHeight="false" outlineLevel="0" collapsed="false">
      <c r="A12131" s="4"/>
      <c r="G12131" s="4"/>
    </row>
    <row r="12132" customFormat="false" ht="12.75" hidden="false" customHeight="false" outlineLevel="0" collapsed="false">
      <c r="A12132" s="4"/>
      <c r="B12132" s="2" t="n">
        <v>35</v>
      </c>
      <c r="C12132" s="1" t="s">
        <v>15</v>
      </c>
      <c r="E12132" s="3" t="str">
        <f aca="false">'Sch.I'!B143</f>
        <v>3290-6550</v>
      </c>
      <c r="F12132" s="3" t="s">
        <v>11</v>
      </c>
      <c r="G12132" s="4"/>
    </row>
    <row r="12133" customFormat="false" ht="12.75" hidden="false" customHeight="false" outlineLevel="0" collapsed="false">
      <c r="A12133" s="4"/>
      <c r="G12133" s="4"/>
    </row>
    <row r="12134" customFormat="false" ht="12.75" hidden="false" customHeight="false" outlineLevel="0" collapsed="false">
      <c r="A12134" s="4"/>
      <c r="B12134" s="2" t="n">
        <v>36</v>
      </c>
      <c r="C12134" s="1" t="s">
        <v>4021</v>
      </c>
      <c r="E12134" s="3" t="str">
        <f aca="false">'Sch.I'!B142</f>
        <v>3130-6150</v>
      </c>
      <c r="F12134" s="3" t="str">
        <f aca="false">'Sch.I'!D142</f>
        <v>4595-10285</v>
      </c>
      <c r="G12134" s="4"/>
    </row>
    <row r="12135" customFormat="false" ht="12.75" hidden="false" customHeight="false" outlineLevel="0" collapsed="false">
      <c r="A12135" s="4"/>
      <c r="G12135" s="4"/>
    </row>
    <row r="12136" customFormat="false" ht="12.75" hidden="false" customHeight="false" outlineLevel="0" collapsed="false">
      <c r="A12136" s="4"/>
      <c r="B12136" s="2" t="n">
        <v>37</v>
      </c>
      <c r="C12136" s="1" t="s">
        <v>135</v>
      </c>
      <c r="E12136" s="3" t="str">
        <f aca="false">'Sch.I'!B141</f>
        <v>2990-5810</v>
      </c>
      <c r="F12136" s="3" t="s">
        <v>11</v>
      </c>
      <c r="G12136" s="4"/>
    </row>
    <row r="12137" customFormat="false" ht="12.75" hidden="false" customHeight="false" outlineLevel="0" collapsed="false">
      <c r="A12137" s="4"/>
      <c r="G12137" s="4"/>
    </row>
    <row r="12138" customFormat="false" ht="12.75" hidden="false" customHeight="false" outlineLevel="0" collapsed="false">
      <c r="A12138" s="4"/>
      <c r="B12138" s="2" t="n">
        <v>38</v>
      </c>
      <c r="C12138" s="1" t="s">
        <v>4022</v>
      </c>
      <c r="E12138" s="3" t="str">
        <f aca="false">'Sch.I'!B141</f>
        <v>2990-5810</v>
      </c>
      <c r="F12138" s="3" t="str">
        <f aca="false">'Sch.I'!D141</f>
        <v>4370-9775</v>
      </c>
      <c r="G12138" s="4"/>
    </row>
    <row r="12139" customFormat="false" ht="12.75" hidden="false" customHeight="false" outlineLevel="0" collapsed="false">
      <c r="A12139" s="4"/>
      <c r="G12139" s="4"/>
    </row>
    <row r="12140" customFormat="false" ht="12.75" hidden="false" customHeight="false" outlineLevel="0" collapsed="false">
      <c r="A12140" s="4"/>
      <c r="B12140" s="2" t="n">
        <v>39</v>
      </c>
      <c r="C12140" s="1" t="s">
        <v>4023</v>
      </c>
      <c r="E12140" s="3" t="str">
        <f aca="false">'Sch.I'!B141</f>
        <v>2990-5810</v>
      </c>
      <c r="F12140" s="3" t="str">
        <f aca="false">'Sch.I'!D141</f>
        <v>4370-9775</v>
      </c>
      <c r="G12140" s="4"/>
    </row>
    <row r="12141" customFormat="false" ht="12.75" hidden="false" customHeight="false" outlineLevel="0" collapsed="false">
      <c r="A12141" s="4"/>
      <c r="G12141" s="4"/>
    </row>
    <row r="12142" customFormat="false" ht="12.75" hidden="false" customHeight="false" outlineLevel="0" collapsed="false">
      <c r="A12142" s="4"/>
      <c r="B12142" s="2" t="n">
        <v>40</v>
      </c>
      <c r="C12142" s="1" t="s">
        <v>123</v>
      </c>
      <c r="E12142" s="3" t="str">
        <f aca="false">'Sch.I'!B140</f>
        <v>2870-5470</v>
      </c>
      <c r="F12142" s="3" t="s">
        <v>11</v>
      </c>
      <c r="G12142" s="4"/>
    </row>
    <row r="12143" customFormat="false" ht="12.75" hidden="false" customHeight="false" outlineLevel="0" collapsed="false">
      <c r="A12143" s="4"/>
      <c r="G12143" s="4"/>
    </row>
    <row r="12144" customFormat="false" ht="12.75" hidden="false" customHeight="false" outlineLevel="0" collapsed="false">
      <c r="A12144" s="4"/>
      <c r="B12144" s="2" t="n">
        <v>41</v>
      </c>
      <c r="C12144" s="1" t="s">
        <v>4024</v>
      </c>
      <c r="E12144" s="3" t="str">
        <f aca="false">'Sch.I'!B140</f>
        <v>2870-5470</v>
      </c>
      <c r="F12144" s="3" t="str">
        <f aca="false">'Sch.I'!D140</f>
        <v>4260-9520</v>
      </c>
      <c r="G12144" s="4"/>
    </row>
    <row r="12145" customFormat="false" ht="12.75" hidden="false" customHeight="false" outlineLevel="0" collapsed="false">
      <c r="A12145" s="4"/>
      <c r="G12145" s="4"/>
    </row>
    <row r="12146" customFormat="false" ht="12.75" hidden="false" customHeight="false" outlineLevel="0" collapsed="false">
      <c r="A12146" s="4"/>
      <c r="B12146" s="2" t="n">
        <v>42</v>
      </c>
      <c r="C12146" s="1" t="s">
        <v>1688</v>
      </c>
      <c r="E12146" s="3" t="str">
        <f aca="false">'Sch.I'!B140</f>
        <v>2870-5470</v>
      </c>
      <c r="F12146" s="3" t="s">
        <v>11</v>
      </c>
      <c r="G12146" s="4"/>
    </row>
    <row r="12147" customFormat="false" ht="12.75" hidden="false" customHeight="false" outlineLevel="0" collapsed="false">
      <c r="A12147" s="4"/>
      <c r="G12147" s="4"/>
    </row>
    <row r="12148" customFormat="false" ht="12.75" hidden="false" customHeight="false" outlineLevel="0" collapsed="false">
      <c r="A12148" s="4"/>
      <c r="B12148" s="2" t="n">
        <v>43</v>
      </c>
      <c r="C12148" s="1" t="s">
        <v>17</v>
      </c>
      <c r="E12148" s="3" t="str">
        <f aca="false">'Sch.I'!B140</f>
        <v>2870-5470</v>
      </c>
      <c r="F12148" s="3" t="s">
        <v>11</v>
      </c>
      <c r="G12148" s="4"/>
    </row>
    <row r="12149" customFormat="false" ht="12.75" hidden="false" customHeight="false" outlineLevel="0" collapsed="false">
      <c r="A12149" s="4"/>
      <c r="G12149" s="4"/>
    </row>
    <row r="12150" customFormat="false" ht="12.75" hidden="false" customHeight="false" outlineLevel="0" collapsed="false">
      <c r="A12150" s="4"/>
      <c r="B12150" s="2" t="n">
        <v>44</v>
      </c>
      <c r="C12150" s="1" t="s">
        <v>850</v>
      </c>
      <c r="E12150" s="3" t="str">
        <f aca="false">'Sch.I'!B139</f>
        <v>2750-5150</v>
      </c>
      <c r="F12150" s="3" t="str">
        <f aca="false">'Sch.I'!D139</f>
        <v>4050-9050</v>
      </c>
      <c r="G12150" s="4"/>
    </row>
    <row r="12151" customFormat="false" ht="12.75" hidden="false" customHeight="false" outlineLevel="0" collapsed="false">
      <c r="A12151" s="4"/>
      <c r="G12151" s="4"/>
    </row>
    <row r="12152" customFormat="false" ht="12.75" hidden="false" customHeight="false" outlineLevel="0" collapsed="false">
      <c r="A12152" s="4"/>
      <c r="B12152" s="2" t="n">
        <v>45</v>
      </c>
      <c r="C12152" s="1" t="s">
        <v>1147</v>
      </c>
      <c r="E12152" s="3" t="str">
        <f aca="false">'Sch.I'!B139</f>
        <v>2750-5150</v>
      </c>
      <c r="F12152" s="3" t="str">
        <f aca="false">'Sch.I'!D139</f>
        <v>4050-9050</v>
      </c>
      <c r="G12152" s="4"/>
    </row>
    <row r="12153" customFormat="false" ht="12.75" hidden="false" customHeight="false" outlineLevel="0" collapsed="false">
      <c r="A12153" s="4"/>
      <c r="G12153" s="4"/>
    </row>
    <row r="12154" customFormat="false" ht="12.75" hidden="false" customHeight="false" outlineLevel="0" collapsed="false">
      <c r="A12154" s="4"/>
      <c r="B12154" s="2" t="n">
        <v>46</v>
      </c>
      <c r="C12154" s="1" t="s">
        <v>4025</v>
      </c>
      <c r="E12154" s="3" t="str">
        <f aca="false">'Sch.I'!B139</f>
        <v>2750-5150</v>
      </c>
      <c r="F12154" s="3" t="str">
        <f aca="false">'Sch.I'!D139</f>
        <v>4050-9050</v>
      </c>
      <c r="G12154" s="4"/>
    </row>
    <row r="12155" customFormat="false" ht="12.75" hidden="false" customHeight="false" outlineLevel="0" collapsed="false">
      <c r="A12155" s="4"/>
      <c r="G12155" s="4"/>
    </row>
    <row r="12156" customFormat="false" ht="12.75" hidden="false" customHeight="false" outlineLevel="0" collapsed="false">
      <c r="A12156" s="4"/>
      <c r="B12156" s="2" t="n">
        <v>47</v>
      </c>
      <c r="C12156" s="1" t="s">
        <v>4026</v>
      </c>
      <c r="E12156" s="3" t="str">
        <f aca="false">'Sch.I'!B139</f>
        <v>2750-5150</v>
      </c>
      <c r="F12156" s="3" t="str">
        <f aca="false">'Sch.I'!D139</f>
        <v>4050-9050</v>
      </c>
      <c r="G12156" s="4"/>
    </row>
    <row r="12157" customFormat="false" ht="12.75" hidden="false" customHeight="false" outlineLevel="0" collapsed="false">
      <c r="A12157" s="4"/>
      <c r="G12157" s="4"/>
    </row>
    <row r="12158" customFormat="false" ht="12.75" hidden="false" customHeight="false" outlineLevel="0" collapsed="false">
      <c r="A12158" s="4"/>
      <c r="B12158" s="2" t="n">
        <v>48</v>
      </c>
      <c r="C12158" s="1" t="s">
        <v>74</v>
      </c>
      <c r="E12158" s="3" t="str">
        <f aca="false">'Sch.I'!B139</f>
        <v>2750-5150</v>
      </c>
      <c r="F12158" s="3" t="str">
        <f aca="false">'Sch.I'!D139</f>
        <v>4050-9050</v>
      </c>
      <c r="G12158" s="4"/>
    </row>
    <row r="12159" customFormat="false" ht="12.75" hidden="false" customHeight="false" outlineLevel="0" collapsed="false">
      <c r="A12159" s="4"/>
      <c r="G12159" s="4"/>
    </row>
    <row r="12160" customFormat="false" ht="12.75" hidden="false" customHeight="false" outlineLevel="0" collapsed="false">
      <c r="A12160" s="4"/>
      <c r="B12160" s="2" t="n">
        <v>49</v>
      </c>
      <c r="C12160" s="1" t="s">
        <v>406</v>
      </c>
      <c r="E12160" s="3" t="str">
        <f aca="false">'Sch.I'!B139</f>
        <v>2750-5150</v>
      </c>
      <c r="F12160" s="3" t="str">
        <f aca="false">'Sch.I'!D139</f>
        <v>4050-9050</v>
      </c>
      <c r="G12160" s="4"/>
    </row>
    <row r="12161" customFormat="false" ht="12.75" hidden="false" customHeight="false" outlineLevel="0" collapsed="false">
      <c r="A12161" s="4"/>
      <c r="G12161" s="4"/>
    </row>
    <row r="12162" customFormat="false" ht="12.75" hidden="false" customHeight="false" outlineLevel="0" collapsed="false">
      <c r="A12162" s="4"/>
      <c r="B12162" s="2" t="n">
        <v>50</v>
      </c>
      <c r="C12162" s="1" t="s">
        <v>3796</v>
      </c>
      <c r="E12162" s="3" t="str">
        <f aca="false">'Sch.I'!B139</f>
        <v>2750-5150</v>
      </c>
      <c r="F12162" s="3" t="str">
        <f aca="false">'Sch.I'!D139</f>
        <v>4050-9050</v>
      </c>
      <c r="G12162" s="4"/>
    </row>
    <row r="12163" customFormat="false" ht="12.75" hidden="false" customHeight="false" outlineLevel="0" collapsed="false">
      <c r="A12163" s="23"/>
      <c r="B12163" s="10"/>
      <c r="C12163" s="9"/>
      <c r="D12163" s="11"/>
      <c r="E12163" s="11"/>
      <c r="F12163" s="11"/>
      <c r="G12163" s="23"/>
    </row>
    <row r="12164" s="3" customFormat="true" ht="12" hidden="false" customHeight="true" outlineLevel="0" collapsed="false">
      <c r="A12164" s="7"/>
      <c r="B12164" s="6" t="s">
        <v>1</v>
      </c>
      <c r="C12164" s="8" t="s">
        <v>2</v>
      </c>
      <c r="D12164" s="8"/>
      <c r="E12164" s="8" t="s">
        <v>3</v>
      </c>
      <c r="F12164" s="8" t="s">
        <v>4</v>
      </c>
      <c r="G12164" s="8" t="s">
        <v>5</v>
      </c>
      <c r="H12164" s="3" t="n">
        <v>230</v>
      </c>
    </row>
    <row r="12165" customFormat="false" ht="12" hidden="false" customHeight="true" outlineLevel="0" collapsed="false">
      <c r="A12165" s="12"/>
      <c r="B12165" s="13"/>
      <c r="C12165" s="14"/>
      <c r="D12165" s="14"/>
      <c r="E12165" s="14"/>
      <c r="F12165" s="14"/>
      <c r="G12165" s="14"/>
    </row>
    <row r="12166" customFormat="false" ht="12.75" hidden="false" customHeight="false" outlineLevel="0" collapsed="false">
      <c r="A12166" s="4"/>
      <c r="B12166" s="2" t="n">
        <v>51</v>
      </c>
      <c r="C12166" s="1" t="s">
        <v>2680</v>
      </c>
      <c r="E12166" s="3" t="str">
        <f aca="false">'Sch.I'!B139</f>
        <v>2750-5150</v>
      </c>
      <c r="F12166" s="3" t="str">
        <f aca="false">'Sch.I'!D139</f>
        <v>4050-9050</v>
      </c>
      <c r="G12166" s="4"/>
    </row>
    <row r="12167" customFormat="false" ht="12.75" hidden="false" customHeight="false" outlineLevel="0" collapsed="false">
      <c r="A12167" s="4"/>
      <c r="G12167" s="4"/>
    </row>
    <row r="12168" customFormat="false" ht="12.75" hidden="false" customHeight="false" outlineLevel="0" collapsed="false">
      <c r="A12168" s="4"/>
      <c r="B12168" s="2" t="n">
        <v>52</v>
      </c>
      <c r="C12168" s="1" t="s">
        <v>786</v>
      </c>
      <c r="E12168" s="3" t="str">
        <f aca="false">'Sch.I'!B139</f>
        <v>2750-5150</v>
      </c>
      <c r="F12168" s="3" t="str">
        <f aca="false">'Sch.I'!D139</f>
        <v>4050-9050</v>
      </c>
      <c r="G12168" s="4"/>
    </row>
    <row r="12169" customFormat="false" ht="12.75" hidden="false" customHeight="false" outlineLevel="0" collapsed="false">
      <c r="A12169" s="4"/>
      <c r="G12169" s="4"/>
    </row>
    <row r="12170" customFormat="false" ht="12.75" hidden="false" customHeight="false" outlineLevel="0" collapsed="false">
      <c r="A12170" s="4"/>
      <c r="B12170" s="2" t="n">
        <v>53</v>
      </c>
      <c r="C12170" s="1" t="s">
        <v>4027</v>
      </c>
      <c r="E12170" s="3" t="str">
        <f aca="false">'Sch.I'!B138</f>
        <v>2650-4850</v>
      </c>
      <c r="F12170" s="3" t="str">
        <f aca="false">'Sch.I'!D138</f>
        <v>3950-8815</v>
      </c>
      <c r="G12170" s="4"/>
    </row>
    <row r="12171" customFormat="false" ht="12.75" hidden="false" customHeight="false" outlineLevel="0" collapsed="false">
      <c r="A12171" s="4"/>
      <c r="G12171" s="4"/>
    </row>
    <row r="12172" customFormat="false" ht="12.75" hidden="false" customHeight="false" outlineLevel="0" collapsed="false">
      <c r="A12172" s="4"/>
      <c r="B12172" s="2" t="n">
        <v>54</v>
      </c>
      <c r="C12172" s="1" t="s">
        <v>4028</v>
      </c>
      <c r="E12172" s="3" t="str">
        <f aca="false">'Sch.I'!B138</f>
        <v>2650-4850</v>
      </c>
      <c r="F12172" s="3" t="str">
        <f aca="false">'Sch.I'!D138</f>
        <v>3950-8815</v>
      </c>
      <c r="G12172" s="4"/>
    </row>
    <row r="12173" customFormat="false" ht="12.75" hidden="false" customHeight="false" outlineLevel="0" collapsed="false">
      <c r="A12173" s="4"/>
      <c r="G12173" s="4"/>
    </row>
    <row r="12174" customFormat="false" ht="12.75" hidden="false" customHeight="false" outlineLevel="0" collapsed="false">
      <c r="A12174" s="4"/>
      <c r="B12174" s="2" t="n">
        <v>55</v>
      </c>
      <c r="C12174" s="1" t="s">
        <v>1817</v>
      </c>
      <c r="E12174" s="3" t="str">
        <f aca="false">'Sch.I'!B138</f>
        <v>2650-4850</v>
      </c>
      <c r="F12174" s="3" t="str">
        <f aca="false">'Sch.I'!D138</f>
        <v>3950-8815</v>
      </c>
      <c r="G12174" s="4"/>
    </row>
    <row r="12175" customFormat="false" ht="12.75" hidden="false" customHeight="false" outlineLevel="0" collapsed="false">
      <c r="A12175" s="4"/>
      <c r="G12175" s="4"/>
    </row>
    <row r="12176" customFormat="false" ht="12.75" hidden="false" customHeight="false" outlineLevel="0" collapsed="false">
      <c r="A12176" s="4"/>
      <c r="B12176" s="2" t="n">
        <v>56</v>
      </c>
      <c r="C12176" s="1" t="s">
        <v>78</v>
      </c>
      <c r="E12176" s="3" t="str">
        <f aca="false">'Sch.I'!B137</f>
        <v>2550-4550</v>
      </c>
      <c r="F12176" s="3" t="s">
        <v>11</v>
      </c>
      <c r="G12176" s="4"/>
    </row>
    <row r="12177" customFormat="false" ht="12.75" hidden="false" customHeight="false" outlineLevel="0" collapsed="false">
      <c r="A12177" s="4"/>
      <c r="G12177" s="4"/>
    </row>
    <row r="12178" customFormat="false" ht="12.75" hidden="false" customHeight="false" outlineLevel="0" collapsed="false">
      <c r="A12178" s="4"/>
      <c r="B12178" s="2" t="n">
        <v>57</v>
      </c>
      <c r="C12178" s="1" t="s">
        <v>18</v>
      </c>
      <c r="E12178" s="3" t="str">
        <f aca="false">'Sch.I'!B137</f>
        <v>2550-4550</v>
      </c>
      <c r="F12178" s="3" t="s">
        <v>11</v>
      </c>
      <c r="G12178" s="4"/>
    </row>
    <row r="12179" customFormat="false" ht="12.75" hidden="false" customHeight="false" outlineLevel="0" collapsed="false">
      <c r="A12179" s="4"/>
      <c r="G12179" s="4"/>
    </row>
    <row r="12180" customFormat="false" ht="12.75" hidden="false" customHeight="false" outlineLevel="0" collapsed="false">
      <c r="A12180" s="4"/>
      <c r="B12180" s="2" t="n">
        <v>58</v>
      </c>
      <c r="C12180" s="1" t="s">
        <v>18</v>
      </c>
      <c r="E12180" s="3" t="s">
        <v>4029</v>
      </c>
      <c r="F12180" s="3" t="s">
        <v>4029</v>
      </c>
      <c r="G12180" s="4"/>
    </row>
    <row r="12181" customFormat="false" ht="12.75" hidden="false" customHeight="false" outlineLevel="0" collapsed="false">
      <c r="A12181" s="4"/>
      <c r="G12181" s="4"/>
    </row>
    <row r="12182" customFormat="false" ht="12.75" hidden="false" customHeight="false" outlineLevel="0" collapsed="false">
      <c r="A12182" s="4"/>
      <c r="B12182" s="2" t="n">
        <v>59</v>
      </c>
      <c r="C12182" s="1" t="s">
        <v>4030</v>
      </c>
      <c r="E12182" s="3" t="str">
        <f aca="false">'Sch.I'!B137</f>
        <v>2550-4550</v>
      </c>
      <c r="F12182" s="3" t="str">
        <f aca="false">'Sch.I'!D137</f>
        <v>3850-8600</v>
      </c>
      <c r="G12182" s="4"/>
    </row>
    <row r="12183" customFormat="false" ht="12.75" hidden="false" customHeight="false" outlineLevel="0" collapsed="false">
      <c r="A12183" s="4"/>
      <c r="G12183" s="4"/>
    </row>
    <row r="12184" customFormat="false" ht="12.75" hidden="false" customHeight="false" outlineLevel="0" collapsed="false">
      <c r="A12184" s="4"/>
      <c r="B12184" s="2" t="n">
        <v>60</v>
      </c>
      <c r="C12184" s="1" t="s">
        <v>88</v>
      </c>
      <c r="E12184" s="3" t="str">
        <f aca="false">'Sch.I'!B137</f>
        <v>2550-4550</v>
      </c>
      <c r="F12184" s="3" t="s">
        <v>11</v>
      </c>
      <c r="G12184" s="4"/>
    </row>
    <row r="12185" customFormat="false" ht="12.75" hidden="false" customHeight="false" outlineLevel="0" collapsed="false">
      <c r="A12185" s="4"/>
      <c r="G12185" s="4"/>
    </row>
    <row r="12186" customFormat="false" ht="12.75" hidden="false" customHeight="false" outlineLevel="0" collapsed="false">
      <c r="A12186" s="4"/>
      <c r="B12186" s="2" t="n">
        <v>61</v>
      </c>
      <c r="C12186" s="1" t="s">
        <v>1622</v>
      </c>
      <c r="E12186" s="3" t="str">
        <f aca="false">'Sch.I'!B137</f>
        <v>2550-4550</v>
      </c>
      <c r="F12186" s="3" t="str">
        <f aca="false">'Sch.I'!D137</f>
        <v>3850-8600</v>
      </c>
      <c r="G12186" s="4"/>
    </row>
    <row r="12187" customFormat="false" ht="12.75" hidden="false" customHeight="false" outlineLevel="0" collapsed="false">
      <c r="A12187" s="4"/>
      <c r="G12187" s="4"/>
    </row>
    <row r="12188" customFormat="false" ht="12.75" hidden="false" customHeight="false" outlineLevel="0" collapsed="false">
      <c r="A12188" s="4"/>
      <c r="B12188" s="2" t="n">
        <v>62</v>
      </c>
      <c r="C12188" s="1" t="s">
        <v>4031</v>
      </c>
      <c r="E12188" s="3" t="str">
        <f aca="false">'Sch.I'!B137</f>
        <v>2550-4550</v>
      </c>
      <c r="F12188" s="3" t="str">
        <f aca="false">'Sch.I'!D137</f>
        <v>3850-8600</v>
      </c>
      <c r="G12188" s="4"/>
    </row>
    <row r="12189" customFormat="false" ht="12.75" hidden="false" customHeight="false" outlineLevel="0" collapsed="false">
      <c r="A12189" s="4"/>
      <c r="G12189" s="4"/>
    </row>
    <row r="12190" customFormat="false" ht="12.75" hidden="false" customHeight="false" outlineLevel="0" collapsed="false">
      <c r="A12190" s="4"/>
      <c r="B12190" s="2" t="n">
        <v>63</v>
      </c>
      <c r="C12190" s="1" t="s">
        <v>4032</v>
      </c>
      <c r="E12190" s="3" t="str">
        <f aca="false">'Sch.I'!B137</f>
        <v>2550-4550</v>
      </c>
      <c r="F12190" s="3" t="str">
        <f aca="false">'Sch.I'!D137</f>
        <v>3850-8600</v>
      </c>
      <c r="G12190" s="4"/>
    </row>
    <row r="12191" customFormat="false" ht="12.75" hidden="false" customHeight="false" outlineLevel="0" collapsed="false">
      <c r="A12191" s="4"/>
      <c r="G12191" s="4"/>
    </row>
    <row r="12192" customFormat="false" ht="12.75" hidden="false" customHeight="false" outlineLevel="0" collapsed="false">
      <c r="A12192" s="4"/>
      <c r="B12192" s="2" t="n">
        <v>64</v>
      </c>
      <c r="C12192" s="1" t="s">
        <v>90</v>
      </c>
      <c r="E12192" s="3" t="str">
        <f aca="false">'Sch.I'!B137</f>
        <v>2550-4550</v>
      </c>
      <c r="F12192" s="3" t="s">
        <v>11</v>
      </c>
      <c r="G12192" s="4"/>
    </row>
    <row r="12193" customFormat="false" ht="12.75" hidden="false" customHeight="false" outlineLevel="0" collapsed="false">
      <c r="A12193" s="4"/>
      <c r="G12193" s="4"/>
    </row>
    <row r="12194" customFormat="false" ht="12.75" hidden="false" customHeight="false" outlineLevel="0" collapsed="false">
      <c r="A12194" s="4"/>
      <c r="B12194" s="2" t="n">
        <v>65</v>
      </c>
      <c r="C12194" s="1" t="s">
        <v>1491</v>
      </c>
      <c r="E12194" s="3" t="str">
        <f aca="false">'Sch.I'!B137</f>
        <v>2550-4550</v>
      </c>
      <c r="F12194" s="3" t="str">
        <f aca="false">'Sch.I'!D137</f>
        <v>3850-8600</v>
      </c>
      <c r="G12194" s="4"/>
    </row>
    <row r="12195" customFormat="false" ht="12.75" hidden="false" customHeight="false" outlineLevel="0" collapsed="false">
      <c r="A12195" s="4"/>
      <c r="G12195" s="4"/>
    </row>
    <row r="12196" customFormat="false" ht="12.75" hidden="false" customHeight="false" outlineLevel="0" collapsed="false">
      <c r="A12196" s="4"/>
      <c r="B12196" s="2" t="n">
        <v>66</v>
      </c>
      <c r="C12196" s="1" t="s">
        <v>89</v>
      </c>
      <c r="E12196" s="3" t="str">
        <f aca="false">'Sch.I'!B137</f>
        <v>2550-4550</v>
      </c>
      <c r="F12196" s="3" t="s">
        <v>11</v>
      </c>
      <c r="G12196" s="4"/>
    </row>
    <row r="12197" customFormat="false" ht="12.75" hidden="false" customHeight="false" outlineLevel="0" collapsed="false">
      <c r="A12197" s="4"/>
      <c r="G12197" s="4"/>
    </row>
    <row r="12198" customFormat="false" ht="12.75" hidden="false" customHeight="false" outlineLevel="0" collapsed="false">
      <c r="A12198" s="4"/>
      <c r="B12198" s="2" t="n">
        <v>67</v>
      </c>
      <c r="C12198" s="1" t="s">
        <v>4033</v>
      </c>
      <c r="E12198" s="3" t="str">
        <f aca="false">'Sch.I'!B137</f>
        <v>2550-4550</v>
      </c>
      <c r="F12198" s="3" t="str">
        <f aca="false">'Sch.I'!D137</f>
        <v>3850-8600</v>
      </c>
      <c r="G12198" s="4"/>
    </row>
    <row r="12199" customFormat="false" ht="12.75" hidden="false" customHeight="false" outlineLevel="0" collapsed="false">
      <c r="A12199" s="4" t="s">
        <v>2644</v>
      </c>
      <c r="G12199" s="4"/>
    </row>
    <row r="12200" customFormat="false" ht="12.75" hidden="false" customHeight="false" outlineLevel="0" collapsed="false">
      <c r="A12200" s="4"/>
      <c r="B12200" s="2" t="n">
        <v>68</v>
      </c>
      <c r="C12200" s="1" t="s">
        <v>4034</v>
      </c>
      <c r="E12200" s="3" t="str">
        <f aca="false">'Sch.I'!B137</f>
        <v>2550-4550</v>
      </c>
      <c r="F12200" s="3" t="str">
        <f aca="false">'Sch.I'!D137</f>
        <v>3850-8600</v>
      </c>
      <c r="G12200" s="4"/>
    </row>
    <row r="12201" customFormat="false" ht="12.75" hidden="false" customHeight="false" outlineLevel="0" collapsed="false">
      <c r="A12201" s="4"/>
      <c r="G12201" s="4"/>
    </row>
    <row r="12202" customFormat="false" ht="12.75" hidden="false" customHeight="false" outlineLevel="0" collapsed="false">
      <c r="A12202" s="4"/>
      <c r="B12202" s="2" t="n">
        <v>69</v>
      </c>
      <c r="C12202" s="1" t="s">
        <v>870</v>
      </c>
      <c r="E12202" s="3" t="str">
        <f aca="false">'Sch.I'!B137</f>
        <v>2550-4550</v>
      </c>
      <c r="F12202" s="3" t="str">
        <f aca="false">'Sch.I'!D137</f>
        <v>3850-8600</v>
      </c>
      <c r="G12202" s="4"/>
    </row>
    <row r="12203" customFormat="false" ht="12.75" hidden="false" customHeight="false" outlineLevel="0" collapsed="false">
      <c r="A12203" s="4"/>
      <c r="G12203" s="4"/>
    </row>
    <row r="12204" customFormat="false" ht="12.75" hidden="false" customHeight="false" outlineLevel="0" collapsed="false">
      <c r="A12204" s="4"/>
      <c r="B12204" s="2" t="n">
        <v>70</v>
      </c>
      <c r="C12204" s="1" t="s">
        <v>90</v>
      </c>
      <c r="E12204" s="3" t="str">
        <f aca="false">'Sch.I'!B137</f>
        <v>2550-4550</v>
      </c>
      <c r="F12204" s="3" t="s">
        <v>11</v>
      </c>
      <c r="G12204" s="4"/>
    </row>
    <row r="12205" customFormat="false" ht="12.75" hidden="false" customHeight="false" outlineLevel="0" collapsed="false">
      <c r="A12205" s="23"/>
      <c r="B12205" s="10"/>
      <c r="C12205" s="9"/>
      <c r="D12205" s="11"/>
      <c r="E12205" s="11"/>
      <c r="F12205" s="11"/>
      <c r="G12205" s="23"/>
    </row>
    <row r="12206" customFormat="false" ht="12.75" hidden="false" customHeight="false" outlineLevel="0" collapsed="false">
      <c r="D12206" s="5" t="s">
        <v>4035</v>
      </c>
      <c r="G12206" s="4"/>
    </row>
    <row r="12207" customFormat="false" ht="12.75" hidden="false" customHeight="false" outlineLevel="0" collapsed="false">
      <c r="D12207" s="5"/>
      <c r="G12207" s="4"/>
    </row>
    <row r="12208" s="3" customFormat="true" ht="12" hidden="false" customHeight="true" outlineLevel="0" collapsed="false">
      <c r="A12208" s="7"/>
      <c r="B12208" s="6" t="s">
        <v>1</v>
      </c>
      <c r="C12208" s="8" t="s">
        <v>2</v>
      </c>
      <c r="D12208" s="8"/>
      <c r="E12208" s="8" t="s">
        <v>3</v>
      </c>
      <c r="F12208" s="8" t="s">
        <v>4</v>
      </c>
      <c r="G12208" s="8" t="s">
        <v>5</v>
      </c>
      <c r="H12208" s="3" t="n">
        <v>231</v>
      </c>
    </row>
    <row r="12209" customFormat="false" ht="12.75" hidden="false" customHeight="false" outlineLevel="0" collapsed="false">
      <c r="A12209" s="4"/>
      <c r="G12209" s="4"/>
    </row>
    <row r="12210" customFormat="false" ht="12.75" hidden="false" customHeight="false" outlineLevel="0" collapsed="false">
      <c r="A12210" s="4"/>
      <c r="B12210" s="35" t="n">
        <v>1</v>
      </c>
      <c r="C12210" s="1" t="s">
        <v>4036</v>
      </c>
      <c r="E12210" s="3" t="s">
        <v>4037</v>
      </c>
      <c r="F12210" s="3" t="s">
        <v>4037</v>
      </c>
      <c r="G12210" s="55" t="s">
        <v>4038</v>
      </c>
    </row>
    <row r="12211" customFormat="false" ht="12.75" hidden="false" customHeight="false" outlineLevel="0" collapsed="false">
      <c r="A12211" s="4"/>
      <c r="G12211" s="55" t="s">
        <v>4039</v>
      </c>
    </row>
    <row r="12212" customFormat="false" ht="12.75" hidden="false" customHeight="false" outlineLevel="0" collapsed="false">
      <c r="A12212" s="4"/>
      <c r="G12212" s="55" t="s">
        <v>4040</v>
      </c>
    </row>
    <row r="12213" customFormat="false" ht="12.75" hidden="false" customHeight="false" outlineLevel="0" collapsed="false">
      <c r="A12213" s="4"/>
      <c r="G12213" s="55" t="s">
        <v>4041</v>
      </c>
    </row>
    <row r="12214" customFormat="false" ht="12.75" hidden="false" customHeight="false" outlineLevel="0" collapsed="false">
      <c r="A12214" s="4"/>
      <c r="G12214" s="55" t="s">
        <v>4042</v>
      </c>
    </row>
    <row r="12215" customFormat="false" ht="12.75" hidden="false" customHeight="false" outlineLevel="0" collapsed="false">
      <c r="A12215" s="4"/>
      <c r="B12215" s="2" t="n">
        <v>2</v>
      </c>
      <c r="C12215" s="1" t="s">
        <v>110</v>
      </c>
      <c r="E12215" s="3" t="str">
        <f aca="false">'Sch.I'!B159</f>
        <v>8400-16525</v>
      </c>
      <c r="F12215" s="3" t="str">
        <f aca="false">'Sch.I'!D159</f>
        <v>12325-24715</v>
      </c>
      <c r="G12215" s="55"/>
    </row>
    <row r="12216" customFormat="false" ht="12.75" hidden="false" customHeight="false" outlineLevel="0" collapsed="false">
      <c r="A12216" s="4"/>
      <c r="G12216" s="4"/>
    </row>
    <row r="12217" customFormat="false" ht="12.75" hidden="false" customHeight="false" outlineLevel="0" collapsed="false">
      <c r="A12217" s="4"/>
      <c r="B12217" s="2" t="n">
        <v>3</v>
      </c>
      <c r="C12217" s="1" t="s">
        <v>4043</v>
      </c>
      <c r="E12217" s="3" t="str">
        <f aca="false">'Sch.I'!B154</f>
        <v>5980-12100</v>
      </c>
      <c r="F12217" s="3" t="str">
        <f aca="false">'Sch.I'!D155</f>
        <v>9285-19775</v>
      </c>
      <c r="G12217" s="4"/>
    </row>
    <row r="12218" customFormat="false" ht="12.75" hidden="false" customHeight="false" outlineLevel="0" collapsed="false">
      <c r="A12218" s="4"/>
      <c r="G12218" s="4"/>
    </row>
    <row r="12219" customFormat="false" ht="12.75" hidden="false" customHeight="false" outlineLevel="0" collapsed="false">
      <c r="A12219" s="4"/>
      <c r="B12219" s="2" t="n">
        <v>4</v>
      </c>
      <c r="C12219" s="1" t="s">
        <v>4044</v>
      </c>
      <c r="E12219" s="3" t="str">
        <f aca="false">'Sch.I'!B151</f>
        <v>5000-10600</v>
      </c>
      <c r="F12219" s="3" t="str">
        <f aca="false">'Sch.I'!D152</f>
        <v>7770-17455</v>
      </c>
      <c r="G12219" s="4"/>
    </row>
    <row r="12220" customFormat="false" ht="12.75" hidden="false" customHeight="false" outlineLevel="0" collapsed="false">
      <c r="A12220" s="4"/>
      <c r="G12220" s="4"/>
    </row>
    <row r="12221" customFormat="false" ht="12.75" hidden="false" customHeight="false" outlineLevel="0" collapsed="false">
      <c r="A12221" s="4"/>
      <c r="B12221" s="2" t="n">
        <v>5</v>
      </c>
      <c r="C12221" s="1" t="s">
        <v>4045</v>
      </c>
      <c r="E12221" s="3" t="str">
        <f aca="false">'Sch.I'!B147</f>
        <v>4190-8700</v>
      </c>
      <c r="F12221" s="3" t="str">
        <f aca="false">'Sch.I'!D147</f>
        <v>6195-13945</v>
      </c>
      <c r="G12221" s="4"/>
    </row>
    <row r="12222" customFormat="false" ht="12.75" hidden="false" customHeight="false" outlineLevel="0" collapsed="false">
      <c r="A12222" s="4"/>
      <c r="G12222" s="4"/>
    </row>
    <row r="12223" customFormat="false" ht="12.75" hidden="false" customHeight="false" outlineLevel="0" collapsed="false">
      <c r="A12223" s="4"/>
      <c r="B12223" s="2" t="n">
        <v>6</v>
      </c>
      <c r="C12223" s="1" t="s">
        <v>4046</v>
      </c>
      <c r="E12223" s="3" t="str">
        <f aca="false">'Sch.I'!B147</f>
        <v>4190-8700</v>
      </c>
      <c r="F12223" s="3" t="str">
        <f aca="false">'Sch.I'!D147</f>
        <v>6195-13945</v>
      </c>
      <c r="G12223" s="4"/>
    </row>
    <row r="12224" customFormat="false" ht="12.75" hidden="false" customHeight="false" outlineLevel="0" collapsed="false">
      <c r="A12224" s="4"/>
      <c r="G12224" s="4"/>
    </row>
    <row r="12225" customFormat="false" ht="12.75" hidden="false" customHeight="false" outlineLevel="0" collapsed="false">
      <c r="A12225" s="4"/>
      <c r="B12225" s="2" t="n">
        <v>7</v>
      </c>
      <c r="C12225" s="1" t="s">
        <v>14</v>
      </c>
      <c r="E12225" s="3" t="str">
        <f aca="false">'Sch.I'!B143</f>
        <v>3290-6550</v>
      </c>
      <c r="F12225" s="3" t="s">
        <v>11</v>
      </c>
      <c r="G12225" s="4"/>
    </row>
    <row r="12226" customFormat="false" ht="12.75" hidden="false" customHeight="false" outlineLevel="0" collapsed="false">
      <c r="A12226" s="4"/>
      <c r="G12226" s="4"/>
    </row>
    <row r="12227" customFormat="false" ht="12.75" hidden="false" customHeight="false" outlineLevel="0" collapsed="false">
      <c r="A12227" s="4"/>
      <c r="B12227" s="2" t="n">
        <v>8</v>
      </c>
      <c r="C12227" s="1" t="s">
        <v>15</v>
      </c>
      <c r="E12227" s="3" t="str">
        <f aca="false">'Sch.I'!B143</f>
        <v>3290-6550</v>
      </c>
      <c r="F12227" s="3" t="s">
        <v>11</v>
      </c>
      <c r="G12227" s="4"/>
    </row>
    <row r="12228" customFormat="false" ht="12.75" hidden="false" customHeight="false" outlineLevel="0" collapsed="false">
      <c r="A12228" s="4"/>
      <c r="G12228" s="4"/>
    </row>
    <row r="12229" customFormat="false" ht="12.75" hidden="false" customHeight="false" outlineLevel="0" collapsed="false">
      <c r="A12229" s="4"/>
      <c r="B12229" s="2" t="n">
        <v>9</v>
      </c>
      <c r="C12229" s="1" t="s">
        <v>3814</v>
      </c>
      <c r="E12229" s="3" t="str">
        <f aca="false">'Sch.I'!B143</f>
        <v>3290-6550</v>
      </c>
      <c r="F12229" s="3" t="str">
        <f aca="false">'Sch.I'!D143</f>
        <v>4825-10845</v>
      </c>
      <c r="G12229" s="4"/>
    </row>
    <row r="12230" customFormat="false" ht="12.75" hidden="false" customHeight="false" outlineLevel="0" collapsed="false">
      <c r="A12230" s="4"/>
      <c r="G12230" s="4"/>
    </row>
    <row r="12231" customFormat="false" ht="12.75" hidden="false" customHeight="false" outlineLevel="0" collapsed="false">
      <c r="A12231" s="4"/>
      <c r="B12231" s="2" t="n">
        <v>10</v>
      </c>
      <c r="C12231" s="1" t="s">
        <v>17</v>
      </c>
      <c r="E12231" s="3" t="str">
        <f aca="false">'Sch.I'!B140</f>
        <v>2870-5470</v>
      </c>
      <c r="F12231" s="3" t="s">
        <v>11</v>
      </c>
      <c r="G12231" s="4"/>
    </row>
    <row r="12232" customFormat="false" ht="12.75" hidden="false" customHeight="false" outlineLevel="0" collapsed="false">
      <c r="A12232" s="4"/>
      <c r="G12232" s="4"/>
    </row>
    <row r="12233" customFormat="false" ht="12.75" hidden="false" customHeight="false" outlineLevel="0" collapsed="false">
      <c r="A12233" s="4"/>
      <c r="B12233" s="2" t="n">
        <v>11</v>
      </c>
      <c r="C12233" s="1" t="s">
        <v>18</v>
      </c>
      <c r="E12233" s="3" t="str">
        <f aca="false">'Sch.I'!B137</f>
        <v>2550-4550</v>
      </c>
      <c r="F12233" s="3" t="s">
        <v>11</v>
      </c>
      <c r="G12233" s="4"/>
    </row>
    <row r="12234" customFormat="false" ht="12.75" hidden="false" customHeight="false" outlineLevel="0" collapsed="false">
      <c r="A12234" s="23"/>
      <c r="B12234" s="10"/>
      <c r="C12234" s="9"/>
      <c r="D12234" s="11"/>
      <c r="E12234" s="11"/>
      <c r="F12234" s="11"/>
      <c r="G12234" s="23"/>
    </row>
    <row r="12235" customFormat="false" ht="12.75" hidden="false" customHeight="false" outlineLevel="0" collapsed="false">
      <c r="A12235" s="4"/>
      <c r="D12235" s="5" t="s">
        <v>4047</v>
      </c>
      <c r="G12235" s="4"/>
    </row>
    <row r="12236" customFormat="false" ht="12.75" hidden="false" customHeight="false" outlineLevel="0" collapsed="false">
      <c r="A12236" s="5"/>
      <c r="G12236" s="4"/>
    </row>
    <row r="12237" s="3" customFormat="true" ht="12" hidden="false" customHeight="true" outlineLevel="0" collapsed="false">
      <c r="A12237" s="7"/>
      <c r="B12237" s="6" t="s">
        <v>1</v>
      </c>
      <c r="C12237" s="8" t="s">
        <v>2</v>
      </c>
      <c r="D12237" s="8"/>
      <c r="E12237" s="8" t="s">
        <v>3</v>
      </c>
      <c r="F12237" s="8" t="s">
        <v>4</v>
      </c>
      <c r="G12237" s="8" t="s">
        <v>5</v>
      </c>
      <c r="H12237" s="3" t="n">
        <v>232</v>
      </c>
    </row>
    <row r="12238" customFormat="false" ht="12.6" hidden="false" customHeight="true" outlineLevel="0" collapsed="false">
      <c r="A12238" s="4"/>
      <c r="G12238" s="4"/>
    </row>
    <row r="12239" customFormat="false" ht="12.6" hidden="false" customHeight="true" outlineLevel="0" collapsed="false">
      <c r="A12239" s="4"/>
      <c r="C12239" s="44" t="s">
        <v>4048</v>
      </c>
      <c r="G12239" s="4"/>
    </row>
    <row r="12240" customFormat="false" ht="12.6" hidden="false" customHeight="true" outlineLevel="0" collapsed="false">
      <c r="A12240" s="4"/>
      <c r="G12240" s="4"/>
    </row>
    <row r="12241" customFormat="false" ht="12.6" hidden="false" customHeight="true" outlineLevel="0" collapsed="false">
      <c r="A12241" s="4"/>
      <c r="B12241" s="2" t="n">
        <v>1</v>
      </c>
      <c r="C12241" s="1" t="s">
        <v>4049</v>
      </c>
      <c r="E12241" s="3" t="str">
        <f aca="false">'Sch.I'!B162</f>
        <v>10250-17050</v>
      </c>
      <c r="F12241" s="3" t="str">
        <f aca="false">'Sch.I'!D162</f>
        <v>15025-26615</v>
      </c>
      <c r="G12241" s="4"/>
    </row>
    <row r="12242" customFormat="false" ht="12.6" hidden="false" customHeight="true" outlineLevel="0" collapsed="false">
      <c r="A12242" s="4"/>
      <c r="G12242" s="4"/>
    </row>
    <row r="12243" customFormat="false" ht="12.6" hidden="false" customHeight="true" outlineLevel="0" collapsed="false">
      <c r="A12243" s="4"/>
      <c r="B12243" s="2" t="n">
        <v>2</v>
      </c>
      <c r="C12243" s="1" t="s">
        <v>4050</v>
      </c>
      <c r="E12243" s="3" t="str">
        <f aca="false">'Sch.I'!B157</f>
        <v>7400-15475</v>
      </c>
      <c r="F12243" s="3" t="str">
        <f aca="false">'Sch.I'!D157</f>
        <v>10845-22955</v>
      </c>
      <c r="G12243" s="4"/>
    </row>
    <row r="12244" customFormat="false" ht="12.6" hidden="false" customHeight="true" outlineLevel="0" collapsed="false">
      <c r="A12244" s="4"/>
      <c r="G12244" s="4"/>
    </row>
    <row r="12245" customFormat="false" ht="12.6" hidden="false" customHeight="true" outlineLevel="0" collapsed="false">
      <c r="A12245" s="4"/>
      <c r="B12245" s="35" t="n">
        <v>3</v>
      </c>
      <c r="C12245" s="1" t="s">
        <v>4051</v>
      </c>
      <c r="E12245" s="3" t="str">
        <f aca="false">'Sch.I'!B154</f>
        <v>5980-12100</v>
      </c>
      <c r="F12245" s="3" t="str">
        <f aca="false">'Sch.I'!D155</f>
        <v>9285-19775</v>
      </c>
      <c r="G12245" s="4"/>
    </row>
    <row r="12246" customFormat="false" ht="12.6" hidden="false" customHeight="true" outlineLevel="0" collapsed="false">
      <c r="A12246" s="30"/>
      <c r="B12246" s="35"/>
      <c r="G12246" s="4"/>
    </row>
    <row r="12247" customFormat="false" ht="12.6" hidden="false" customHeight="true" outlineLevel="0" collapsed="false">
      <c r="A12247" s="4"/>
      <c r="B12247" s="35" t="n">
        <v>4</v>
      </c>
      <c r="C12247" s="1" t="s">
        <v>41</v>
      </c>
      <c r="E12247" s="3" t="str">
        <f aca="false">'Sch.I'!B151</f>
        <v>5000-10600</v>
      </c>
      <c r="F12247" s="3" t="s">
        <v>11</v>
      </c>
      <c r="G12247" s="4"/>
    </row>
    <row r="12248" customFormat="false" ht="12.6" hidden="false" customHeight="true" outlineLevel="0" collapsed="false">
      <c r="A12248" s="4"/>
      <c r="G12248" s="4"/>
    </row>
    <row r="12249" customFormat="false" ht="12.6" hidden="false" customHeight="true" outlineLevel="0" collapsed="false">
      <c r="A12249" s="4"/>
      <c r="B12249" s="2" t="n">
        <v>5</v>
      </c>
      <c r="C12249" s="1" t="s">
        <v>191</v>
      </c>
      <c r="E12249" s="3" t="str">
        <f aca="false">'Sch.I'!B151</f>
        <v>5000-10600</v>
      </c>
      <c r="F12249" s="3" t="s">
        <v>11</v>
      </c>
      <c r="G12249" s="4"/>
    </row>
    <row r="12250" customFormat="false" ht="12.6" hidden="false" customHeight="true" outlineLevel="0" collapsed="false">
      <c r="A12250" s="4"/>
      <c r="G12250" s="4"/>
    </row>
    <row r="12251" customFormat="false" ht="12.6" hidden="false" customHeight="true" outlineLevel="0" collapsed="false">
      <c r="A12251" s="4"/>
      <c r="B12251" s="2" t="n">
        <v>6</v>
      </c>
      <c r="C12251" s="1" t="s">
        <v>1430</v>
      </c>
      <c r="E12251" s="3" t="str">
        <f aca="false">'Sch.I'!B144</f>
        <v>3550-7150</v>
      </c>
      <c r="F12251" s="3" t="str">
        <f aca="false">'Sch.I'!D144</f>
        <v>5200-11715</v>
      </c>
      <c r="G12251" s="4"/>
    </row>
    <row r="12252" customFormat="false" ht="12.6" hidden="false" customHeight="true" outlineLevel="0" collapsed="false">
      <c r="A12252" s="4"/>
      <c r="G12252" s="4"/>
    </row>
    <row r="12253" customFormat="false" ht="12.6" hidden="false" customHeight="true" outlineLevel="0" collapsed="false">
      <c r="A12253" s="4"/>
      <c r="B12253" s="2" t="n">
        <v>7</v>
      </c>
      <c r="C12253" s="1" t="s">
        <v>4052</v>
      </c>
      <c r="E12253" s="3" t="str">
        <f aca="false">'Sch.I'!B144</f>
        <v>3550-7150</v>
      </c>
      <c r="F12253" s="3" t="str">
        <f aca="false">'Sch.I'!D144</f>
        <v>5200-11715</v>
      </c>
      <c r="G12253" s="4"/>
    </row>
    <row r="12254" customFormat="false" ht="12.6" hidden="false" customHeight="true" outlineLevel="0" collapsed="false">
      <c r="A12254" s="4"/>
      <c r="G12254" s="4"/>
    </row>
    <row r="12255" customFormat="false" ht="12.6" hidden="false" customHeight="true" outlineLevel="0" collapsed="false">
      <c r="A12255" s="4"/>
      <c r="B12255" s="2" t="n">
        <v>8</v>
      </c>
      <c r="C12255" s="1" t="s">
        <v>1464</v>
      </c>
      <c r="E12255" s="3" t="str">
        <f aca="false">'Sch.I'!B141</f>
        <v>2990-5810</v>
      </c>
      <c r="F12255" s="3" t="str">
        <f aca="false">'Sch.I'!D141</f>
        <v>4370-9775</v>
      </c>
      <c r="G12255" s="4"/>
    </row>
    <row r="12256" customFormat="false" ht="12.6" hidden="false" customHeight="true" outlineLevel="0" collapsed="false">
      <c r="A12256" s="4"/>
      <c r="G12256" s="4"/>
    </row>
    <row r="12257" customFormat="false" ht="12.6" hidden="false" customHeight="true" outlineLevel="0" collapsed="false">
      <c r="A12257" s="4"/>
      <c r="B12257" s="2" t="n">
        <v>9</v>
      </c>
      <c r="C12257" s="1" t="s">
        <v>17</v>
      </c>
      <c r="E12257" s="3" t="str">
        <f aca="false">'Sch.I'!B140</f>
        <v>2870-5470</v>
      </c>
      <c r="F12257" s="3" t="s">
        <v>11</v>
      </c>
      <c r="G12257" s="4"/>
    </row>
    <row r="12258" customFormat="false" ht="12.6" hidden="false" customHeight="true" outlineLevel="0" collapsed="false">
      <c r="A12258" s="4"/>
      <c r="G12258" s="4"/>
    </row>
    <row r="12259" customFormat="false" ht="12.6" hidden="false" customHeight="true" outlineLevel="0" collapsed="false">
      <c r="A12259" s="4"/>
      <c r="B12259" s="2" t="n">
        <v>10</v>
      </c>
      <c r="C12259" s="1" t="s">
        <v>123</v>
      </c>
      <c r="E12259" s="3" t="str">
        <f aca="false">'Sch.I'!B140</f>
        <v>2870-5470</v>
      </c>
      <c r="F12259" s="3" t="s">
        <v>11</v>
      </c>
      <c r="G12259" s="4"/>
    </row>
    <row r="12260" customFormat="false" ht="12.6" hidden="false" customHeight="true" outlineLevel="0" collapsed="false">
      <c r="A12260" s="4"/>
      <c r="G12260" s="4"/>
    </row>
    <row r="12261" customFormat="false" ht="12.6" hidden="false" customHeight="true" outlineLevel="0" collapsed="false">
      <c r="A12261" s="4"/>
      <c r="B12261" s="2" t="n">
        <v>11</v>
      </c>
      <c r="C12261" s="1" t="s">
        <v>18</v>
      </c>
      <c r="E12261" s="3" t="str">
        <f aca="false">'Sch.I'!B137</f>
        <v>2550-4550</v>
      </c>
      <c r="F12261" s="3" t="s">
        <v>11</v>
      </c>
      <c r="G12261" s="4"/>
    </row>
    <row r="12262" customFormat="false" ht="12.6" hidden="false" customHeight="true" outlineLevel="0" collapsed="false">
      <c r="A12262" s="4"/>
      <c r="G12262" s="4"/>
    </row>
    <row r="12263" customFormat="false" ht="12.6" hidden="false" customHeight="true" outlineLevel="0" collapsed="false">
      <c r="A12263" s="4"/>
      <c r="C12263" s="44" t="s">
        <v>4053</v>
      </c>
      <c r="G12263" s="4"/>
    </row>
    <row r="12264" customFormat="false" ht="12.6" hidden="false" customHeight="true" outlineLevel="0" collapsed="false">
      <c r="A12264" s="4"/>
      <c r="G12264" s="4"/>
    </row>
    <row r="12265" customFormat="false" ht="12.6" hidden="false" customHeight="true" outlineLevel="0" collapsed="false">
      <c r="A12265" s="4"/>
      <c r="B12265" s="35" t="n">
        <v>12</v>
      </c>
      <c r="C12265" s="1" t="s">
        <v>4054</v>
      </c>
      <c r="E12265" s="3" t="str">
        <f aca="false">'Sch.I'!B156</f>
        <v>6950-14425</v>
      </c>
      <c r="F12265" s="3" t="str">
        <f aca="false">'Sch.I'!D156</f>
        <v>10285-21835</v>
      </c>
      <c r="G12265" s="4"/>
    </row>
    <row r="12266" customFormat="false" ht="12.6" hidden="false" customHeight="true" outlineLevel="0" collapsed="false">
      <c r="A12266" s="4"/>
      <c r="B12266" s="35"/>
      <c r="C12266" s="1" t="s">
        <v>4055</v>
      </c>
      <c r="G12266" s="4"/>
    </row>
    <row r="12267" customFormat="false" ht="12.6" hidden="false" customHeight="true" outlineLevel="0" collapsed="false">
      <c r="A12267" s="30"/>
      <c r="B12267" s="35"/>
      <c r="G12267" s="4"/>
    </row>
    <row r="12268" customFormat="false" ht="12.6" hidden="false" customHeight="true" outlineLevel="0" collapsed="false">
      <c r="A12268" s="4"/>
      <c r="B12268" s="35" t="n">
        <v>13</v>
      </c>
      <c r="C12268" s="1" t="s">
        <v>4056</v>
      </c>
      <c r="E12268" s="3" t="str">
        <f aca="false">'Sch.I'!B154</f>
        <v>5980-12100</v>
      </c>
      <c r="F12268" s="3" t="str">
        <f aca="false">'Sch.I'!D155</f>
        <v>9285-19775</v>
      </c>
      <c r="G12268" s="4"/>
    </row>
    <row r="12269" customFormat="false" ht="12.6" hidden="false" customHeight="true" outlineLevel="0" collapsed="false">
      <c r="A12269" s="4"/>
      <c r="G12269" s="4"/>
    </row>
    <row r="12270" customFormat="false" ht="12.6" hidden="false" customHeight="true" outlineLevel="0" collapsed="false">
      <c r="A12270" s="4"/>
      <c r="B12270" s="2" t="n">
        <v>14</v>
      </c>
      <c r="C12270" s="1" t="s">
        <v>4057</v>
      </c>
      <c r="E12270" s="3" t="str">
        <f aca="false">'Sch.I'!B151</f>
        <v>5000-10600</v>
      </c>
      <c r="F12270" s="3" t="str">
        <f aca="false">'Sch.I'!D152</f>
        <v>7770-17455</v>
      </c>
      <c r="G12270" s="4"/>
    </row>
    <row r="12271" customFormat="false" ht="12.6" hidden="false" customHeight="true" outlineLevel="0" collapsed="false">
      <c r="A12271" s="4"/>
      <c r="G12271" s="4"/>
    </row>
    <row r="12272" customFormat="false" ht="12.6" hidden="false" customHeight="true" outlineLevel="0" collapsed="false">
      <c r="A12272" s="4"/>
      <c r="B12272" s="2" t="n">
        <v>15</v>
      </c>
      <c r="C12272" s="1" t="s">
        <v>438</v>
      </c>
      <c r="E12272" s="3" t="str">
        <f aca="false">'Sch.I'!B147</f>
        <v>4190-8700</v>
      </c>
      <c r="F12272" s="3" t="str">
        <f aca="false">'Sch.I'!D147</f>
        <v>6195-13945</v>
      </c>
      <c r="G12272" s="4"/>
    </row>
    <row r="12273" customFormat="false" ht="12.6" hidden="false" customHeight="true" outlineLevel="0" collapsed="false">
      <c r="A12273" s="4"/>
      <c r="G12273" s="4"/>
    </row>
    <row r="12274" customFormat="false" ht="12.6" hidden="false" customHeight="true" outlineLevel="0" collapsed="false">
      <c r="A12274" s="4"/>
      <c r="B12274" s="2" t="n">
        <v>16</v>
      </c>
      <c r="C12274" s="1" t="s">
        <v>4058</v>
      </c>
      <c r="E12274" s="3" t="str">
        <f aca="false">'Sch.I'!B147</f>
        <v>4190-8700</v>
      </c>
      <c r="F12274" s="3" t="str">
        <f aca="false">'Sch.I'!D147</f>
        <v>6195-13945</v>
      </c>
      <c r="G12274" s="4"/>
    </row>
    <row r="12275" customFormat="false" ht="12.6" hidden="false" customHeight="true" outlineLevel="0" collapsed="false">
      <c r="A12275" s="4"/>
      <c r="G12275" s="4"/>
    </row>
    <row r="12276" customFormat="false" ht="12.6" hidden="false" customHeight="true" outlineLevel="0" collapsed="false">
      <c r="A12276" s="4"/>
      <c r="B12276" s="2" t="n">
        <v>17</v>
      </c>
      <c r="C12276" s="1" t="s">
        <v>479</v>
      </c>
      <c r="E12276" s="3" t="str">
        <f aca="false">'Sch.I'!B147</f>
        <v>4190-8700</v>
      </c>
      <c r="F12276" s="3" t="str">
        <f aca="false">'Sch.I'!D147</f>
        <v>6195-13945</v>
      </c>
      <c r="G12276" s="4"/>
    </row>
    <row r="12277" customFormat="false" ht="12.6" hidden="false" customHeight="true" outlineLevel="0" collapsed="false">
      <c r="A12277" s="4"/>
      <c r="G12277" s="4"/>
    </row>
    <row r="12278" customFormat="false" ht="12.6" hidden="false" customHeight="true" outlineLevel="0" collapsed="false">
      <c r="A12278" s="4"/>
      <c r="B12278" s="2" t="n">
        <v>18</v>
      </c>
      <c r="C12278" s="1" t="s">
        <v>649</v>
      </c>
      <c r="E12278" s="3" t="str">
        <f aca="false">'Sch.I'!B147</f>
        <v>4190-8700</v>
      </c>
      <c r="F12278" s="3" t="str">
        <f aca="false">'Sch.I'!D147</f>
        <v>6195-13945</v>
      </c>
      <c r="G12278" s="4"/>
    </row>
    <row r="12279" customFormat="false" ht="12.6" hidden="false" customHeight="true" outlineLevel="0" collapsed="false">
      <c r="A12279" s="4"/>
      <c r="G12279" s="4"/>
    </row>
    <row r="12280" customFormat="false" ht="12.6" hidden="false" customHeight="true" outlineLevel="0" collapsed="false">
      <c r="A12280" s="4"/>
      <c r="B12280" s="2" t="n">
        <v>19</v>
      </c>
      <c r="C12280" s="1" t="s">
        <v>4017</v>
      </c>
      <c r="E12280" s="3" t="str">
        <f aca="false">'Sch.I'!B147</f>
        <v>4190-8700</v>
      </c>
      <c r="F12280" s="3" t="str">
        <f aca="false">'Sch.I'!D147</f>
        <v>6195-13945</v>
      </c>
      <c r="G12280" s="4"/>
    </row>
    <row r="12281" customFormat="false" ht="12.6" hidden="false" customHeight="true" outlineLevel="0" collapsed="false">
      <c r="A12281" s="4"/>
      <c r="G12281" s="4"/>
    </row>
    <row r="12282" customFormat="false" ht="12.6" hidden="false" customHeight="true" outlineLevel="0" collapsed="false">
      <c r="A12282" s="4"/>
      <c r="B12282" s="2" t="n">
        <v>20</v>
      </c>
      <c r="C12282" s="1" t="s">
        <v>12</v>
      </c>
      <c r="E12282" s="3" t="str">
        <f aca="false">'Sch.I'!B147</f>
        <v>4190-8700</v>
      </c>
      <c r="F12282" s="3" t="s">
        <v>11</v>
      </c>
      <c r="G12282" s="4"/>
    </row>
    <row r="12283" customFormat="false" ht="12.6" hidden="false" customHeight="true" outlineLevel="0" collapsed="false">
      <c r="A12283" s="4"/>
      <c r="G12283" s="4"/>
    </row>
    <row r="12284" customFormat="false" ht="12.6" hidden="false" customHeight="true" outlineLevel="0" collapsed="false">
      <c r="A12284" s="4"/>
      <c r="B12284" s="2" t="n">
        <v>21</v>
      </c>
      <c r="C12284" s="1" t="s">
        <v>581</v>
      </c>
      <c r="E12284" s="3" t="str">
        <f aca="false">'Sch.I'!B147</f>
        <v>4190-8700</v>
      </c>
      <c r="F12284" s="3" t="str">
        <f aca="false">'Sch.I'!D147</f>
        <v>6195-13945</v>
      </c>
      <c r="G12284" s="4"/>
    </row>
    <row r="12285" customFormat="false" ht="12.6" hidden="false" customHeight="true" outlineLevel="0" collapsed="false">
      <c r="A12285" s="4"/>
      <c r="G12285" s="4"/>
    </row>
    <row r="12286" customFormat="false" ht="12.6" hidden="false" customHeight="true" outlineLevel="0" collapsed="false">
      <c r="A12286" s="4"/>
      <c r="B12286" s="2" t="n">
        <v>22</v>
      </c>
      <c r="C12286" s="1" t="s">
        <v>592</v>
      </c>
      <c r="E12286" s="3" t="str">
        <f aca="false">'Sch.I'!B147</f>
        <v>4190-8700</v>
      </c>
      <c r="F12286" s="3" t="str">
        <f aca="false">'Sch.I'!D147</f>
        <v>6195-13945</v>
      </c>
      <c r="G12286" s="4"/>
    </row>
    <row r="12287" customFormat="false" ht="12.6" hidden="false" customHeight="true" outlineLevel="0" collapsed="false">
      <c r="A12287" s="4"/>
      <c r="G12287" s="4"/>
    </row>
    <row r="12288" customFormat="false" ht="12.6" hidden="false" customHeight="true" outlineLevel="0" collapsed="false">
      <c r="A12288" s="4"/>
      <c r="B12288" s="2" t="n">
        <v>23</v>
      </c>
      <c r="C12288" s="1" t="s">
        <v>61</v>
      </c>
      <c r="E12288" s="3" t="str">
        <f aca="false">'Sch.I'!B147</f>
        <v>4190-8700</v>
      </c>
      <c r="F12288" s="3" t="str">
        <f aca="false">'Sch.I'!D147</f>
        <v>6195-13945</v>
      </c>
      <c r="G12288" s="4"/>
    </row>
    <row r="12289" customFormat="false" ht="12.6" hidden="false" customHeight="true" outlineLevel="0" collapsed="false">
      <c r="A12289" s="4"/>
      <c r="G12289" s="4"/>
    </row>
    <row r="12290" customFormat="false" ht="12.6" hidden="false" customHeight="true" outlineLevel="0" collapsed="false">
      <c r="A12290" s="4"/>
      <c r="B12290" s="2" t="n">
        <v>24</v>
      </c>
      <c r="C12290" s="1" t="s">
        <v>614</v>
      </c>
      <c r="E12290" s="3" t="str">
        <f aca="false">'Sch.I'!B147</f>
        <v>4190-8700</v>
      </c>
      <c r="F12290" s="3" t="s">
        <v>11</v>
      </c>
      <c r="G12290" s="4"/>
    </row>
    <row r="12291" customFormat="false" ht="12.6" hidden="false" customHeight="true" outlineLevel="0" collapsed="false">
      <c r="A12291" s="4"/>
      <c r="G12291" s="4"/>
    </row>
    <row r="12292" customFormat="false" ht="12.6" hidden="false" customHeight="true" outlineLevel="0" collapsed="false">
      <c r="A12292" s="4"/>
      <c r="B12292" s="2" t="n">
        <v>25</v>
      </c>
      <c r="C12292" s="1" t="s">
        <v>4059</v>
      </c>
      <c r="E12292" s="3" t="str">
        <f aca="false">'Sch.I'!B144</f>
        <v>3550-7150</v>
      </c>
      <c r="F12292" s="3" t="str">
        <f aca="false">'Sch.I'!D144</f>
        <v>5200-11715</v>
      </c>
      <c r="G12292" s="4"/>
    </row>
    <row r="12293" customFormat="false" ht="12.6" hidden="false" customHeight="true" outlineLevel="0" collapsed="false">
      <c r="A12293" s="4"/>
      <c r="G12293" s="4"/>
    </row>
    <row r="12294" customFormat="false" ht="12.6" hidden="false" customHeight="true" outlineLevel="0" collapsed="false">
      <c r="A12294" s="4"/>
      <c r="B12294" s="2" t="n">
        <v>26</v>
      </c>
      <c r="C12294" s="1" t="s">
        <v>4060</v>
      </c>
      <c r="E12294" s="3" t="str">
        <f aca="false">'Sch.I'!B143</f>
        <v>3290-6550</v>
      </c>
      <c r="F12294" s="3" t="str">
        <f aca="false">'Sch.I'!D143</f>
        <v>4825-10845</v>
      </c>
      <c r="G12294" s="4"/>
    </row>
    <row r="12295" customFormat="false" ht="3.75" hidden="false" customHeight="true" outlineLevel="0" collapsed="false">
      <c r="A12295" s="23"/>
      <c r="B12295" s="10"/>
      <c r="C12295" s="9"/>
      <c r="D12295" s="11"/>
      <c r="E12295" s="11"/>
      <c r="F12295" s="11"/>
      <c r="G12295" s="23"/>
    </row>
    <row r="12296" s="3" customFormat="true" ht="12" hidden="false" customHeight="true" outlineLevel="0" collapsed="false">
      <c r="A12296" s="7"/>
      <c r="B12296" s="6" t="s">
        <v>1</v>
      </c>
      <c r="C12296" s="8" t="s">
        <v>2</v>
      </c>
      <c r="D12296" s="8"/>
      <c r="E12296" s="8" t="s">
        <v>3</v>
      </c>
      <c r="F12296" s="8" t="s">
        <v>4</v>
      </c>
      <c r="G12296" s="8" t="s">
        <v>5</v>
      </c>
      <c r="H12296" s="3" t="n">
        <v>233</v>
      </c>
    </row>
    <row r="12297" s="3" customFormat="true" ht="14.45" hidden="false" customHeight="true" outlineLevel="0" collapsed="false">
      <c r="A12297" s="12"/>
      <c r="B12297" s="13"/>
      <c r="C12297" s="14"/>
      <c r="D12297" s="14"/>
      <c r="E12297" s="14"/>
      <c r="F12297" s="14"/>
      <c r="G12297" s="14"/>
    </row>
    <row r="12298" s="18" customFormat="true" ht="14.65" hidden="false" customHeight="true" outlineLevel="0" collapsed="false">
      <c r="B12298" s="17" t="n">
        <v>27</v>
      </c>
      <c r="C12298" s="12" t="s">
        <v>14</v>
      </c>
      <c r="D12298" s="14"/>
      <c r="E12298" s="14" t="str">
        <f aca="false">'Sch.I'!B143</f>
        <v>3290-6550</v>
      </c>
      <c r="F12298" s="14" t="s">
        <v>11</v>
      </c>
      <c r="H12298" s="14"/>
    </row>
    <row r="12299" customFormat="false" ht="14.65" hidden="false" customHeight="true" outlineLevel="0" collapsed="false">
      <c r="A12299" s="12"/>
      <c r="B12299" s="13"/>
      <c r="C12299" s="14"/>
      <c r="D12299" s="14"/>
      <c r="E12299" s="14"/>
      <c r="F12299" s="14"/>
      <c r="G12299" s="14"/>
    </row>
    <row r="12300" customFormat="false" ht="14.65" hidden="false" customHeight="true" outlineLevel="0" collapsed="false">
      <c r="A12300" s="4"/>
      <c r="B12300" s="2" t="n">
        <v>28</v>
      </c>
      <c r="C12300" s="1" t="s">
        <v>15</v>
      </c>
      <c r="E12300" s="3" t="str">
        <f aca="false">'Sch.I'!B143</f>
        <v>3290-6550</v>
      </c>
      <c r="F12300" s="3" t="s">
        <v>11</v>
      </c>
      <c r="G12300" s="4"/>
    </row>
    <row r="12301" customFormat="false" ht="14.65" hidden="false" customHeight="true" outlineLevel="0" collapsed="false">
      <c r="A12301" s="4"/>
      <c r="G12301" s="4"/>
    </row>
    <row r="12302" customFormat="false" ht="14.65" hidden="false" customHeight="true" outlineLevel="0" collapsed="false">
      <c r="A12302" s="4"/>
      <c r="B12302" s="2" t="n">
        <v>29</v>
      </c>
      <c r="C12302" s="1" t="s">
        <v>66</v>
      </c>
      <c r="E12302" s="3" t="str">
        <f aca="false">'Sch.I'!B143</f>
        <v>3290-6550</v>
      </c>
      <c r="F12302" s="3" t="s">
        <v>11</v>
      </c>
      <c r="G12302" s="4"/>
    </row>
    <row r="12303" customFormat="false" ht="14.65" hidden="false" customHeight="true" outlineLevel="0" collapsed="false">
      <c r="A12303" s="4"/>
      <c r="G12303" s="4"/>
    </row>
    <row r="12304" customFormat="false" ht="14.65" hidden="false" customHeight="true" outlineLevel="0" collapsed="false">
      <c r="A12304" s="4"/>
      <c r="B12304" s="2" t="n">
        <v>30</v>
      </c>
      <c r="C12304" s="1" t="s">
        <v>1421</v>
      </c>
      <c r="E12304" s="3" t="str">
        <f aca="false">'Sch.I'!B143</f>
        <v>3290-6550</v>
      </c>
      <c r="F12304" s="3" t="str">
        <f aca="false">'Sch.I'!D143</f>
        <v>4825-10845</v>
      </c>
      <c r="G12304" s="4"/>
    </row>
    <row r="12305" customFormat="false" ht="14.65" hidden="false" customHeight="true" outlineLevel="0" collapsed="false">
      <c r="A12305" s="4"/>
      <c r="G12305" s="4"/>
    </row>
    <row r="12306" customFormat="false" ht="14.65" hidden="false" customHeight="true" outlineLevel="0" collapsed="false">
      <c r="A12306" s="4"/>
      <c r="B12306" s="2" t="n">
        <v>31</v>
      </c>
      <c r="C12306" s="1" t="s">
        <v>4061</v>
      </c>
      <c r="E12306" s="3" t="str">
        <f aca="false">'Sch.I'!B143</f>
        <v>3290-6550</v>
      </c>
      <c r="F12306" s="3" t="str">
        <f aca="false">'Sch.I'!D143</f>
        <v>4825-10845</v>
      </c>
      <c r="G12306" s="4"/>
    </row>
    <row r="12307" customFormat="false" ht="14.65" hidden="false" customHeight="true" outlineLevel="0" collapsed="false">
      <c r="A12307" s="4"/>
      <c r="G12307" s="4"/>
    </row>
    <row r="12308" customFormat="false" ht="14.65" hidden="false" customHeight="true" outlineLevel="0" collapsed="false">
      <c r="A12308" s="4"/>
      <c r="B12308" s="2" t="n">
        <v>32</v>
      </c>
      <c r="C12308" s="1" t="s">
        <v>4062</v>
      </c>
      <c r="E12308" s="3" t="str">
        <f aca="false">'Sch.I'!B143</f>
        <v>3290-6550</v>
      </c>
      <c r="F12308" s="3" t="str">
        <f aca="false">'Sch.I'!D143</f>
        <v>4825-10845</v>
      </c>
      <c r="G12308" s="4"/>
    </row>
    <row r="12309" customFormat="false" ht="14.65" hidden="false" customHeight="true" outlineLevel="0" collapsed="false">
      <c r="A12309" s="4"/>
      <c r="G12309" s="4"/>
    </row>
    <row r="12310" customFormat="false" ht="14.65" hidden="false" customHeight="true" outlineLevel="0" collapsed="false">
      <c r="A12310" s="4"/>
      <c r="B12310" s="2" t="n">
        <v>33</v>
      </c>
      <c r="C12310" s="1" t="s">
        <v>495</v>
      </c>
      <c r="E12310" s="3" t="str">
        <f aca="false">'Sch.I'!B141</f>
        <v>2990-5810</v>
      </c>
      <c r="F12310" s="3" t="s">
        <v>11</v>
      </c>
      <c r="G12310" s="4"/>
    </row>
    <row r="12311" customFormat="false" ht="14.65" hidden="false" customHeight="true" outlineLevel="0" collapsed="false">
      <c r="A12311" s="4"/>
      <c r="G12311" s="4"/>
    </row>
    <row r="12312" customFormat="false" ht="14.65" hidden="false" customHeight="true" outlineLevel="0" collapsed="false">
      <c r="A12312" s="4"/>
      <c r="B12312" s="2" t="n">
        <v>34</v>
      </c>
      <c r="C12312" s="1" t="s">
        <v>1461</v>
      </c>
      <c r="E12312" s="3" t="str">
        <f aca="false">'Sch.I'!B144</f>
        <v>3550-7150</v>
      </c>
      <c r="F12312" s="3" t="str">
        <f aca="false">'Sch.I'!D144</f>
        <v>5200-11715</v>
      </c>
      <c r="G12312" s="4"/>
    </row>
    <row r="12313" customFormat="false" ht="14.65" hidden="false" customHeight="true" outlineLevel="0" collapsed="false">
      <c r="A12313" s="4"/>
      <c r="G12313" s="4"/>
    </row>
    <row r="12314" customFormat="false" ht="14.65" hidden="false" customHeight="true" outlineLevel="0" collapsed="false">
      <c r="A12314" s="4"/>
      <c r="B12314" s="2" t="n">
        <v>35</v>
      </c>
      <c r="C12314" s="1" t="s">
        <v>135</v>
      </c>
      <c r="E12314" s="3" t="str">
        <f aca="false">'Sch.I'!B141</f>
        <v>2990-5810</v>
      </c>
      <c r="F12314" s="3" t="s">
        <v>11</v>
      </c>
      <c r="G12314" s="4"/>
    </row>
    <row r="12315" customFormat="false" ht="14.65" hidden="false" customHeight="true" outlineLevel="0" collapsed="false">
      <c r="A12315" s="4"/>
      <c r="G12315" s="4"/>
    </row>
    <row r="12316" customFormat="false" ht="14.65" hidden="false" customHeight="true" outlineLevel="0" collapsed="false">
      <c r="A12316" s="4"/>
      <c r="B12316" s="2" t="n">
        <v>36</v>
      </c>
      <c r="C12316" s="1" t="s">
        <v>76</v>
      </c>
      <c r="E12316" s="3" t="str">
        <f aca="false">'Sch.I'!B140</f>
        <v>2870-5470</v>
      </c>
      <c r="F12316" s="3" t="s">
        <v>11</v>
      </c>
      <c r="G12316" s="4"/>
    </row>
    <row r="12317" customFormat="false" ht="14.65" hidden="false" customHeight="true" outlineLevel="0" collapsed="false">
      <c r="A12317" s="4"/>
      <c r="G12317" s="4"/>
    </row>
    <row r="12318" customFormat="false" ht="14.65" hidden="false" customHeight="true" outlineLevel="0" collapsed="false">
      <c r="A12318" s="4"/>
      <c r="B12318" s="2" t="n">
        <v>37</v>
      </c>
      <c r="C12318" s="1" t="s">
        <v>4019</v>
      </c>
      <c r="E12318" s="3" t="str">
        <f aca="false">'Sch.I'!B139</f>
        <v>2750-5150</v>
      </c>
      <c r="F12318" s="3" t="str">
        <f aca="false">'Sch.I'!D139</f>
        <v>4050-9050</v>
      </c>
      <c r="G12318" s="4"/>
    </row>
    <row r="12319" customFormat="false" ht="14.65" hidden="false" customHeight="true" outlineLevel="0" collapsed="false">
      <c r="A12319" s="4"/>
      <c r="G12319" s="4"/>
    </row>
    <row r="12320" customFormat="false" ht="14.65" hidden="false" customHeight="true" outlineLevel="0" collapsed="false">
      <c r="A12320" s="4"/>
      <c r="B12320" s="2" t="n">
        <v>38</v>
      </c>
      <c r="C12320" s="1" t="s">
        <v>2164</v>
      </c>
      <c r="E12320" s="3" t="str">
        <f aca="false">'Sch.I'!B139</f>
        <v>2750-5150</v>
      </c>
      <c r="F12320" s="3" t="str">
        <f aca="false">'Sch.I'!D139</f>
        <v>4050-9050</v>
      </c>
      <c r="G12320" s="4"/>
    </row>
    <row r="12321" customFormat="false" ht="14.65" hidden="false" customHeight="true" outlineLevel="0" collapsed="false">
      <c r="A12321" s="4"/>
      <c r="G12321" s="4"/>
    </row>
    <row r="12322" customFormat="false" ht="14.65" hidden="false" customHeight="true" outlineLevel="0" collapsed="false">
      <c r="A12322" s="4"/>
      <c r="B12322" s="2" t="n">
        <v>39</v>
      </c>
      <c r="C12322" s="1" t="s">
        <v>786</v>
      </c>
      <c r="E12322" s="3" t="str">
        <f aca="false">'Sch.I'!B139</f>
        <v>2750-5150</v>
      </c>
      <c r="F12322" s="3" t="str">
        <f aca="false">'Sch.I'!D139</f>
        <v>4050-9050</v>
      </c>
      <c r="G12322" s="4"/>
    </row>
    <row r="12323" customFormat="false" ht="14.65" hidden="false" customHeight="true" outlineLevel="0" collapsed="false">
      <c r="A12323" s="4"/>
      <c r="G12323" s="4"/>
    </row>
    <row r="12324" customFormat="false" ht="14.65" hidden="false" customHeight="true" outlineLevel="0" collapsed="false">
      <c r="A12324" s="4"/>
      <c r="B12324" s="2" t="n">
        <v>40</v>
      </c>
      <c r="C12324" s="1" t="s">
        <v>3796</v>
      </c>
      <c r="E12324" s="3" t="str">
        <f aca="false">'Sch.I'!B138</f>
        <v>2650-4850</v>
      </c>
      <c r="F12324" s="3" t="str">
        <f aca="false">'Sch.I'!D138</f>
        <v>3950-8815</v>
      </c>
      <c r="G12324" s="4"/>
    </row>
    <row r="12325" customFormat="false" ht="14.65" hidden="false" customHeight="true" outlineLevel="0" collapsed="false">
      <c r="A12325" s="4"/>
      <c r="G12325" s="4"/>
    </row>
    <row r="12326" customFormat="false" ht="14.65" hidden="false" customHeight="true" outlineLevel="0" collapsed="false">
      <c r="A12326" s="4"/>
      <c r="B12326" s="2" t="n">
        <v>41</v>
      </c>
      <c r="C12326" s="1" t="s">
        <v>78</v>
      </c>
      <c r="E12326" s="3" t="str">
        <f aca="false">'Sch.I'!B138</f>
        <v>2650-4850</v>
      </c>
      <c r="F12326" s="3" t="s">
        <v>11</v>
      </c>
      <c r="G12326" s="4"/>
    </row>
    <row r="12327" customFormat="false" ht="14.65" hidden="false" customHeight="true" outlineLevel="0" collapsed="false">
      <c r="A12327" s="4"/>
      <c r="G12327" s="4"/>
    </row>
    <row r="12328" customFormat="false" ht="14.65" hidden="false" customHeight="true" outlineLevel="0" collapsed="false">
      <c r="A12328" s="4"/>
      <c r="B12328" s="2" t="n">
        <v>42</v>
      </c>
      <c r="C12328" s="1" t="s">
        <v>4063</v>
      </c>
      <c r="E12328" s="3" t="str">
        <f aca="false">'Sch.I'!B137</f>
        <v>2550-4550</v>
      </c>
      <c r="F12328" s="3" t="str">
        <f aca="false">'Sch.I'!D137</f>
        <v>3850-8600</v>
      </c>
      <c r="G12328" s="4"/>
    </row>
    <row r="12329" customFormat="false" ht="14.65" hidden="false" customHeight="true" outlineLevel="0" collapsed="false">
      <c r="A12329" s="4"/>
      <c r="G12329" s="4"/>
    </row>
    <row r="12330" customFormat="false" ht="14.65" hidden="false" customHeight="true" outlineLevel="0" collapsed="false">
      <c r="A12330" s="18"/>
      <c r="B12330" s="17" t="n">
        <v>43</v>
      </c>
      <c r="C12330" s="12" t="s">
        <v>4064</v>
      </c>
      <c r="D12330" s="14"/>
      <c r="E12330" s="3" t="str">
        <f aca="false">'Sch.I'!B137</f>
        <v>2550-4550</v>
      </c>
      <c r="F12330" s="3" t="str">
        <f aca="false">'Sch.I'!D137</f>
        <v>3850-8600</v>
      </c>
      <c r="G12330" s="18"/>
    </row>
    <row r="12331" customFormat="false" ht="14.65" hidden="false" customHeight="true" outlineLevel="0" collapsed="false">
      <c r="A12331" s="4"/>
      <c r="G12331" s="4"/>
    </row>
    <row r="12332" customFormat="false" ht="14.65" hidden="false" customHeight="true" outlineLevel="0" collapsed="false">
      <c r="A12332" s="4"/>
      <c r="B12332" s="2" t="n">
        <v>44</v>
      </c>
      <c r="C12332" s="1" t="s">
        <v>406</v>
      </c>
      <c r="E12332" s="3" t="str">
        <f aca="false">'Sch.I'!B137</f>
        <v>2550-4550</v>
      </c>
      <c r="F12332" s="3" t="str">
        <f aca="false">'Sch.I'!D137</f>
        <v>3850-8600</v>
      </c>
      <c r="G12332" s="4"/>
    </row>
    <row r="12333" customFormat="false" ht="14.65" hidden="false" customHeight="true" outlineLevel="0" collapsed="false">
      <c r="A12333" s="4"/>
      <c r="G12333" s="4"/>
    </row>
    <row r="12334" customFormat="false" ht="14.65" hidden="false" customHeight="true" outlineLevel="0" collapsed="false">
      <c r="A12334" s="4"/>
      <c r="B12334" s="2" t="n">
        <v>45</v>
      </c>
      <c r="C12334" s="1" t="s">
        <v>89</v>
      </c>
      <c r="E12334" s="3" t="str">
        <f aca="false">'Sch.I'!B137</f>
        <v>2550-4550</v>
      </c>
      <c r="F12334" s="3" t="s">
        <v>11</v>
      </c>
      <c r="G12334" s="4"/>
    </row>
    <row r="12335" customFormat="false" ht="14.65" hidden="false" customHeight="true" outlineLevel="0" collapsed="false">
      <c r="A12335" s="4"/>
      <c r="G12335" s="4"/>
    </row>
    <row r="12336" customFormat="false" ht="14.65" hidden="false" customHeight="true" outlineLevel="0" collapsed="false">
      <c r="A12336" s="4"/>
      <c r="B12336" s="2" t="n">
        <v>46</v>
      </c>
      <c r="C12336" s="1" t="s">
        <v>303</v>
      </c>
      <c r="E12336" s="3" t="str">
        <f aca="false">'Sch.I'!B137</f>
        <v>2550-4550</v>
      </c>
      <c r="F12336" s="3" t="s">
        <v>11</v>
      </c>
      <c r="G12336" s="4"/>
    </row>
    <row r="12337" customFormat="false" ht="14.65" hidden="false" customHeight="true" outlineLevel="0" collapsed="false">
      <c r="A12337" s="4"/>
      <c r="G12337" s="4"/>
    </row>
    <row r="12338" customFormat="false" ht="14.65" hidden="false" customHeight="true" outlineLevel="0" collapsed="false">
      <c r="A12338" s="4"/>
      <c r="B12338" s="2" t="n">
        <v>47</v>
      </c>
      <c r="C12338" s="1" t="s">
        <v>90</v>
      </c>
      <c r="E12338" s="3" t="str">
        <f aca="false">'Sch.I'!B137</f>
        <v>2550-4550</v>
      </c>
      <c r="F12338" s="3" t="s">
        <v>11</v>
      </c>
      <c r="G12338" s="4"/>
    </row>
    <row r="12339" customFormat="false" ht="14.65" hidden="false" customHeight="true" outlineLevel="0" collapsed="false">
      <c r="A12339" s="4"/>
      <c r="G12339" s="4"/>
    </row>
    <row r="12340" customFormat="false" ht="14.65" hidden="false" customHeight="true" outlineLevel="0" collapsed="false">
      <c r="A12340" s="4"/>
      <c r="B12340" s="2" t="n">
        <v>48</v>
      </c>
      <c r="C12340" s="1" t="s">
        <v>4065</v>
      </c>
      <c r="E12340" s="3" t="str">
        <f aca="false">'Sch.I'!B137</f>
        <v>2550-4550</v>
      </c>
      <c r="F12340" s="3" t="str">
        <f aca="false">'Sch.I'!D137</f>
        <v>3850-8600</v>
      </c>
      <c r="G12340" s="4"/>
    </row>
    <row r="12341" customFormat="false" ht="14.65" hidden="false" customHeight="true" outlineLevel="0" collapsed="false">
      <c r="A12341" s="4"/>
      <c r="G12341" s="4"/>
    </row>
    <row r="12342" customFormat="false" ht="14.65" hidden="false" customHeight="true" outlineLevel="0" collapsed="false">
      <c r="A12342" s="4"/>
      <c r="B12342" s="2" t="n">
        <v>49</v>
      </c>
      <c r="C12342" s="1" t="s">
        <v>18</v>
      </c>
      <c r="E12342" s="3" t="str">
        <f aca="false">'Sch.I'!B137</f>
        <v>2550-4550</v>
      </c>
      <c r="F12342" s="3" t="s">
        <v>11</v>
      </c>
      <c r="G12342" s="4"/>
    </row>
    <row r="12343" customFormat="false" ht="14.65" hidden="false" customHeight="true" outlineLevel="0" collapsed="false">
      <c r="A12343" s="4"/>
      <c r="G12343" s="4"/>
    </row>
    <row r="12344" customFormat="false" ht="14.65" hidden="false" customHeight="true" outlineLevel="0" collapsed="false">
      <c r="A12344" s="4"/>
      <c r="B12344" s="2" t="n">
        <v>50</v>
      </c>
      <c r="C12344" s="1" t="s">
        <v>1024</v>
      </c>
      <c r="E12344" s="3" t="str">
        <f aca="false">'Sch.I'!B137</f>
        <v>2550-4550</v>
      </c>
      <c r="F12344" s="3" t="str">
        <f aca="false">'Sch.I'!D137</f>
        <v>3850-8600</v>
      </c>
      <c r="G12344" s="4"/>
    </row>
    <row r="12345" customFormat="false" ht="14.65" hidden="false" customHeight="true" outlineLevel="0" collapsed="false">
      <c r="A12345" s="4"/>
      <c r="G12345" s="4"/>
    </row>
    <row r="12346" customFormat="false" ht="14.65" hidden="false" customHeight="true" outlineLevel="0" collapsed="false">
      <c r="A12346" s="4"/>
      <c r="B12346" s="2" t="n">
        <v>51</v>
      </c>
      <c r="C12346" s="1" t="s">
        <v>4066</v>
      </c>
      <c r="E12346" s="3" t="str">
        <f aca="false">'Sch.I'!B137</f>
        <v>2550-4550</v>
      </c>
      <c r="F12346" s="3" t="s">
        <v>11</v>
      </c>
      <c r="G12346" s="4"/>
    </row>
    <row r="12347" customFormat="false" ht="5.25" hidden="false" customHeight="true" outlineLevel="0" collapsed="false">
      <c r="A12347" s="23"/>
      <c r="B12347" s="10"/>
      <c r="C12347" s="9"/>
      <c r="D12347" s="11"/>
      <c r="E12347" s="11"/>
      <c r="F12347" s="11"/>
      <c r="G12347" s="23"/>
    </row>
    <row r="12348" s="3" customFormat="true" ht="12" hidden="false" customHeight="true" outlineLevel="0" collapsed="false">
      <c r="A12348" s="7"/>
      <c r="B12348" s="6" t="s">
        <v>1</v>
      </c>
      <c r="C12348" s="8" t="s">
        <v>2</v>
      </c>
      <c r="D12348" s="8"/>
      <c r="E12348" s="8" t="s">
        <v>3</v>
      </c>
      <c r="F12348" s="8" t="s">
        <v>4</v>
      </c>
      <c r="G12348" s="8" t="s">
        <v>5</v>
      </c>
      <c r="H12348" s="3" t="n">
        <v>234</v>
      </c>
    </row>
    <row r="12349" customFormat="false" ht="11.85" hidden="false" customHeight="true" outlineLevel="0" collapsed="false">
      <c r="A12349" s="12"/>
      <c r="B12349" s="13"/>
      <c r="C12349" s="14"/>
      <c r="D12349" s="14"/>
      <c r="E12349" s="14"/>
      <c r="F12349" s="14"/>
      <c r="G12349" s="14"/>
    </row>
    <row r="12350" customFormat="false" ht="11.85" hidden="false" customHeight="true" outlineLevel="0" collapsed="false">
      <c r="A12350" s="4"/>
      <c r="C12350" s="44" t="s">
        <v>4067</v>
      </c>
      <c r="G12350" s="4"/>
    </row>
    <row r="12351" customFormat="false" ht="11.85" hidden="false" customHeight="true" outlineLevel="0" collapsed="false">
      <c r="A12351" s="63"/>
      <c r="G12351" s="4"/>
    </row>
    <row r="12352" customFormat="false" ht="11.85" hidden="false" customHeight="true" outlineLevel="0" collapsed="false">
      <c r="A12352" s="4"/>
      <c r="B12352" s="2" t="n">
        <v>52</v>
      </c>
      <c r="C12352" s="1" t="s">
        <v>4068</v>
      </c>
      <c r="E12352" s="3" t="str">
        <f aca="false">'Sch.I'!B154</f>
        <v>5980-12100</v>
      </c>
      <c r="F12352" s="3" t="str">
        <f aca="false">'Sch.I'!D155</f>
        <v>9285-19775</v>
      </c>
      <c r="G12352" s="4"/>
    </row>
    <row r="12353" customFormat="false" ht="11.85" hidden="false" customHeight="true" outlineLevel="0" collapsed="false">
      <c r="A12353" s="4"/>
      <c r="G12353" s="4"/>
    </row>
    <row r="12354" customFormat="false" ht="11.85" hidden="false" customHeight="true" outlineLevel="0" collapsed="false">
      <c r="A12354" s="4"/>
      <c r="B12354" s="2" t="n">
        <v>53</v>
      </c>
      <c r="C12354" s="1" t="s">
        <v>4069</v>
      </c>
      <c r="E12354" s="3" t="str">
        <f aca="false">'Sch.I'!B154</f>
        <v>5980-12100</v>
      </c>
      <c r="F12354" s="3" t="str">
        <f aca="false">'Sch.I'!D155</f>
        <v>9285-19775</v>
      </c>
      <c r="G12354" s="4"/>
    </row>
    <row r="12355" customFormat="false" ht="11.85" hidden="false" customHeight="true" outlineLevel="0" collapsed="false">
      <c r="A12355" s="4"/>
      <c r="G12355" s="4"/>
    </row>
    <row r="12356" customFormat="false" ht="11.85" hidden="false" customHeight="true" outlineLevel="0" collapsed="false">
      <c r="A12356" s="4"/>
      <c r="B12356" s="2" t="n">
        <v>54</v>
      </c>
      <c r="C12356" s="1" t="s">
        <v>4070</v>
      </c>
      <c r="E12356" s="3" t="str">
        <f aca="false">'Sch.I'!B147</f>
        <v>4190-8700</v>
      </c>
      <c r="F12356" s="3" t="str">
        <f aca="false">'Sch.I'!D147</f>
        <v>6195-13945</v>
      </c>
      <c r="G12356" s="4"/>
    </row>
    <row r="12357" customFormat="false" ht="11.85" hidden="false" customHeight="true" outlineLevel="0" collapsed="false">
      <c r="A12357" s="4"/>
      <c r="G12357" s="4"/>
    </row>
    <row r="12358" customFormat="false" ht="11.85" hidden="false" customHeight="true" outlineLevel="0" collapsed="false">
      <c r="A12358" s="4"/>
      <c r="B12358" s="2" t="n">
        <v>55</v>
      </c>
      <c r="C12358" s="1" t="s">
        <v>14</v>
      </c>
      <c r="E12358" s="3" t="str">
        <f aca="false">'Sch.I'!B143</f>
        <v>3290-6550</v>
      </c>
      <c r="F12358" s="3" t="s">
        <v>11</v>
      </c>
      <c r="G12358" s="4"/>
    </row>
    <row r="12359" customFormat="false" ht="11.85" hidden="false" customHeight="true" outlineLevel="0" collapsed="false">
      <c r="A12359" s="4"/>
      <c r="G12359" s="4"/>
    </row>
    <row r="12360" customFormat="false" ht="11.85" hidden="false" customHeight="true" outlineLevel="0" collapsed="false">
      <c r="A12360" s="4"/>
      <c r="B12360" s="2" t="n">
        <v>56</v>
      </c>
      <c r="C12360" s="1" t="s">
        <v>135</v>
      </c>
      <c r="E12360" s="3" t="str">
        <f aca="false">'Sch.I'!B141</f>
        <v>2990-5810</v>
      </c>
      <c r="F12360" s="3" t="s">
        <v>11</v>
      </c>
      <c r="G12360" s="4"/>
    </row>
    <row r="12361" customFormat="false" ht="11.85" hidden="false" customHeight="true" outlineLevel="0" collapsed="false">
      <c r="A12361" s="4"/>
      <c r="G12361" s="4"/>
    </row>
    <row r="12362" customFormat="false" ht="11.85" hidden="false" customHeight="true" outlineLevel="0" collapsed="false">
      <c r="A12362" s="4"/>
      <c r="B12362" s="2" t="n">
        <v>57</v>
      </c>
      <c r="C12362" s="1" t="s">
        <v>18</v>
      </c>
      <c r="E12362" s="3" t="str">
        <f aca="false">'Sch.I'!B137</f>
        <v>2550-4550</v>
      </c>
      <c r="F12362" s="3" t="s">
        <v>11</v>
      </c>
      <c r="G12362" s="4"/>
    </row>
    <row r="12363" customFormat="false" ht="11.85" hidden="false" customHeight="true" outlineLevel="0" collapsed="false">
      <c r="A12363" s="63"/>
      <c r="G12363" s="4"/>
    </row>
    <row r="12364" customFormat="false" ht="11.85" hidden="false" customHeight="true" outlineLevel="0" collapsed="false">
      <c r="A12364" s="4"/>
      <c r="C12364" s="44" t="s">
        <v>4071</v>
      </c>
      <c r="G12364" s="4"/>
    </row>
    <row r="12365" customFormat="false" ht="11.85" hidden="false" customHeight="true" outlineLevel="0" collapsed="false">
      <c r="A12365" s="4"/>
      <c r="G12365" s="4"/>
    </row>
    <row r="12366" customFormat="false" ht="11.85" hidden="false" customHeight="true" outlineLevel="0" collapsed="false">
      <c r="A12366" s="4"/>
      <c r="B12366" s="2" t="n">
        <v>58</v>
      </c>
      <c r="C12366" s="1" t="s">
        <v>4072</v>
      </c>
      <c r="E12366" s="3" t="str">
        <f aca="false">'Sch.I'!B156</f>
        <v>6950-14425</v>
      </c>
      <c r="F12366" s="3" t="str">
        <f aca="false">'Sch.I'!D156</f>
        <v>10285-21835</v>
      </c>
      <c r="G12366" s="4"/>
    </row>
    <row r="12367" customFormat="false" ht="11.85" hidden="false" customHeight="true" outlineLevel="0" collapsed="false">
      <c r="A12367" s="4"/>
      <c r="G12367" s="4"/>
    </row>
    <row r="12368" customFormat="false" ht="11.85" hidden="false" customHeight="true" outlineLevel="0" collapsed="false">
      <c r="A12368" s="4"/>
      <c r="B12368" s="2" t="n">
        <v>59</v>
      </c>
      <c r="C12368" s="1" t="s">
        <v>4073</v>
      </c>
      <c r="E12368" s="3" t="str">
        <f aca="false">'Sch.I'!B151</f>
        <v>5000-10600</v>
      </c>
      <c r="F12368" s="3" t="str">
        <f aca="false">'Sch.I'!D152</f>
        <v>7770-17455</v>
      </c>
      <c r="G12368" s="4"/>
    </row>
    <row r="12369" customFormat="false" ht="11.85" hidden="false" customHeight="true" outlineLevel="0" collapsed="false">
      <c r="A12369" s="4"/>
      <c r="G12369" s="4"/>
    </row>
    <row r="12370" customFormat="false" ht="11.85" hidden="false" customHeight="true" outlineLevel="0" collapsed="false">
      <c r="A12370" s="4"/>
      <c r="B12370" s="2" t="n">
        <v>60</v>
      </c>
      <c r="C12370" s="1" t="s">
        <v>119</v>
      </c>
      <c r="E12370" s="3" t="str">
        <f aca="false">'Sch.I'!B147</f>
        <v>4190-8700</v>
      </c>
      <c r="F12370" s="3" t="s">
        <v>11</v>
      </c>
      <c r="G12370" s="4"/>
    </row>
    <row r="12371" customFormat="false" ht="11.85" hidden="false" customHeight="true" outlineLevel="0" collapsed="false">
      <c r="A12371" s="4"/>
      <c r="G12371" s="4"/>
    </row>
    <row r="12372" customFormat="false" ht="11.85" hidden="false" customHeight="true" outlineLevel="0" collapsed="false">
      <c r="A12372" s="4"/>
      <c r="B12372" s="2" t="n">
        <v>61</v>
      </c>
      <c r="C12372" s="1" t="s">
        <v>12</v>
      </c>
      <c r="E12372" s="3" t="str">
        <f aca="false">'Sch.I'!B147</f>
        <v>4190-8700</v>
      </c>
      <c r="F12372" s="3" t="s">
        <v>11</v>
      </c>
      <c r="G12372" s="4"/>
    </row>
    <row r="12373" customFormat="false" ht="11.85" hidden="false" customHeight="true" outlineLevel="0" collapsed="false">
      <c r="A12373" s="4"/>
      <c r="G12373" s="4"/>
    </row>
    <row r="12374" customFormat="false" ht="11.85" hidden="false" customHeight="true" outlineLevel="0" collapsed="false">
      <c r="A12374" s="4"/>
      <c r="B12374" s="2" t="n">
        <v>62</v>
      </c>
      <c r="C12374" s="1" t="s">
        <v>15</v>
      </c>
      <c r="E12374" s="3" t="str">
        <f aca="false">'Sch.I'!B143</f>
        <v>3290-6550</v>
      </c>
      <c r="F12374" s="3" t="s">
        <v>11</v>
      </c>
      <c r="G12374" s="4"/>
    </row>
    <row r="12375" customFormat="false" ht="11.85" hidden="false" customHeight="true" outlineLevel="0" collapsed="false">
      <c r="A12375" s="4"/>
      <c r="G12375" s="4"/>
    </row>
    <row r="12376" customFormat="false" ht="11.85" hidden="false" customHeight="true" outlineLevel="0" collapsed="false">
      <c r="A12376" s="4"/>
      <c r="C12376" s="44" t="s">
        <v>4074</v>
      </c>
      <c r="G12376" s="4"/>
    </row>
    <row r="12377" customFormat="false" ht="11.85" hidden="false" customHeight="true" outlineLevel="0" collapsed="false">
      <c r="A12377" s="4"/>
      <c r="G12377" s="4"/>
    </row>
    <row r="12378" customFormat="false" ht="11.85" hidden="false" customHeight="true" outlineLevel="0" collapsed="false">
      <c r="A12378" s="4"/>
      <c r="B12378" s="2" t="n">
        <v>63</v>
      </c>
      <c r="C12378" s="1" t="s">
        <v>4075</v>
      </c>
      <c r="E12378" s="3" t="str">
        <f aca="false">'Sch.I'!B151</f>
        <v>5000-10600</v>
      </c>
      <c r="F12378" s="3" t="str">
        <f aca="false">'Sch.I'!D152</f>
        <v>7770-17455</v>
      </c>
      <c r="G12378" s="4"/>
    </row>
    <row r="12379" customFormat="false" ht="11.85" hidden="false" customHeight="true" outlineLevel="0" collapsed="false">
      <c r="A12379" s="4"/>
      <c r="G12379" s="4"/>
    </row>
    <row r="12380" customFormat="false" ht="11.85" hidden="false" customHeight="true" outlineLevel="0" collapsed="false">
      <c r="A12380" s="4"/>
      <c r="B12380" s="2" t="n">
        <v>64</v>
      </c>
      <c r="C12380" s="1" t="s">
        <v>51</v>
      </c>
      <c r="E12380" s="3" t="str">
        <f aca="false">'Sch.I'!B147</f>
        <v>4190-8700</v>
      </c>
      <c r="F12380" s="3" t="s">
        <v>11</v>
      </c>
      <c r="G12380" s="4"/>
    </row>
    <row r="12381" customFormat="false" ht="11.85" hidden="false" customHeight="true" outlineLevel="0" collapsed="false">
      <c r="A12381" s="4"/>
      <c r="G12381" s="4"/>
    </row>
    <row r="12382" customFormat="false" ht="11.85" hidden="false" customHeight="true" outlineLevel="0" collapsed="false">
      <c r="A12382" s="4"/>
      <c r="B12382" s="2" t="n">
        <v>65</v>
      </c>
      <c r="C12382" s="1" t="s">
        <v>12</v>
      </c>
      <c r="E12382" s="3" t="str">
        <f aca="false">'Sch.I'!B147</f>
        <v>4190-8700</v>
      </c>
      <c r="F12382" s="3" t="s">
        <v>11</v>
      </c>
      <c r="G12382" s="4"/>
    </row>
    <row r="12383" customFormat="false" ht="11.85" hidden="false" customHeight="true" outlineLevel="0" collapsed="false">
      <c r="A12383" s="4"/>
      <c r="G12383" s="4"/>
    </row>
    <row r="12384" customFormat="false" ht="11.85" hidden="false" customHeight="true" outlineLevel="0" collapsed="false">
      <c r="A12384" s="4"/>
      <c r="B12384" s="2" t="n">
        <v>66</v>
      </c>
      <c r="C12384" s="1" t="s">
        <v>14</v>
      </c>
      <c r="E12384" s="3" t="str">
        <f aca="false">'Sch.I'!B143</f>
        <v>3290-6550</v>
      </c>
      <c r="F12384" s="3" t="s">
        <v>11</v>
      </c>
      <c r="G12384" s="4"/>
    </row>
    <row r="12385" customFormat="false" ht="11.85" hidden="false" customHeight="true" outlineLevel="0" collapsed="false">
      <c r="A12385" s="4"/>
      <c r="G12385" s="4"/>
    </row>
    <row r="12386" customFormat="false" ht="11.85" hidden="false" customHeight="true" outlineLevel="0" collapsed="false">
      <c r="A12386" s="4"/>
      <c r="B12386" s="2" t="n">
        <v>67</v>
      </c>
      <c r="C12386" s="1" t="s">
        <v>121</v>
      </c>
      <c r="E12386" s="3" t="str">
        <f aca="false">'Sch.I'!B143</f>
        <v>3290-6550</v>
      </c>
      <c r="F12386" s="3" t="str">
        <f aca="false">'Sch.I'!D143</f>
        <v>4825-10845</v>
      </c>
      <c r="G12386" s="4"/>
    </row>
    <row r="12387" customFormat="false" ht="11.85" hidden="false" customHeight="true" outlineLevel="0" collapsed="false">
      <c r="A12387" s="4"/>
      <c r="G12387" s="4"/>
    </row>
    <row r="12388" customFormat="false" ht="11.85" hidden="false" customHeight="true" outlineLevel="0" collapsed="false">
      <c r="A12388" s="4"/>
      <c r="B12388" s="2" t="n">
        <v>68</v>
      </c>
      <c r="C12388" s="1" t="s">
        <v>135</v>
      </c>
      <c r="E12388" s="3" t="str">
        <f aca="false">'Sch.I'!B141</f>
        <v>2990-5810</v>
      </c>
      <c r="F12388" s="3" t="s">
        <v>11</v>
      </c>
      <c r="G12388" s="4"/>
    </row>
    <row r="12389" customFormat="false" ht="11.85" hidden="false" customHeight="true" outlineLevel="0" collapsed="false">
      <c r="A12389" s="4"/>
      <c r="G12389" s="4"/>
    </row>
    <row r="12390" customFormat="false" ht="11.85" hidden="false" customHeight="true" outlineLevel="0" collapsed="false">
      <c r="A12390" s="4"/>
      <c r="B12390" s="2" t="n">
        <v>69</v>
      </c>
      <c r="C12390" s="1" t="s">
        <v>17</v>
      </c>
      <c r="E12390" s="3" t="str">
        <f aca="false">'Sch.I'!B140</f>
        <v>2870-5470</v>
      </c>
      <c r="F12390" s="3" t="s">
        <v>11</v>
      </c>
      <c r="G12390" s="4"/>
    </row>
    <row r="12391" customFormat="false" ht="11.85" hidden="false" customHeight="true" outlineLevel="0" collapsed="false">
      <c r="A12391" s="4"/>
      <c r="G12391" s="4"/>
    </row>
    <row r="12392" customFormat="false" ht="11.85" hidden="false" customHeight="true" outlineLevel="0" collapsed="false">
      <c r="A12392" s="4"/>
      <c r="B12392" s="2" t="n">
        <v>70</v>
      </c>
      <c r="C12392" s="1" t="s">
        <v>18</v>
      </c>
      <c r="E12392" s="3" t="str">
        <f aca="false">'Sch.I'!B137</f>
        <v>2550-4550</v>
      </c>
      <c r="F12392" s="3" t="s">
        <v>11</v>
      </c>
      <c r="G12392" s="4"/>
    </row>
    <row r="12393" customFormat="false" ht="12.75" hidden="false" customHeight="false" outlineLevel="0" collapsed="false">
      <c r="A12393" s="52"/>
      <c r="B12393" s="10"/>
      <c r="C12393" s="9"/>
      <c r="D12393" s="11"/>
      <c r="E12393" s="11"/>
      <c r="F12393" s="11"/>
      <c r="G12393" s="23"/>
    </row>
    <row r="12394" customFormat="false" ht="12.75" hidden="false" customHeight="false" outlineLevel="0" collapsed="false">
      <c r="A12394" s="18"/>
      <c r="B12394" s="17"/>
      <c r="C12394" s="12"/>
      <c r="D12394" s="14"/>
      <c r="E12394" s="14"/>
      <c r="F12394" s="14"/>
      <c r="G12394" s="18"/>
    </row>
    <row r="12395" customFormat="false" ht="12.75" hidden="false" customHeight="false" outlineLevel="0" collapsed="false">
      <c r="A12395" s="4"/>
      <c r="D12395" s="5" t="s">
        <v>4076</v>
      </c>
      <c r="G12395" s="4"/>
    </row>
    <row r="12396" customFormat="false" ht="12.75" hidden="false" customHeight="false" outlineLevel="0" collapsed="false">
      <c r="A12396" s="4"/>
      <c r="G12396" s="4"/>
    </row>
    <row r="12397" s="3" customFormat="true" ht="12" hidden="false" customHeight="true" outlineLevel="0" collapsed="false">
      <c r="A12397" s="7"/>
      <c r="B12397" s="6" t="s">
        <v>1</v>
      </c>
      <c r="C12397" s="8" t="s">
        <v>2</v>
      </c>
      <c r="D12397" s="8"/>
      <c r="E12397" s="8" t="s">
        <v>3</v>
      </c>
      <c r="F12397" s="8" t="s">
        <v>4</v>
      </c>
      <c r="G12397" s="8" t="s">
        <v>5</v>
      </c>
      <c r="H12397" s="3" t="n">
        <v>235</v>
      </c>
    </row>
    <row r="12398" customFormat="false" ht="12.75" hidden="false" customHeight="false" outlineLevel="0" collapsed="false">
      <c r="A12398" s="4"/>
      <c r="G12398" s="4"/>
    </row>
    <row r="12399" customFormat="false" ht="12.95" hidden="false" customHeight="true" outlineLevel="0" collapsed="false">
      <c r="A12399" s="4"/>
      <c r="B12399" s="2" t="n">
        <v>1</v>
      </c>
      <c r="C12399" s="1" t="s">
        <v>991</v>
      </c>
      <c r="E12399" s="3" t="s">
        <v>22</v>
      </c>
      <c r="F12399" s="3" t="s">
        <v>22</v>
      </c>
      <c r="G12399" s="4"/>
    </row>
    <row r="12400" customFormat="false" ht="12.95" hidden="false" customHeight="true" outlineLevel="0" collapsed="false">
      <c r="A12400" s="4"/>
      <c r="G12400" s="4"/>
    </row>
    <row r="12401" customFormat="false" ht="12.95" hidden="false" customHeight="true" outlineLevel="0" collapsed="false">
      <c r="A12401" s="4"/>
      <c r="B12401" s="2" t="n">
        <v>2</v>
      </c>
      <c r="C12401" s="1" t="s">
        <v>4077</v>
      </c>
      <c r="E12401" s="3" t="s">
        <v>22</v>
      </c>
      <c r="F12401" s="3" t="s">
        <v>22</v>
      </c>
      <c r="G12401" s="4"/>
    </row>
    <row r="12402" customFormat="false" ht="12.95" hidden="false" customHeight="true" outlineLevel="0" collapsed="false">
      <c r="A12402" s="4"/>
      <c r="G12402" s="4"/>
    </row>
    <row r="12403" customFormat="false" ht="12.95" hidden="false" customHeight="true" outlineLevel="0" collapsed="false">
      <c r="A12403" s="4"/>
      <c r="B12403" s="2" t="n">
        <v>3</v>
      </c>
      <c r="C12403" s="1" t="s">
        <v>4078</v>
      </c>
      <c r="E12403" s="3" t="s">
        <v>22</v>
      </c>
      <c r="F12403" s="3" t="s">
        <v>22</v>
      </c>
      <c r="G12403" s="4"/>
    </row>
    <row r="12404" customFormat="false" ht="12.95" hidden="false" customHeight="true" outlineLevel="0" collapsed="false">
      <c r="A12404" s="4"/>
      <c r="G12404" s="4"/>
    </row>
    <row r="12405" customFormat="false" ht="12.95" hidden="false" customHeight="true" outlineLevel="0" collapsed="false">
      <c r="A12405" s="4"/>
      <c r="B12405" s="2" t="n">
        <v>4</v>
      </c>
      <c r="C12405" s="1" t="s">
        <v>4079</v>
      </c>
      <c r="E12405" s="3" t="str">
        <f aca="false">'Sch.I'!B162</f>
        <v>10250-17050</v>
      </c>
      <c r="F12405" s="3" t="str">
        <f aca="false">'Sch.I'!D162</f>
        <v>15025-26615</v>
      </c>
      <c r="G12405" s="4"/>
    </row>
    <row r="12406" customFormat="false" ht="12.95" hidden="false" customHeight="true" outlineLevel="0" collapsed="false">
      <c r="A12406" s="4"/>
      <c r="G12406" s="4"/>
    </row>
    <row r="12407" customFormat="false" ht="12.95" hidden="false" customHeight="true" outlineLevel="0" collapsed="false">
      <c r="A12407" s="4"/>
      <c r="B12407" s="2" t="n">
        <v>5</v>
      </c>
      <c r="C12407" s="1" t="s">
        <v>4080</v>
      </c>
      <c r="E12407" s="3" t="str">
        <f aca="false">'Sch.I'!B162</f>
        <v>10250-17050</v>
      </c>
      <c r="F12407" s="3" t="str">
        <f aca="false">'Sch.I'!D162</f>
        <v>15025-26615</v>
      </c>
      <c r="G12407" s="4"/>
    </row>
    <row r="12408" customFormat="false" ht="12.95" hidden="false" customHeight="true" outlineLevel="0" collapsed="false">
      <c r="A12408" s="4"/>
      <c r="G12408" s="4"/>
    </row>
    <row r="12409" customFormat="false" ht="12.95" hidden="false" customHeight="true" outlineLevel="0" collapsed="false">
      <c r="A12409" s="4"/>
      <c r="B12409" s="2" t="n">
        <v>6</v>
      </c>
      <c r="C12409" s="1" t="s">
        <v>4081</v>
      </c>
      <c r="E12409" s="3" t="str">
        <f aca="false">'Sch.I'!B162</f>
        <v>10250-17050</v>
      </c>
      <c r="F12409" s="3" t="str">
        <f aca="false">'Sch.I'!D162</f>
        <v>15025-26615</v>
      </c>
      <c r="G12409" s="4"/>
    </row>
    <row r="12410" customFormat="false" ht="12.95" hidden="false" customHeight="true" outlineLevel="0" collapsed="false">
      <c r="A12410" s="4"/>
      <c r="G12410" s="4"/>
    </row>
    <row r="12411" customFormat="false" ht="12.95" hidden="false" customHeight="true" outlineLevel="0" collapsed="false">
      <c r="A12411" s="4"/>
      <c r="B12411" s="2" t="n">
        <v>7</v>
      </c>
      <c r="C12411" s="1" t="s">
        <v>4082</v>
      </c>
      <c r="E12411" s="3" t="str">
        <f aca="false">'Sch.I'!B161</f>
        <v>9600-16525</v>
      </c>
      <c r="F12411" s="3" t="str">
        <f aca="false">'Sch.I'!D161</f>
        <v>14305-25965</v>
      </c>
      <c r="G12411" s="4"/>
    </row>
    <row r="12412" customFormat="false" ht="12.95" hidden="false" customHeight="true" outlineLevel="0" collapsed="false">
      <c r="A12412" s="4"/>
      <c r="C12412" s="1" t="s">
        <v>4083</v>
      </c>
      <c r="G12412" s="4"/>
    </row>
    <row r="12413" customFormat="false" ht="12.95" hidden="false" customHeight="true" outlineLevel="0" collapsed="false">
      <c r="A12413" s="4"/>
      <c r="G12413" s="4"/>
    </row>
    <row r="12414" customFormat="false" ht="12.95" hidden="false" customHeight="true" outlineLevel="0" collapsed="false">
      <c r="A12414" s="4"/>
      <c r="B12414" s="2" t="n">
        <v>8</v>
      </c>
      <c r="C12414" s="1" t="s">
        <v>4084</v>
      </c>
      <c r="E12414" s="3" t="str">
        <f aca="false">'Sch.I'!B159</f>
        <v>8400-16525</v>
      </c>
      <c r="F12414" s="3" t="str">
        <f aca="false">'Sch.I'!D159</f>
        <v>12325-24715</v>
      </c>
      <c r="G12414" s="4"/>
    </row>
    <row r="12415" customFormat="false" ht="12.95" hidden="false" customHeight="true" outlineLevel="0" collapsed="false">
      <c r="A12415" s="4"/>
      <c r="G12415" s="4"/>
    </row>
    <row r="12416" customFormat="false" ht="12.95" hidden="false" customHeight="true" outlineLevel="0" collapsed="false">
      <c r="A12416" s="4"/>
      <c r="B12416" s="2" t="n">
        <v>9</v>
      </c>
      <c r="C12416" s="1" t="s">
        <v>30</v>
      </c>
      <c r="E12416" s="3" t="str">
        <f aca="false">'Sch.I'!B159</f>
        <v>8400-16525</v>
      </c>
      <c r="F12416" s="3" t="str">
        <f aca="false">'Sch.I'!D159</f>
        <v>12325-24715</v>
      </c>
      <c r="G12416" s="4"/>
    </row>
    <row r="12417" customFormat="false" ht="12.95" hidden="false" customHeight="true" outlineLevel="0" collapsed="false">
      <c r="A12417" s="4"/>
      <c r="G12417" s="4"/>
    </row>
    <row r="12418" customFormat="false" ht="12.95" hidden="false" customHeight="true" outlineLevel="0" collapsed="false">
      <c r="A12418" s="4"/>
      <c r="B12418" s="2" t="n">
        <v>10</v>
      </c>
      <c r="C12418" s="1" t="s">
        <v>4085</v>
      </c>
      <c r="E12418" s="3" t="str">
        <f aca="false">'Sch.I'!B159</f>
        <v>8400-16525</v>
      </c>
      <c r="F12418" s="3" t="str">
        <f aca="false">'Sch.I'!D159</f>
        <v>12325-24715</v>
      </c>
      <c r="G12418" s="4"/>
    </row>
    <row r="12419" customFormat="false" ht="12.95" hidden="false" customHeight="true" outlineLevel="0" collapsed="false">
      <c r="A12419" s="4"/>
      <c r="G12419" s="4"/>
    </row>
    <row r="12420" customFormat="false" ht="12.95" hidden="false" customHeight="true" outlineLevel="0" collapsed="false">
      <c r="A12420" s="4"/>
      <c r="B12420" s="2" t="n">
        <v>11</v>
      </c>
      <c r="C12420" s="1" t="s">
        <v>4086</v>
      </c>
      <c r="E12420" s="3" t="str">
        <f aca="false">'Sch.I'!B159</f>
        <v>8400-16525</v>
      </c>
      <c r="F12420" s="3" t="str">
        <f aca="false">'Sch.I'!D160</f>
        <v>13285-25315</v>
      </c>
      <c r="G12420" s="4"/>
    </row>
    <row r="12421" customFormat="false" ht="12.95" hidden="false" customHeight="true" outlineLevel="0" collapsed="false">
      <c r="A12421" s="4"/>
      <c r="G12421" s="4"/>
    </row>
    <row r="12422" customFormat="false" ht="12.95" hidden="false" customHeight="true" outlineLevel="0" collapsed="false">
      <c r="A12422" s="4"/>
      <c r="B12422" s="2" t="n">
        <v>12</v>
      </c>
      <c r="C12422" s="1" t="s">
        <v>4087</v>
      </c>
      <c r="E12422" s="3" t="str">
        <f aca="false">'Sch.I'!B157</f>
        <v>7400-15475</v>
      </c>
      <c r="F12422" s="3" t="str">
        <f aca="false">'Sch.I'!D157</f>
        <v>10845-22955</v>
      </c>
      <c r="G12422" s="4"/>
    </row>
    <row r="12423" customFormat="false" ht="12.95" hidden="false" customHeight="true" outlineLevel="0" collapsed="false">
      <c r="A12423" s="4"/>
      <c r="C12423" s="1" t="s">
        <v>4088</v>
      </c>
      <c r="G12423" s="4"/>
    </row>
    <row r="12424" customFormat="false" ht="12.95" hidden="false" customHeight="true" outlineLevel="0" collapsed="false">
      <c r="A12424" s="4"/>
      <c r="G12424" s="4"/>
    </row>
    <row r="12425" customFormat="false" ht="12.95" hidden="false" customHeight="true" outlineLevel="0" collapsed="false">
      <c r="A12425" s="4"/>
      <c r="B12425" s="2" t="n">
        <v>13</v>
      </c>
      <c r="C12425" s="1" t="s">
        <v>31</v>
      </c>
      <c r="E12425" s="3" t="str">
        <f aca="false">'Sch.I'!B156</f>
        <v>6950-14425</v>
      </c>
      <c r="F12425" s="3" t="str">
        <f aca="false">'Sch.I'!D157</f>
        <v>10845-22955</v>
      </c>
      <c r="G12425" s="4"/>
    </row>
    <row r="12426" customFormat="false" ht="12.95" hidden="false" customHeight="true" outlineLevel="0" collapsed="false">
      <c r="A12426" s="4"/>
      <c r="C12426" s="1" t="s">
        <v>4089</v>
      </c>
      <c r="G12426" s="4"/>
    </row>
    <row r="12427" customFormat="false" ht="12.95" hidden="false" customHeight="true" outlineLevel="0" collapsed="false">
      <c r="A12427" s="4"/>
      <c r="G12427" s="4"/>
    </row>
    <row r="12428" customFormat="false" ht="12.95" hidden="false" customHeight="true" outlineLevel="0" collapsed="false">
      <c r="A12428" s="4"/>
      <c r="B12428" s="2" t="n">
        <v>14</v>
      </c>
      <c r="C12428" s="1" t="s">
        <v>209</v>
      </c>
      <c r="E12428" s="3" t="str">
        <f aca="false">'Sch.I'!B156</f>
        <v>6950-14425</v>
      </c>
      <c r="F12428" s="3" t="str">
        <f aca="false">'Sch.I'!D156</f>
        <v>10285-21835</v>
      </c>
      <c r="G12428" s="4"/>
    </row>
    <row r="12429" customFormat="false" ht="12.95" hidden="false" customHeight="true" outlineLevel="0" collapsed="false">
      <c r="A12429" s="4"/>
      <c r="G12429" s="4"/>
    </row>
    <row r="12430" customFormat="false" ht="12.95" hidden="false" customHeight="true" outlineLevel="0" collapsed="false">
      <c r="A12430" s="4"/>
      <c r="B12430" s="2" t="n">
        <v>15</v>
      </c>
      <c r="C12430" s="1" t="s">
        <v>4090</v>
      </c>
      <c r="E12430" s="3" t="str">
        <f aca="false">'Sch.I'!B156</f>
        <v>6950-14425</v>
      </c>
      <c r="F12430" s="3" t="str">
        <f aca="false">'Sch.I'!D156</f>
        <v>10285-21835</v>
      </c>
      <c r="G12430" s="4"/>
    </row>
    <row r="12431" customFormat="false" ht="12.95" hidden="false" customHeight="true" outlineLevel="0" collapsed="false">
      <c r="A12431" s="4"/>
      <c r="G12431" s="4"/>
    </row>
    <row r="12432" customFormat="false" ht="12.95" hidden="false" customHeight="true" outlineLevel="0" collapsed="false">
      <c r="A12432" s="4"/>
      <c r="B12432" s="2" t="n">
        <v>16</v>
      </c>
      <c r="C12432" s="1" t="s">
        <v>4091</v>
      </c>
      <c r="E12432" s="3" t="str">
        <f aca="false">'Sch.I'!B156</f>
        <v>6950-14425</v>
      </c>
      <c r="F12432" s="3" t="str">
        <f aca="false">'Sch.I'!D156</f>
        <v>10285-21835</v>
      </c>
      <c r="G12432" s="4"/>
    </row>
    <row r="12433" customFormat="false" ht="12.95" hidden="false" customHeight="true" outlineLevel="0" collapsed="false">
      <c r="A12433" s="4"/>
      <c r="G12433" s="4"/>
    </row>
    <row r="12434" customFormat="false" ht="12.95" hidden="false" customHeight="true" outlineLevel="0" collapsed="false">
      <c r="A12434" s="4"/>
      <c r="G12434" s="4"/>
    </row>
    <row r="12435" customFormat="false" ht="12.95" hidden="false" customHeight="true" outlineLevel="0" collapsed="false">
      <c r="A12435" s="4"/>
      <c r="B12435" s="2" t="n">
        <v>17</v>
      </c>
      <c r="C12435" s="1" t="s">
        <v>4092</v>
      </c>
      <c r="E12435" s="3" t="s">
        <v>2036</v>
      </c>
      <c r="F12435" s="3" t="s">
        <v>183</v>
      </c>
      <c r="G12435" s="4"/>
    </row>
    <row r="12436" customFormat="false" ht="12.95" hidden="false" customHeight="true" outlineLevel="0" collapsed="false">
      <c r="A12436" s="4"/>
      <c r="E12436" s="3" t="s">
        <v>4093</v>
      </c>
      <c r="G12436" s="4"/>
    </row>
    <row r="12437" customFormat="false" ht="12.95" hidden="false" customHeight="true" outlineLevel="0" collapsed="false">
      <c r="A12437" s="4"/>
      <c r="G12437" s="4"/>
    </row>
    <row r="12438" customFormat="false" ht="12.95" hidden="false" customHeight="true" outlineLevel="0" collapsed="false">
      <c r="A12438" s="4"/>
      <c r="B12438" s="2" t="n">
        <v>18</v>
      </c>
      <c r="C12438" s="1" t="s">
        <v>4094</v>
      </c>
      <c r="E12438" s="3" t="s">
        <v>2036</v>
      </c>
      <c r="F12438" s="3" t="s">
        <v>183</v>
      </c>
      <c r="G12438" s="4"/>
    </row>
    <row r="12439" customFormat="false" ht="12.95" hidden="false" customHeight="true" outlineLevel="0" collapsed="false">
      <c r="A12439" s="4"/>
      <c r="C12439" s="1" t="s">
        <v>4095</v>
      </c>
      <c r="E12439" s="3" t="s">
        <v>4093</v>
      </c>
      <c r="G12439" s="4"/>
    </row>
    <row r="12440" customFormat="false" ht="12.95" hidden="false" customHeight="true" outlineLevel="0" collapsed="false">
      <c r="A12440" s="4"/>
      <c r="G12440" s="4"/>
    </row>
    <row r="12441" customFormat="false" ht="12.95" hidden="false" customHeight="true" outlineLevel="0" collapsed="false">
      <c r="A12441" s="4"/>
      <c r="B12441" s="2" t="n">
        <v>19</v>
      </c>
      <c r="C12441" s="1" t="s">
        <v>36</v>
      </c>
      <c r="E12441" s="3" t="s">
        <v>2036</v>
      </c>
      <c r="F12441" s="3" t="s">
        <v>183</v>
      </c>
      <c r="G12441" s="4"/>
    </row>
    <row r="12442" customFormat="false" ht="12.95" hidden="false" customHeight="true" outlineLevel="0" collapsed="false">
      <c r="A12442" s="4"/>
      <c r="E12442" s="3" t="s">
        <v>4096</v>
      </c>
      <c r="G12442" s="4"/>
    </row>
    <row r="12443" customFormat="false" ht="12.95" hidden="false" customHeight="true" outlineLevel="0" collapsed="false">
      <c r="A12443" s="4"/>
      <c r="G12443" s="4"/>
    </row>
    <row r="12444" customFormat="false" ht="12.95" hidden="false" customHeight="true" outlineLevel="0" collapsed="false">
      <c r="A12444" s="4"/>
      <c r="B12444" s="2" t="n">
        <v>20</v>
      </c>
      <c r="C12444" s="1" t="s">
        <v>459</v>
      </c>
      <c r="E12444" s="3" t="str">
        <f aca="false">'Sch.I'!B151</f>
        <v>5000-10600</v>
      </c>
      <c r="F12444" s="3" t="str">
        <f aca="false">'Sch.I'!D152</f>
        <v>7770-17455</v>
      </c>
      <c r="G12444" s="4"/>
    </row>
    <row r="12445" customFormat="false" ht="12.95" hidden="false" customHeight="true" outlineLevel="0" collapsed="false">
      <c r="A12445" s="4"/>
      <c r="G12445" s="4"/>
    </row>
    <row r="12446" customFormat="false" ht="12.95" hidden="false" customHeight="true" outlineLevel="0" collapsed="false">
      <c r="A12446" s="4"/>
      <c r="B12446" s="2" t="n">
        <v>21</v>
      </c>
      <c r="C12446" s="1" t="s">
        <v>41</v>
      </c>
      <c r="E12446" s="3" t="str">
        <f aca="false">'Sch.I'!B151</f>
        <v>5000-10600</v>
      </c>
      <c r="F12446" s="3" t="s">
        <v>11</v>
      </c>
      <c r="G12446" s="4"/>
    </row>
    <row r="12447" customFormat="false" ht="12.95" hidden="false" customHeight="true" outlineLevel="0" collapsed="false">
      <c r="A12447" s="4"/>
      <c r="G12447" s="4"/>
    </row>
    <row r="12448" customFormat="false" ht="12.95" hidden="false" customHeight="true" outlineLevel="0" collapsed="false">
      <c r="A12448" s="4"/>
      <c r="B12448" s="2" t="n">
        <v>22</v>
      </c>
      <c r="C12448" s="1" t="s">
        <v>4097</v>
      </c>
      <c r="G12448" s="4"/>
    </row>
    <row r="12449" customFormat="false" ht="12.95" hidden="false" customHeight="true" outlineLevel="0" collapsed="false">
      <c r="A12449" s="4"/>
      <c r="C12449" s="1" t="s">
        <v>4098</v>
      </c>
      <c r="E12449" s="3" t="str">
        <f aca="false">'Sch.I'!B148</f>
        <v>4430-9300</v>
      </c>
      <c r="F12449" s="3" t="str">
        <f aca="false">'Sch.I'!D148</f>
        <v>6505-14665</v>
      </c>
      <c r="G12449" s="4"/>
    </row>
    <row r="12450" customFormat="false" ht="12.95" hidden="false" customHeight="true" outlineLevel="0" collapsed="false">
      <c r="A12450" s="4"/>
      <c r="G12450" s="4"/>
    </row>
    <row r="12451" customFormat="false" ht="12.95" hidden="false" customHeight="true" outlineLevel="0" collapsed="false">
      <c r="A12451" s="4"/>
      <c r="B12451" s="2" t="n">
        <v>23</v>
      </c>
      <c r="C12451" s="1" t="s">
        <v>479</v>
      </c>
      <c r="E12451" s="3" t="str">
        <f aca="false">'Sch.I'!B147</f>
        <v>4190-8700</v>
      </c>
      <c r="F12451" s="3" t="s">
        <v>11</v>
      </c>
      <c r="G12451" s="4"/>
    </row>
    <row r="12452" customFormat="false" ht="12.95" hidden="false" customHeight="true" outlineLevel="0" collapsed="false">
      <c r="A12452" s="23"/>
      <c r="B12452" s="10"/>
      <c r="C12452" s="9"/>
      <c r="D12452" s="11"/>
      <c r="E12452" s="11"/>
      <c r="F12452" s="11"/>
      <c r="G12452" s="23"/>
    </row>
    <row r="12453" s="3" customFormat="true" ht="12" hidden="false" customHeight="true" outlineLevel="0" collapsed="false">
      <c r="A12453" s="7"/>
      <c r="B12453" s="6" t="s">
        <v>1</v>
      </c>
      <c r="C12453" s="8" t="s">
        <v>2</v>
      </c>
      <c r="D12453" s="8"/>
      <c r="E12453" s="8" t="s">
        <v>3</v>
      </c>
      <c r="F12453" s="8" t="s">
        <v>4</v>
      </c>
      <c r="G12453" s="8" t="s">
        <v>5</v>
      </c>
      <c r="H12453" s="3" t="n">
        <v>236</v>
      </c>
    </row>
    <row r="12454" customFormat="false" ht="12.95" hidden="false" customHeight="true" outlineLevel="0" collapsed="false">
      <c r="A12454" s="4"/>
      <c r="G12454" s="4"/>
    </row>
    <row r="12455" customFormat="false" ht="12.95" hidden="false" customHeight="true" outlineLevel="0" collapsed="false">
      <c r="A12455" s="4"/>
      <c r="B12455" s="2" t="n">
        <v>24</v>
      </c>
      <c r="C12455" s="1" t="s">
        <v>12</v>
      </c>
      <c r="E12455" s="3" t="str">
        <f aca="false">'Sch.I'!B147</f>
        <v>4190-8700</v>
      </c>
      <c r="F12455" s="3" t="s">
        <v>11</v>
      </c>
      <c r="G12455" s="4"/>
    </row>
    <row r="12456" customFormat="false" ht="12.95" hidden="false" customHeight="true" outlineLevel="0" collapsed="false">
      <c r="A12456" s="4"/>
      <c r="G12456" s="4"/>
    </row>
    <row r="12457" customFormat="false" ht="12.95" hidden="false" customHeight="true" outlineLevel="0" collapsed="false">
      <c r="A12457" s="4"/>
      <c r="B12457" s="2" t="n">
        <v>25</v>
      </c>
      <c r="C12457" s="1" t="s">
        <v>516</v>
      </c>
      <c r="E12457" s="3" t="str">
        <f aca="false">'Sch.I'!B147</f>
        <v>4190-8700</v>
      </c>
      <c r="F12457" s="3" t="s">
        <v>11</v>
      </c>
      <c r="G12457" s="4"/>
    </row>
    <row r="12458" customFormat="false" ht="12.95" hidden="false" customHeight="true" outlineLevel="0" collapsed="false">
      <c r="A12458" s="4"/>
      <c r="G12458" s="4"/>
    </row>
    <row r="12459" customFormat="false" ht="12.95" hidden="false" customHeight="true" outlineLevel="0" collapsed="false">
      <c r="A12459" s="4"/>
      <c r="B12459" s="2" t="n">
        <v>26</v>
      </c>
      <c r="C12459" s="1" t="s">
        <v>119</v>
      </c>
      <c r="E12459" s="3" t="str">
        <f aca="false">'Sch.I'!B147</f>
        <v>4190-8700</v>
      </c>
      <c r="F12459" s="3" t="s">
        <v>11</v>
      </c>
      <c r="G12459" s="4"/>
    </row>
    <row r="12460" customFormat="false" ht="12.95" hidden="false" customHeight="true" outlineLevel="0" collapsed="false">
      <c r="A12460" s="4"/>
      <c r="G12460" s="4"/>
    </row>
    <row r="12461" customFormat="false" ht="12.95" hidden="false" customHeight="true" outlineLevel="0" collapsed="false">
      <c r="A12461" s="4"/>
      <c r="B12461" s="2" t="n">
        <v>27</v>
      </c>
      <c r="C12461" s="1" t="s">
        <v>1461</v>
      </c>
      <c r="E12461" s="3" t="str">
        <f aca="false">'Sch.I'!B144</f>
        <v>3550-7150</v>
      </c>
      <c r="F12461" s="3" t="str">
        <f aca="false">'Sch.I'!D144</f>
        <v>5200-11715</v>
      </c>
      <c r="G12461" s="4"/>
    </row>
    <row r="12462" customFormat="false" ht="12.95" hidden="false" customHeight="true" outlineLevel="0" collapsed="false">
      <c r="A12462" s="4"/>
      <c r="G12462" s="4"/>
    </row>
    <row r="12463" customFormat="false" ht="12.95" hidden="false" customHeight="true" outlineLevel="0" collapsed="false">
      <c r="A12463" s="4"/>
      <c r="B12463" s="2" t="n">
        <v>28</v>
      </c>
      <c r="C12463" s="1" t="s">
        <v>14</v>
      </c>
      <c r="E12463" s="3" t="str">
        <f aca="false">'Sch.I'!B143</f>
        <v>3290-6550</v>
      </c>
      <c r="F12463" s="3" t="s">
        <v>11</v>
      </c>
      <c r="G12463" s="4"/>
    </row>
    <row r="12464" customFormat="false" ht="12.95" hidden="false" customHeight="true" outlineLevel="0" collapsed="false">
      <c r="A12464" s="4"/>
      <c r="G12464" s="4"/>
    </row>
    <row r="12465" customFormat="false" ht="12.95" hidden="false" customHeight="true" outlineLevel="0" collapsed="false">
      <c r="A12465" s="4"/>
      <c r="B12465" s="2" t="n">
        <v>29</v>
      </c>
      <c r="C12465" s="1" t="s">
        <v>15</v>
      </c>
      <c r="E12465" s="3" t="str">
        <f aca="false">'Sch.I'!B143</f>
        <v>3290-6550</v>
      </c>
      <c r="F12465" s="3" t="s">
        <v>11</v>
      </c>
      <c r="G12465" s="4"/>
    </row>
    <row r="12466" customFormat="false" ht="12.95" hidden="false" customHeight="true" outlineLevel="0" collapsed="false">
      <c r="A12466" s="4"/>
      <c r="G12466" s="4"/>
    </row>
    <row r="12467" customFormat="false" ht="12.95" hidden="false" customHeight="true" outlineLevel="0" collapsed="false">
      <c r="A12467" s="4"/>
      <c r="B12467" s="2" t="n">
        <v>30</v>
      </c>
      <c r="C12467" s="1" t="s">
        <v>134</v>
      </c>
      <c r="E12467" s="3" t="str">
        <f aca="false">'Sch.I'!B143</f>
        <v>3290-6550</v>
      </c>
      <c r="F12467" s="3" t="s">
        <v>11</v>
      </c>
      <c r="G12467" s="4"/>
    </row>
    <row r="12468" customFormat="false" ht="12.95" hidden="false" customHeight="true" outlineLevel="0" collapsed="false">
      <c r="A12468" s="4"/>
      <c r="G12468" s="4"/>
    </row>
    <row r="12469" customFormat="false" ht="12.95" hidden="false" customHeight="true" outlineLevel="0" collapsed="false">
      <c r="A12469" s="4"/>
      <c r="B12469" s="2" t="n">
        <v>31</v>
      </c>
      <c r="C12469" s="1" t="s">
        <v>66</v>
      </c>
      <c r="E12469" s="3" t="str">
        <f aca="false">'Sch.I'!B143</f>
        <v>3290-6550</v>
      </c>
      <c r="F12469" s="3" t="s">
        <v>11</v>
      </c>
      <c r="G12469" s="4"/>
    </row>
    <row r="12470" customFormat="false" ht="12.95" hidden="false" customHeight="true" outlineLevel="0" collapsed="false">
      <c r="A12470" s="4"/>
      <c r="G12470" s="4"/>
    </row>
    <row r="12471" customFormat="false" ht="12.95" hidden="false" customHeight="true" outlineLevel="0" collapsed="false">
      <c r="A12471" s="4"/>
      <c r="B12471" s="2" t="n">
        <v>32</v>
      </c>
      <c r="C12471" s="1" t="s">
        <v>474</v>
      </c>
      <c r="E12471" s="3" t="str">
        <f aca="false">'Sch.I'!B141</f>
        <v>2990-5810</v>
      </c>
      <c r="F12471" s="3" t="s">
        <v>11</v>
      </c>
      <c r="G12471" s="4"/>
    </row>
    <row r="12472" customFormat="false" ht="12.95" hidden="false" customHeight="true" outlineLevel="0" collapsed="false">
      <c r="A12472" s="4"/>
      <c r="G12472" s="4"/>
    </row>
    <row r="12473" customFormat="false" ht="12.95" hidden="false" customHeight="true" outlineLevel="0" collapsed="false">
      <c r="A12473" s="4"/>
      <c r="B12473" s="2" t="n">
        <v>33</v>
      </c>
      <c r="C12473" s="1" t="s">
        <v>123</v>
      </c>
      <c r="E12473" s="3" t="str">
        <f aca="false">'Sch.I'!B140</f>
        <v>2870-5470</v>
      </c>
      <c r="F12473" s="3" t="s">
        <v>11</v>
      </c>
      <c r="G12473" s="4"/>
    </row>
    <row r="12474" customFormat="false" ht="12.95" hidden="false" customHeight="true" outlineLevel="0" collapsed="false">
      <c r="A12474" s="4"/>
      <c r="G12474" s="4"/>
    </row>
    <row r="12475" customFormat="false" ht="12.95" hidden="false" customHeight="true" outlineLevel="0" collapsed="false">
      <c r="A12475" s="4"/>
      <c r="B12475" s="2" t="n">
        <v>34</v>
      </c>
      <c r="C12475" s="1" t="s">
        <v>17</v>
      </c>
      <c r="E12475" s="3" t="str">
        <f aca="false">'Sch.I'!B140</f>
        <v>2870-5470</v>
      </c>
      <c r="F12475" s="3" t="s">
        <v>11</v>
      </c>
      <c r="G12475" s="4"/>
    </row>
    <row r="12476" customFormat="false" ht="12.95" hidden="false" customHeight="true" outlineLevel="0" collapsed="false">
      <c r="A12476" s="4"/>
      <c r="G12476" s="4"/>
    </row>
    <row r="12477" customFormat="false" ht="12.95" hidden="false" customHeight="true" outlineLevel="0" collapsed="false">
      <c r="A12477" s="4"/>
      <c r="B12477" s="2" t="n">
        <v>35</v>
      </c>
      <c r="C12477" s="1" t="s">
        <v>4099</v>
      </c>
      <c r="E12477" s="3" t="str">
        <f aca="false">'Sch.I'!B140</f>
        <v>2870-5470</v>
      </c>
      <c r="F12477" s="3" t="s">
        <v>11</v>
      </c>
      <c r="G12477" s="4"/>
    </row>
    <row r="12478" customFormat="false" ht="12.95" hidden="false" customHeight="true" outlineLevel="0" collapsed="false">
      <c r="A12478" s="4"/>
      <c r="G12478" s="4"/>
    </row>
    <row r="12479" customFormat="false" ht="12.95" hidden="false" customHeight="true" outlineLevel="0" collapsed="false">
      <c r="A12479" s="4"/>
      <c r="B12479" s="2" t="n">
        <v>36</v>
      </c>
      <c r="C12479" s="1" t="s">
        <v>78</v>
      </c>
      <c r="E12479" s="3" t="str">
        <f aca="false">'Sch.I'!B138</f>
        <v>2650-4850</v>
      </c>
      <c r="F12479" s="3" t="s">
        <v>11</v>
      </c>
      <c r="G12479" s="4"/>
    </row>
    <row r="12480" customFormat="false" ht="12.95" hidden="false" customHeight="true" outlineLevel="0" collapsed="false">
      <c r="A12480" s="4"/>
      <c r="G12480" s="4"/>
    </row>
    <row r="12481" customFormat="false" ht="12.95" hidden="false" customHeight="true" outlineLevel="0" collapsed="false">
      <c r="A12481" s="4"/>
      <c r="B12481" s="2" t="n">
        <v>37</v>
      </c>
      <c r="C12481" s="1" t="s">
        <v>18</v>
      </c>
      <c r="E12481" s="3" t="str">
        <f aca="false">'Sch.I'!B137</f>
        <v>2550-4550</v>
      </c>
      <c r="F12481" s="3" t="s">
        <v>11</v>
      </c>
      <c r="G12481" s="4"/>
    </row>
    <row r="12482" customFormat="false" ht="12.95" hidden="false" customHeight="true" outlineLevel="0" collapsed="false">
      <c r="A12482" s="4"/>
      <c r="G12482" s="4"/>
    </row>
    <row r="12483" customFormat="false" ht="12.95" hidden="false" customHeight="true" outlineLevel="0" collapsed="false">
      <c r="A12483" s="4"/>
      <c r="B12483" s="2" t="n">
        <v>38</v>
      </c>
      <c r="C12483" s="1" t="s">
        <v>90</v>
      </c>
      <c r="E12483" s="3" t="str">
        <f aca="false">'Sch.I'!B137</f>
        <v>2550-4550</v>
      </c>
      <c r="F12483" s="3" t="s">
        <v>11</v>
      </c>
      <c r="G12483" s="4"/>
    </row>
    <row r="12484" customFormat="false" ht="12.95" hidden="false" customHeight="true" outlineLevel="0" collapsed="false">
      <c r="A12484" s="4"/>
      <c r="G12484" s="4"/>
    </row>
    <row r="12485" customFormat="false" ht="12.95" hidden="false" customHeight="true" outlineLevel="0" collapsed="false">
      <c r="A12485" s="4"/>
      <c r="B12485" s="2" t="n">
        <v>39</v>
      </c>
      <c r="C12485" s="1" t="s">
        <v>84</v>
      </c>
      <c r="E12485" s="3" t="str">
        <f aca="false">'Sch.I'!B137</f>
        <v>2550-4550</v>
      </c>
      <c r="F12485" s="3" t="s">
        <v>11</v>
      </c>
      <c r="G12485" s="4"/>
    </row>
    <row r="12486" customFormat="false" ht="12.75" hidden="false" customHeight="false" outlineLevel="0" collapsed="false">
      <c r="A12486" s="23"/>
      <c r="B12486" s="10"/>
      <c r="C12486" s="9"/>
      <c r="D12486" s="11"/>
      <c r="E12486" s="11"/>
      <c r="F12486" s="11"/>
      <c r="G12486" s="23"/>
    </row>
    <row r="12487" customFormat="false" ht="12.75" hidden="false" customHeight="false" outlineLevel="0" collapsed="false">
      <c r="C12487" s="63"/>
      <c r="G12487" s="4"/>
    </row>
    <row r="12488" s="3" customFormat="true" ht="12" hidden="false" customHeight="true" outlineLevel="0" collapsed="false">
      <c r="A12488" s="7"/>
      <c r="B12488" s="6" t="s">
        <v>1</v>
      </c>
      <c r="C12488" s="8" t="s">
        <v>2</v>
      </c>
      <c r="D12488" s="8"/>
      <c r="E12488" s="8" t="s">
        <v>3</v>
      </c>
      <c r="F12488" s="8" t="s">
        <v>4</v>
      </c>
      <c r="G12488" s="8" t="s">
        <v>5</v>
      </c>
      <c r="H12488" s="3" t="n">
        <v>237</v>
      </c>
    </row>
    <row r="12489" customFormat="false" ht="14.1" hidden="false" customHeight="true" outlineLevel="0" collapsed="false">
      <c r="A12489" s="12"/>
      <c r="B12489" s="13"/>
      <c r="C12489" s="14"/>
      <c r="D12489" s="14"/>
      <c r="E12489" s="14"/>
      <c r="F12489" s="14"/>
      <c r="G12489" s="14"/>
    </row>
    <row r="12490" customFormat="false" ht="14.1" hidden="false" customHeight="true" outlineLevel="0" collapsed="false">
      <c r="A12490" s="12"/>
      <c r="B12490" s="13"/>
      <c r="C12490" s="20" t="s">
        <v>4100</v>
      </c>
      <c r="D12490" s="14"/>
      <c r="E12490" s="14"/>
      <c r="F12490" s="14"/>
      <c r="G12490" s="14"/>
    </row>
    <row r="12491" customFormat="false" ht="14.1" hidden="false" customHeight="true" outlineLevel="0" collapsed="false">
      <c r="A12491" s="12"/>
      <c r="B12491" s="13"/>
      <c r="C12491" s="14"/>
      <c r="D12491" s="14"/>
      <c r="E12491" s="14"/>
      <c r="F12491" s="14"/>
      <c r="G12491" s="14"/>
    </row>
    <row r="12492" customFormat="false" ht="14.1" hidden="false" customHeight="true" outlineLevel="0" collapsed="false">
      <c r="A12492" s="4"/>
      <c r="B12492" s="2" t="n">
        <v>1</v>
      </c>
      <c r="C12492" s="1" t="s">
        <v>991</v>
      </c>
      <c r="E12492" s="3" t="s">
        <v>22</v>
      </c>
      <c r="F12492" s="3" t="s">
        <v>22</v>
      </c>
      <c r="G12492" s="4"/>
    </row>
    <row r="12493" customFormat="false" ht="14.1" hidden="false" customHeight="true" outlineLevel="0" collapsed="false">
      <c r="A12493" s="4"/>
      <c r="G12493" s="4"/>
    </row>
    <row r="12494" customFormat="false" ht="14.1" hidden="false" customHeight="true" outlineLevel="0" collapsed="false">
      <c r="A12494" s="4"/>
      <c r="B12494" s="2" t="n">
        <v>2</v>
      </c>
      <c r="C12494" s="1" t="s">
        <v>4101</v>
      </c>
      <c r="E12494" s="3" t="str">
        <f aca="false">'Sch.I'!B163</f>
        <v>10950-17575</v>
      </c>
      <c r="F12494" s="3" t="str">
        <f aca="false">'Sch.I'!D163</f>
        <v>16195-27965</v>
      </c>
      <c r="G12494" s="4"/>
    </row>
    <row r="12495" customFormat="false" ht="14.1" hidden="false" customHeight="true" outlineLevel="0" collapsed="false">
      <c r="A12495" s="4"/>
      <c r="G12495" s="4"/>
    </row>
    <row r="12496" customFormat="false" ht="14.1" hidden="false" customHeight="true" outlineLevel="0" collapsed="false">
      <c r="A12496" s="4"/>
      <c r="B12496" s="2" t="n">
        <v>3</v>
      </c>
      <c r="C12496" s="1" t="s">
        <v>25</v>
      </c>
      <c r="E12496" s="3" t="str">
        <f aca="false">'Sch.I'!B161</f>
        <v>9600-16525</v>
      </c>
      <c r="F12496" s="3" t="str">
        <f aca="false">'Sch.I'!D161</f>
        <v>14305-25965</v>
      </c>
      <c r="G12496" s="4"/>
    </row>
    <row r="12497" customFormat="false" ht="14.1" hidden="false" customHeight="true" outlineLevel="0" collapsed="false">
      <c r="A12497" s="4"/>
      <c r="G12497" s="4"/>
    </row>
    <row r="12498" customFormat="false" ht="14.1" hidden="false" customHeight="true" outlineLevel="0" collapsed="false">
      <c r="A12498" s="4"/>
      <c r="B12498" s="2" t="n">
        <v>4</v>
      </c>
      <c r="C12498" s="1" t="s">
        <v>27</v>
      </c>
      <c r="E12498" s="3" t="str">
        <f aca="false">'Sch.I'!B159</f>
        <v>8400-16525</v>
      </c>
      <c r="F12498" s="3" t="str">
        <f aca="false">'Sch.I'!D159</f>
        <v>12325-24715</v>
      </c>
      <c r="G12498" s="4"/>
    </row>
    <row r="12499" customFormat="false" ht="14.1" hidden="false" customHeight="true" outlineLevel="0" collapsed="false">
      <c r="A12499" s="4"/>
      <c r="G12499" s="4"/>
    </row>
    <row r="12500" customFormat="false" ht="14.1" hidden="false" customHeight="true" outlineLevel="0" collapsed="false">
      <c r="A12500" s="4"/>
      <c r="B12500" s="2" t="n">
        <v>5</v>
      </c>
      <c r="C12500" s="1" t="s">
        <v>4102</v>
      </c>
      <c r="E12500" s="3" t="str">
        <f aca="false">'Sch.I'!B154</f>
        <v>5980-12100</v>
      </c>
      <c r="F12500" s="3" t="str">
        <f aca="false">'Sch.I'!D155</f>
        <v>9285-19775</v>
      </c>
      <c r="G12500" s="4"/>
    </row>
    <row r="12501" customFormat="false" ht="14.1" hidden="false" customHeight="true" outlineLevel="0" collapsed="false">
      <c r="A12501" s="4"/>
      <c r="C12501" s="1" t="s">
        <v>4103</v>
      </c>
      <c r="G12501" s="4"/>
    </row>
    <row r="12502" customFormat="false" ht="14.1" hidden="false" customHeight="true" outlineLevel="0" collapsed="false">
      <c r="A12502" s="4"/>
      <c r="G12502" s="4"/>
    </row>
    <row r="12503" customFormat="false" ht="14.1" hidden="false" customHeight="true" outlineLevel="0" collapsed="false">
      <c r="A12503" s="4"/>
      <c r="B12503" s="2" t="n">
        <v>6</v>
      </c>
      <c r="C12503" s="1" t="s">
        <v>4104</v>
      </c>
      <c r="E12503" s="3" t="str">
        <f aca="false">'Sch.I'!B151</f>
        <v>5000-10600</v>
      </c>
      <c r="F12503" s="3" t="s">
        <v>11</v>
      </c>
      <c r="G12503" s="4"/>
    </row>
    <row r="12504" customFormat="false" ht="14.1" hidden="false" customHeight="true" outlineLevel="0" collapsed="false">
      <c r="A12504" s="4"/>
      <c r="G12504" s="4"/>
    </row>
    <row r="12505" customFormat="false" ht="14.1" hidden="false" customHeight="true" outlineLevel="0" collapsed="false">
      <c r="A12505" s="4"/>
      <c r="B12505" s="2" t="n">
        <v>7</v>
      </c>
      <c r="C12505" s="1" t="s">
        <v>1671</v>
      </c>
      <c r="E12505" s="3" t="str">
        <f aca="false">'Sch.I'!B151</f>
        <v>5000-10600</v>
      </c>
      <c r="F12505" s="3" t="s">
        <v>11</v>
      </c>
      <c r="G12505" s="4"/>
    </row>
    <row r="12506" customFormat="false" ht="14.1" hidden="false" customHeight="true" outlineLevel="0" collapsed="false">
      <c r="A12506" s="4"/>
      <c r="G12506" s="4"/>
    </row>
    <row r="12507" customFormat="false" ht="14.1" hidden="false" customHeight="true" outlineLevel="0" collapsed="false">
      <c r="A12507" s="4"/>
      <c r="B12507" s="2" t="n">
        <v>8</v>
      </c>
      <c r="C12507" s="1" t="s">
        <v>4105</v>
      </c>
      <c r="E12507" s="3" t="str">
        <f aca="false">'Sch.I'!B148</f>
        <v>4430-9300</v>
      </c>
      <c r="F12507" s="3" t="str">
        <f aca="false">'Sch.I'!D148</f>
        <v>6505-14665</v>
      </c>
      <c r="G12507" s="4"/>
    </row>
    <row r="12508" customFormat="false" ht="14.1" hidden="false" customHeight="true" outlineLevel="0" collapsed="false">
      <c r="A12508" s="4"/>
      <c r="C12508" s="1" t="s">
        <v>1509</v>
      </c>
      <c r="G12508" s="4"/>
    </row>
    <row r="12509" customFormat="false" ht="14.1" hidden="false" customHeight="true" outlineLevel="0" collapsed="false">
      <c r="A12509" s="4"/>
      <c r="G12509" s="4"/>
    </row>
    <row r="12510" customFormat="false" ht="14.1" hidden="false" customHeight="true" outlineLevel="0" collapsed="false">
      <c r="A12510" s="4"/>
      <c r="B12510" s="2" t="n">
        <v>9</v>
      </c>
      <c r="C12510" s="1" t="s">
        <v>12</v>
      </c>
      <c r="E12510" s="3" t="str">
        <f aca="false">'Sch.I'!B147</f>
        <v>4190-8700</v>
      </c>
      <c r="F12510" s="3" t="s">
        <v>11</v>
      </c>
      <c r="G12510" s="4"/>
    </row>
    <row r="12511" customFormat="false" ht="14.1" hidden="false" customHeight="true" outlineLevel="0" collapsed="false">
      <c r="A12511" s="4"/>
      <c r="G12511" s="4"/>
    </row>
    <row r="12512" customFormat="false" ht="14.1" hidden="false" customHeight="true" outlineLevel="0" collapsed="false">
      <c r="A12512" s="4"/>
      <c r="B12512" s="2" t="n">
        <v>10</v>
      </c>
      <c r="C12512" s="1" t="s">
        <v>4106</v>
      </c>
      <c r="E12512" s="3" t="str">
        <f aca="false">'Sch.I'!B147</f>
        <v>4190-8700</v>
      </c>
      <c r="F12512" s="3" t="str">
        <f aca="false">'Sch.I'!D147</f>
        <v>6195-13945</v>
      </c>
      <c r="G12512" s="4"/>
    </row>
    <row r="12513" customFormat="false" ht="14.1" hidden="false" customHeight="true" outlineLevel="0" collapsed="false">
      <c r="A12513" s="4"/>
      <c r="G12513" s="4"/>
    </row>
    <row r="12514" customFormat="false" ht="14.1" hidden="false" customHeight="true" outlineLevel="0" collapsed="false">
      <c r="A12514" s="4"/>
      <c r="B12514" s="2" t="n">
        <v>11</v>
      </c>
      <c r="C12514" s="1" t="s">
        <v>60</v>
      </c>
      <c r="E12514" s="3" t="str">
        <f aca="false">'Sch.I'!B144</f>
        <v>3550-7150</v>
      </c>
      <c r="F12514" s="3" t="s">
        <v>11</v>
      </c>
      <c r="G12514" s="4"/>
    </row>
    <row r="12515" customFormat="false" ht="14.1" hidden="false" customHeight="true" outlineLevel="0" collapsed="false">
      <c r="A12515" s="4"/>
      <c r="G12515" s="4"/>
    </row>
    <row r="12516" s="18" customFormat="true" ht="14.1" hidden="false" customHeight="true" outlineLevel="0" collapsed="false">
      <c r="B12516" s="17" t="n">
        <v>12</v>
      </c>
      <c r="C12516" s="12" t="s">
        <v>118</v>
      </c>
      <c r="D12516" s="14"/>
      <c r="E12516" s="14" t="str">
        <f aca="false">'Sch.I'!B143</f>
        <v>3290-6550</v>
      </c>
      <c r="F12516" s="14" t="str">
        <f aca="false">'Sch.I'!D143</f>
        <v>4825-10845</v>
      </c>
      <c r="H12516" s="14"/>
    </row>
    <row r="12517" customFormat="false" ht="14.1" hidden="false" customHeight="true" outlineLevel="0" collapsed="false">
      <c r="A12517" s="4"/>
      <c r="G12517" s="4"/>
    </row>
    <row r="12518" customFormat="false" ht="14.1" hidden="false" customHeight="true" outlineLevel="0" collapsed="false">
      <c r="A12518" s="4"/>
      <c r="B12518" s="2" t="n">
        <v>13</v>
      </c>
      <c r="C12518" s="1" t="s">
        <v>14</v>
      </c>
      <c r="E12518" s="3" t="str">
        <f aca="false">'Sch.I'!B143</f>
        <v>3290-6550</v>
      </c>
      <c r="F12518" s="3" t="s">
        <v>11</v>
      </c>
      <c r="G12518" s="4"/>
    </row>
    <row r="12519" customFormat="false" ht="14.1" hidden="false" customHeight="true" outlineLevel="0" collapsed="false">
      <c r="A12519" s="4"/>
      <c r="G12519" s="4"/>
    </row>
    <row r="12520" customFormat="false" ht="14.1" hidden="false" customHeight="true" outlineLevel="0" collapsed="false">
      <c r="A12520" s="4"/>
      <c r="B12520" s="2" t="n">
        <v>14</v>
      </c>
      <c r="C12520" s="1" t="s">
        <v>614</v>
      </c>
      <c r="E12520" s="3" t="str">
        <f aca="false">'Sch.I'!B143</f>
        <v>3290-6550</v>
      </c>
      <c r="F12520" s="3" t="s">
        <v>11</v>
      </c>
      <c r="G12520" s="4"/>
    </row>
    <row r="12521" customFormat="false" ht="14.1" hidden="false" customHeight="true" outlineLevel="0" collapsed="false">
      <c r="A12521" s="4"/>
      <c r="G12521" s="4"/>
    </row>
    <row r="12522" customFormat="false" ht="14.1" hidden="false" customHeight="true" outlineLevel="0" collapsed="false">
      <c r="A12522" s="4"/>
      <c r="B12522" s="2" t="n">
        <v>15</v>
      </c>
      <c r="C12522" s="1" t="s">
        <v>15</v>
      </c>
      <c r="E12522" s="3" t="str">
        <f aca="false">'Sch.I'!B143</f>
        <v>3290-6550</v>
      </c>
      <c r="F12522" s="3" t="s">
        <v>11</v>
      </c>
      <c r="G12522" s="4"/>
    </row>
    <row r="12523" customFormat="false" ht="14.1" hidden="false" customHeight="true" outlineLevel="0" collapsed="false">
      <c r="A12523" s="4"/>
      <c r="G12523" s="4"/>
    </row>
    <row r="12524" customFormat="false" ht="14.1" hidden="false" customHeight="true" outlineLevel="0" collapsed="false">
      <c r="A12524" s="4"/>
      <c r="B12524" s="2" t="n">
        <v>16</v>
      </c>
      <c r="C12524" s="1" t="s">
        <v>135</v>
      </c>
      <c r="E12524" s="3" t="str">
        <f aca="false">'Sch.I'!B141</f>
        <v>2990-5810</v>
      </c>
      <c r="F12524" s="3" t="s">
        <v>11</v>
      </c>
      <c r="G12524" s="4"/>
    </row>
    <row r="12525" customFormat="false" ht="14.1" hidden="false" customHeight="true" outlineLevel="0" collapsed="false">
      <c r="A12525" s="4"/>
      <c r="G12525" s="4"/>
    </row>
    <row r="12526" customFormat="false" ht="14.1" hidden="false" customHeight="true" outlineLevel="0" collapsed="false">
      <c r="A12526" s="4"/>
      <c r="B12526" s="2" t="n">
        <v>17</v>
      </c>
      <c r="C12526" s="1" t="s">
        <v>61</v>
      </c>
      <c r="E12526" s="3" t="str">
        <f aca="false">'Sch.I'!B140</f>
        <v>2870-5470</v>
      </c>
      <c r="F12526" s="3" t="str">
        <f aca="false">'Sch.I'!D140</f>
        <v>4260-9520</v>
      </c>
      <c r="G12526" s="4"/>
    </row>
    <row r="12527" customFormat="false" ht="14.1" hidden="false" customHeight="true" outlineLevel="0" collapsed="false">
      <c r="A12527" s="4"/>
      <c r="G12527" s="4"/>
    </row>
    <row r="12528" customFormat="false" ht="14.1" hidden="false" customHeight="true" outlineLevel="0" collapsed="false">
      <c r="A12528" s="4"/>
      <c r="B12528" s="2" t="n">
        <v>18</v>
      </c>
      <c r="C12528" s="1" t="s">
        <v>76</v>
      </c>
      <c r="E12528" s="3" t="str">
        <f aca="false">'Sch.I'!B140</f>
        <v>2870-5470</v>
      </c>
      <c r="F12528" s="3" t="s">
        <v>11</v>
      </c>
      <c r="G12528" s="4"/>
    </row>
    <row r="12529" customFormat="false" ht="14.1" hidden="false" customHeight="true" outlineLevel="0" collapsed="false">
      <c r="A12529" s="4"/>
      <c r="G12529" s="4"/>
    </row>
    <row r="12530" customFormat="false" ht="14.1" hidden="false" customHeight="true" outlineLevel="0" collapsed="false">
      <c r="A12530" s="4"/>
      <c r="B12530" s="2" t="n">
        <v>19</v>
      </c>
      <c r="C12530" s="1" t="s">
        <v>123</v>
      </c>
      <c r="E12530" s="3" t="str">
        <f aca="false">'Sch.I'!B140</f>
        <v>2870-5470</v>
      </c>
      <c r="F12530" s="3" t="s">
        <v>11</v>
      </c>
      <c r="G12530" s="4"/>
    </row>
    <row r="12531" customFormat="false" ht="14.1" hidden="false" customHeight="true" outlineLevel="0" collapsed="false">
      <c r="A12531" s="4"/>
      <c r="G12531" s="4"/>
    </row>
    <row r="12532" customFormat="false" ht="14.1" hidden="false" customHeight="true" outlineLevel="0" collapsed="false">
      <c r="A12532" s="4"/>
      <c r="B12532" s="2" t="n">
        <v>20</v>
      </c>
      <c r="C12532" s="1" t="s">
        <v>406</v>
      </c>
      <c r="E12532" s="3" t="str">
        <f aca="false">'Sch.I'!B139</f>
        <v>2750-5150</v>
      </c>
      <c r="F12532" s="3" t="str">
        <f aca="false">'Sch.I'!D139</f>
        <v>4050-9050</v>
      </c>
      <c r="G12532" s="4"/>
    </row>
    <row r="12533" customFormat="false" ht="14.1" hidden="false" customHeight="true" outlineLevel="0" collapsed="false">
      <c r="A12533" s="4" t="s">
        <v>781</v>
      </c>
      <c r="G12533" s="4"/>
    </row>
    <row r="12534" customFormat="false" ht="14.1" hidden="false" customHeight="true" outlineLevel="0" collapsed="false">
      <c r="A12534" s="4"/>
      <c r="B12534" s="2" t="n">
        <v>21</v>
      </c>
      <c r="C12534" s="1" t="s">
        <v>18</v>
      </c>
      <c r="E12534" s="3" t="str">
        <f aca="false">'Sch.I'!B137</f>
        <v>2550-4550</v>
      </c>
      <c r="F12534" s="3" t="s">
        <v>11</v>
      </c>
      <c r="G12534" s="4"/>
    </row>
    <row r="12535" customFormat="false" ht="14.1" hidden="false" customHeight="true" outlineLevel="0" collapsed="false">
      <c r="A12535" s="4"/>
      <c r="G12535" s="4"/>
    </row>
    <row r="12536" customFormat="false" ht="14.1" hidden="false" customHeight="true" outlineLevel="0" collapsed="false">
      <c r="A12536" s="4"/>
      <c r="B12536" s="2" t="n">
        <v>22</v>
      </c>
      <c r="C12536" s="1" t="s">
        <v>89</v>
      </c>
      <c r="E12536" s="3" t="str">
        <f aca="false">'Sch.I'!B137</f>
        <v>2550-4550</v>
      </c>
      <c r="F12536" s="3" t="s">
        <v>11</v>
      </c>
      <c r="G12536" s="4"/>
    </row>
    <row r="12537" customFormat="false" ht="14.1" hidden="false" customHeight="true" outlineLevel="0" collapsed="false">
      <c r="A12537" s="4"/>
      <c r="G12537" s="4"/>
    </row>
    <row r="12538" customFormat="false" ht="14.1" hidden="false" customHeight="true" outlineLevel="0" collapsed="false">
      <c r="A12538" s="4"/>
      <c r="B12538" s="2" t="n">
        <v>23</v>
      </c>
      <c r="C12538" s="1" t="s">
        <v>303</v>
      </c>
      <c r="E12538" s="3" t="str">
        <f aca="false">'Sch.I'!B137</f>
        <v>2550-4550</v>
      </c>
      <c r="F12538" s="3" t="s">
        <v>11</v>
      </c>
      <c r="G12538" s="4"/>
    </row>
    <row r="12539" customFormat="false" ht="14.1" hidden="false" customHeight="true" outlineLevel="0" collapsed="false">
      <c r="A12539" s="4"/>
      <c r="G12539" s="4"/>
    </row>
    <row r="12540" customFormat="false" ht="14.1" hidden="false" customHeight="true" outlineLevel="0" collapsed="false">
      <c r="A12540" s="4"/>
      <c r="B12540" s="2" t="n">
        <v>24</v>
      </c>
      <c r="C12540" s="1" t="s">
        <v>2680</v>
      </c>
      <c r="E12540" s="3" t="str">
        <f aca="false">'Sch.I'!B137</f>
        <v>2550-4550</v>
      </c>
      <c r="F12540" s="3" t="str">
        <f aca="false">'Sch.I'!D137</f>
        <v>3850-8600</v>
      </c>
      <c r="G12540" s="4"/>
    </row>
    <row r="12541" customFormat="false" ht="14.1" hidden="false" customHeight="true" outlineLevel="0" collapsed="false">
      <c r="A12541" s="23"/>
      <c r="B12541" s="10"/>
      <c r="C12541" s="9"/>
      <c r="D12541" s="11"/>
      <c r="E12541" s="11"/>
      <c r="F12541" s="11"/>
      <c r="G12541" s="23"/>
    </row>
    <row r="12542" s="3" customFormat="true" ht="12" hidden="false" customHeight="true" outlineLevel="0" collapsed="false">
      <c r="A12542" s="7"/>
      <c r="B12542" s="6" t="s">
        <v>1</v>
      </c>
      <c r="C12542" s="8" t="s">
        <v>2</v>
      </c>
      <c r="D12542" s="8"/>
      <c r="E12542" s="8" t="s">
        <v>3</v>
      </c>
      <c r="F12542" s="8" t="s">
        <v>4</v>
      </c>
      <c r="G12542" s="8" t="s">
        <v>5</v>
      </c>
      <c r="H12542" s="3" t="n">
        <v>238</v>
      </c>
    </row>
    <row r="12543" customFormat="false" ht="14.25" hidden="false" customHeight="true" outlineLevel="0" collapsed="false">
      <c r="A12543" s="4"/>
      <c r="G12543" s="4"/>
    </row>
    <row r="12544" customFormat="false" ht="14.25" hidden="false" customHeight="true" outlineLevel="0" collapsed="false">
      <c r="A12544" s="4"/>
      <c r="C12544" s="63" t="s">
        <v>4107</v>
      </c>
      <c r="G12544" s="4"/>
    </row>
    <row r="12545" customFormat="false" ht="14.25" hidden="false" customHeight="true" outlineLevel="0" collapsed="false">
      <c r="A12545" s="4"/>
      <c r="C12545" s="63" t="s">
        <v>4108</v>
      </c>
      <c r="G12545" s="4"/>
    </row>
    <row r="12546" customFormat="false" ht="14.25" hidden="false" customHeight="true" outlineLevel="0" collapsed="false">
      <c r="A12546" s="4"/>
      <c r="G12546" s="4"/>
    </row>
    <row r="12547" customFormat="false" ht="14.25" hidden="false" customHeight="true" outlineLevel="0" collapsed="false">
      <c r="A12547" s="4"/>
      <c r="B12547" s="2" t="n">
        <v>1</v>
      </c>
      <c r="C12547" s="1" t="s">
        <v>658</v>
      </c>
      <c r="E12547" s="3" t="str">
        <f aca="false">'Sch.I'!B161</f>
        <v>9600-16525</v>
      </c>
      <c r="F12547" s="3" t="str">
        <f aca="false">'Sch.I'!D161</f>
        <v>14305-25965</v>
      </c>
      <c r="G12547" s="4"/>
    </row>
    <row r="12548" customFormat="false" ht="14.25" hidden="false" customHeight="true" outlineLevel="0" collapsed="false">
      <c r="A12548" s="4"/>
      <c r="G12548" s="4"/>
    </row>
    <row r="12549" customFormat="false" ht="14.25" hidden="false" customHeight="true" outlineLevel="0" collapsed="false">
      <c r="A12549" s="4"/>
      <c r="B12549" s="2" t="n">
        <v>2</v>
      </c>
      <c r="C12549" s="64" t="s">
        <v>4109</v>
      </c>
      <c r="D12549" s="65"/>
      <c r="E12549" s="65" t="str">
        <f aca="false">'Sch.I'!B156</f>
        <v>6950-14425</v>
      </c>
      <c r="F12549" s="65" t="str">
        <f aca="false">'Sch.I'!D156</f>
        <v>10285-21835</v>
      </c>
      <c r="G12549" s="4"/>
    </row>
    <row r="12550" customFormat="false" ht="14.25" hidden="false" customHeight="true" outlineLevel="0" collapsed="false">
      <c r="A12550" s="4"/>
      <c r="C12550" s="64"/>
      <c r="D12550" s="65"/>
      <c r="E12550" s="65"/>
      <c r="F12550" s="65"/>
      <c r="G12550" s="4"/>
    </row>
    <row r="12551" customFormat="false" ht="14.25" hidden="false" customHeight="true" outlineLevel="0" collapsed="false">
      <c r="A12551" s="4"/>
      <c r="B12551" s="2" t="n">
        <v>3</v>
      </c>
      <c r="C12551" s="64" t="s">
        <v>4110</v>
      </c>
      <c r="D12551" s="65"/>
      <c r="E12551" s="65" t="str">
        <f aca="false">'Sch.I'!B156</f>
        <v>6950-14425</v>
      </c>
      <c r="F12551" s="65" t="str">
        <f aca="false">'Sch.I'!D156</f>
        <v>10285-21835</v>
      </c>
      <c r="G12551" s="4"/>
    </row>
    <row r="12552" customFormat="false" ht="14.25" hidden="false" customHeight="true" outlineLevel="0" collapsed="false">
      <c r="A12552" s="4"/>
      <c r="C12552" s="64" t="s">
        <v>4111</v>
      </c>
      <c r="D12552" s="65"/>
      <c r="E12552" s="65"/>
      <c r="F12552" s="65"/>
      <c r="G12552" s="4"/>
    </row>
    <row r="12553" customFormat="false" ht="14.25" hidden="false" customHeight="true" outlineLevel="0" collapsed="false">
      <c r="A12553" s="4"/>
      <c r="C12553" s="64"/>
      <c r="D12553" s="65"/>
      <c r="E12553" s="65"/>
      <c r="F12553" s="65"/>
      <c r="G12553" s="4"/>
    </row>
    <row r="12554" customFormat="false" ht="14.25" hidden="false" customHeight="true" outlineLevel="0" collapsed="false">
      <c r="A12554" s="4"/>
      <c r="B12554" s="2" t="n">
        <v>4</v>
      </c>
      <c r="C12554" s="64" t="s">
        <v>4112</v>
      </c>
      <c r="D12554" s="65"/>
      <c r="E12554" s="65" t="str">
        <f aca="false">'Sch.I'!B155</f>
        <v>6350-13000</v>
      </c>
      <c r="F12554" s="65" t="str">
        <f aca="false">'Sch.I'!D155</f>
        <v>9285-19775</v>
      </c>
      <c r="G12554" s="4"/>
    </row>
    <row r="12555" customFormat="false" ht="14.25" hidden="false" customHeight="true" outlineLevel="0" collapsed="false">
      <c r="A12555" s="4"/>
      <c r="C12555" s="64"/>
      <c r="D12555" s="65"/>
      <c r="E12555" s="65"/>
      <c r="F12555" s="65"/>
      <c r="G12555" s="4"/>
    </row>
    <row r="12556" customFormat="false" ht="14.25" hidden="false" customHeight="true" outlineLevel="0" collapsed="false">
      <c r="A12556" s="4"/>
      <c r="B12556" s="2" t="n">
        <v>5</v>
      </c>
      <c r="C12556" s="64" t="s">
        <v>3756</v>
      </c>
      <c r="D12556" s="65"/>
      <c r="E12556" s="65" t="str">
        <f aca="false">'Sch.I'!B155</f>
        <v>6350-13000</v>
      </c>
      <c r="F12556" s="65" t="str">
        <f aca="false">'Sch.I'!D155</f>
        <v>9285-19775</v>
      </c>
      <c r="G12556" s="4"/>
    </row>
    <row r="12557" customFormat="false" ht="14.25" hidden="false" customHeight="true" outlineLevel="0" collapsed="false">
      <c r="A12557" s="4"/>
      <c r="C12557" s="64"/>
      <c r="D12557" s="65"/>
      <c r="E12557" s="65"/>
      <c r="F12557" s="65"/>
      <c r="G12557" s="4"/>
    </row>
    <row r="12558" customFormat="false" ht="14.25" hidden="false" customHeight="true" outlineLevel="0" collapsed="false">
      <c r="A12558" s="4"/>
      <c r="B12558" s="2" t="n">
        <v>6</v>
      </c>
      <c r="C12558" s="64" t="s">
        <v>4113</v>
      </c>
      <c r="D12558" s="65"/>
      <c r="E12558" s="65" t="str">
        <f aca="false">'Sch.I'!B155</f>
        <v>6350-13000</v>
      </c>
      <c r="F12558" s="65" t="str">
        <f aca="false">'Sch.I'!D155</f>
        <v>9285-19775</v>
      </c>
      <c r="G12558" s="4"/>
    </row>
    <row r="12559" customFormat="false" ht="14.25" hidden="false" customHeight="true" outlineLevel="0" collapsed="false">
      <c r="A12559" s="4"/>
      <c r="C12559" s="64"/>
      <c r="D12559" s="65"/>
      <c r="E12559" s="65"/>
      <c r="F12559" s="65"/>
      <c r="G12559" s="4"/>
    </row>
    <row r="12560" customFormat="false" ht="14.25" hidden="false" customHeight="true" outlineLevel="0" collapsed="false">
      <c r="A12560" s="4"/>
      <c r="B12560" s="2" t="n">
        <v>7</v>
      </c>
      <c r="C12560" s="64" t="s">
        <v>4114</v>
      </c>
      <c r="D12560" s="65"/>
      <c r="E12560" s="65" t="str">
        <f aca="false">'Sch.I'!B154</f>
        <v>5980-12100</v>
      </c>
      <c r="F12560" s="65" t="str">
        <f aca="false">'Sch.I'!D155</f>
        <v>9285-19775</v>
      </c>
      <c r="G12560" s="4"/>
    </row>
    <row r="12561" customFormat="false" ht="14.25" hidden="false" customHeight="true" outlineLevel="0" collapsed="false">
      <c r="A12561" s="4"/>
      <c r="C12561" s="64" t="s">
        <v>4115</v>
      </c>
      <c r="D12561" s="65"/>
      <c r="E12561" s="65"/>
      <c r="F12561" s="65"/>
      <c r="G12561" s="4"/>
    </row>
    <row r="12562" customFormat="false" ht="14.25" hidden="false" customHeight="true" outlineLevel="0" collapsed="false">
      <c r="A12562" s="4"/>
      <c r="C12562" s="64"/>
      <c r="D12562" s="65"/>
      <c r="E12562" s="65"/>
      <c r="F12562" s="65"/>
      <c r="G12562" s="4"/>
    </row>
    <row r="12563" customFormat="false" ht="14.25" hidden="false" customHeight="true" outlineLevel="0" collapsed="false">
      <c r="A12563" s="4"/>
      <c r="B12563" s="2" t="n">
        <v>8</v>
      </c>
      <c r="C12563" s="64" t="s">
        <v>231</v>
      </c>
      <c r="D12563" s="65"/>
      <c r="E12563" s="65" t="str">
        <f aca="false">'Sch.I'!B154</f>
        <v>5980-12100</v>
      </c>
      <c r="F12563" s="65" t="str">
        <f aca="false">'Sch.I'!D155</f>
        <v>9285-19775</v>
      </c>
      <c r="G12563" s="4"/>
    </row>
    <row r="12564" customFormat="false" ht="14.25" hidden="false" customHeight="true" outlineLevel="0" collapsed="false">
      <c r="A12564" s="4"/>
      <c r="C12564" s="64"/>
      <c r="D12564" s="65"/>
      <c r="E12564" s="65"/>
      <c r="F12564" s="65"/>
      <c r="G12564" s="4"/>
    </row>
    <row r="12565" customFormat="false" ht="14.25" hidden="false" customHeight="true" outlineLevel="0" collapsed="false">
      <c r="A12565" s="4"/>
      <c r="B12565" s="2" t="n">
        <v>9</v>
      </c>
      <c r="C12565" s="64" t="s">
        <v>4116</v>
      </c>
      <c r="D12565" s="65"/>
      <c r="E12565" s="65" t="str">
        <f aca="false">'Sch.I'!B154</f>
        <v>5980-12100</v>
      </c>
      <c r="F12565" s="65" t="str">
        <f aca="false">'Sch.I'!D155</f>
        <v>9285-19775</v>
      </c>
      <c r="G12565" s="4"/>
    </row>
    <row r="12566" customFormat="false" ht="14.25" hidden="false" customHeight="true" outlineLevel="0" collapsed="false">
      <c r="A12566" s="4"/>
      <c r="C12566" s="64" t="s">
        <v>4117</v>
      </c>
      <c r="D12566" s="65"/>
      <c r="E12566" s="65"/>
      <c r="F12566" s="65"/>
      <c r="G12566" s="4"/>
    </row>
    <row r="12567" customFormat="false" ht="14.25" hidden="false" customHeight="true" outlineLevel="0" collapsed="false">
      <c r="A12567" s="4"/>
      <c r="C12567" s="64"/>
      <c r="D12567" s="65"/>
      <c r="E12567" s="65"/>
      <c r="F12567" s="65"/>
      <c r="G12567" s="4"/>
    </row>
    <row r="12568" customFormat="false" ht="14.25" hidden="false" customHeight="true" outlineLevel="0" collapsed="false">
      <c r="A12568" s="4"/>
      <c r="B12568" s="2" t="n">
        <v>10</v>
      </c>
      <c r="C12568" s="64" t="s">
        <v>4118</v>
      </c>
      <c r="D12568" s="65"/>
      <c r="E12568" s="65" t="str">
        <f aca="false">'Sch.I'!B154</f>
        <v>5980-12100</v>
      </c>
      <c r="F12568" s="65" t="str">
        <f aca="false">'Sch.I'!D155</f>
        <v>9285-19775</v>
      </c>
      <c r="G12568" s="4"/>
    </row>
    <row r="12569" customFormat="false" ht="14.25" hidden="false" customHeight="true" outlineLevel="0" collapsed="false">
      <c r="A12569" s="4"/>
      <c r="C12569" s="64" t="s">
        <v>4119</v>
      </c>
      <c r="D12569" s="65"/>
      <c r="E12569" s="65"/>
      <c r="F12569" s="65"/>
      <c r="G12569" s="4"/>
    </row>
    <row r="12570" customFormat="false" ht="14.25" hidden="false" customHeight="true" outlineLevel="0" collapsed="false">
      <c r="A12570" s="4"/>
      <c r="C12570" s="64"/>
      <c r="D12570" s="65"/>
      <c r="E12570" s="65"/>
      <c r="F12570" s="65"/>
      <c r="G12570" s="4"/>
    </row>
    <row r="12571" customFormat="false" ht="14.25" hidden="false" customHeight="true" outlineLevel="0" collapsed="false">
      <c r="A12571" s="4"/>
      <c r="B12571" s="2" t="n">
        <v>11</v>
      </c>
      <c r="C12571" s="64" t="s">
        <v>4120</v>
      </c>
      <c r="D12571" s="65"/>
      <c r="E12571" s="65" t="str">
        <f aca="false">'Sch.I'!B154</f>
        <v>5980-12100</v>
      </c>
      <c r="F12571" s="65" t="str">
        <f aca="false">'Sch.I'!D155</f>
        <v>9285-19775</v>
      </c>
      <c r="G12571" s="4"/>
    </row>
    <row r="12572" customFormat="false" ht="14.25" hidden="false" customHeight="true" outlineLevel="0" collapsed="false">
      <c r="A12572" s="4"/>
      <c r="C12572" s="64"/>
      <c r="D12572" s="65"/>
      <c r="E12572" s="65"/>
      <c r="F12572" s="65"/>
      <c r="G12572" s="4"/>
    </row>
    <row r="12573" customFormat="false" ht="14.25" hidden="false" customHeight="true" outlineLevel="0" collapsed="false">
      <c r="A12573" s="4"/>
      <c r="B12573" s="2" t="n">
        <v>12</v>
      </c>
      <c r="C12573" s="64" t="s">
        <v>4121</v>
      </c>
      <c r="D12573" s="65"/>
      <c r="E12573" s="65" t="str">
        <f aca="false">'Sch.I'!B151</f>
        <v>5000-10600</v>
      </c>
      <c r="F12573" s="65" t="str">
        <f aca="false">'Sch.I'!D152</f>
        <v>7770-17455</v>
      </c>
      <c r="G12573" s="4"/>
    </row>
    <row r="12574" customFormat="false" ht="14.25" hidden="false" customHeight="true" outlineLevel="0" collapsed="false">
      <c r="A12574" s="4"/>
      <c r="C12574" s="64"/>
      <c r="D12574" s="65"/>
      <c r="E12574" s="65"/>
      <c r="F12574" s="65"/>
      <c r="G12574" s="4"/>
    </row>
    <row r="12575" customFormat="false" ht="14.25" hidden="false" customHeight="true" outlineLevel="0" collapsed="false">
      <c r="A12575" s="4"/>
      <c r="B12575" s="2" t="n">
        <v>13</v>
      </c>
      <c r="C12575" s="64" t="s">
        <v>4122</v>
      </c>
      <c r="D12575" s="65"/>
      <c r="E12575" s="65" t="str">
        <f aca="false">'Sch.I'!B149</f>
        <v>4550-9600</v>
      </c>
      <c r="F12575" s="65" t="str">
        <f aca="false">'Sch.I'!D149</f>
        <v>6675-15025</v>
      </c>
      <c r="G12575" s="4"/>
    </row>
    <row r="12576" customFormat="false" ht="14.25" hidden="false" customHeight="true" outlineLevel="0" collapsed="false">
      <c r="A12576" s="4"/>
      <c r="C12576" s="64"/>
      <c r="D12576" s="65"/>
      <c r="E12576" s="65"/>
      <c r="F12576" s="65"/>
      <c r="G12576" s="4"/>
    </row>
    <row r="12577" customFormat="false" ht="14.25" hidden="false" customHeight="true" outlineLevel="0" collapsed="false">
      <c r="A12577" s="4"/>
      <c r="B12577" s="2" t="n">
        <v>14</v>
      </c>
      <c r="C12577" s="64" t="s">
        <v>4123</v>
      </c>
      <c r="D12577" s="65"/>
      <c r="E12577" s="65" t="str">
        <f aca="false">'Sch.I'!B148</f>
        <v>4430-9300</v>
      </c>
      <c r="F12577" s="65" t="str">
        <f aca="false">'Sch.I'!D148</f>
        <v>6505-14665</v>
      </c>
      <c r="G12577" s="4"/>
    </row>
    <row r="12578" customFormat="false" ht="14.25" hidden="false" customHeight="true" outlineLevel="0" collapsed="false">
      <c r="A12578" s="4"/>
      <c r="C12578" s="64" t="s">
        <v>4124</v>
      </c>
      <c r="D12578" s="65"/>
      <c r="E12578" s="65"/>
      <c r="F12578" s="65"/>
      <c r="G12578" s="4"/>
    </row>
    <row r="12579" customFormat="false" ht="14.25" hidden="false" customHeight="true" outlineLevel="0" collapsed="false">
      <c r="A12579" s="4"/>
      <c r="C12579" s="64"/>
      <c r="D12579" s="65"/>
      <c r="E12579" s="65"/>
      <c r="F12579" s="65"/>
      <c r="G12579" s="4"/>
    </row>
    <row r="12580" customFormat="false" ht="14.25" hidden="false" customHeight="true" outlineLevel="0" collapsed="false">
      <c r="A12580" s="4"/>
      <c r="B12580" s="2" t="n">
        <v>15</v>
      </c>
      <c r="C12580" s="64" t="s">
        <v>4105</v>
      </c>
      <c r="D12580" s="65"/>
      <c r="E12580" s="65" t="str">
        <f aca="false">'Sch.I'!B148</f>
        <v>4430-9300</v>
      </c>
      <c r="F12580" s="65" t="str">
        <f aca="false">'Sch.I'!D148</f>
        <v>6505-14665</v>
      </c>
      <c r="G12580" s="4"/>
    </row>
    <row r="12581" customFormat="false" ht="14.25" hidden="false" customHeight="true" outlineLevel="0" collapsed="false">
      <c r="A12581" s="4"/>
      <c r="C12581" s="64" t="s">
        <v>1509</v>
      </c>
      <c r="D12581" s="65"/>
      <c r="E12581" s="65"/>
      <c r="F12581" s="65"/>
      <c r="G12581" s="4"/>
    </row>
    <row r="12582" customFormat="false" ht="14.25" hidden="false" customHeight="true" outlineLevel="0" collapsed="false">
      <c r="A12582" s="4"/>
      <c r="C12582" s="64"/>
      <c r="D12582" s="65"/>
      <c r="E12582" s="65"/>
      <c r="F12582" s="65"/>
      <c r="G12582" s="4"/>
    </row>
    <row r="12583" customFormat="false" ht="14.25" hidden="false" customHeight="true" outlineLevel="0" collapsed="false">
      <c r="A12583" s="4"/>
      <c r="B12583" s="2" t="n">
        <v>16</v>
      </c>
      <c r="C12583" s="64" t="s">
        <v>4125</v>
      </c>
      <c r="D12583" s="65"/>
      <c r="E12583" s="65" t="str">
        <f aca="false">'Sch.I'!B147</f>
        <v>4190-8700</v>
      </c>
      <c r="F12583" s="65" t="str">
        <f aca="false">'Sch.I'!D147</f>
        <v>6195-13945</v>
      </c>
      <c r="G12583" s="4"/>
    </row>
    <row r="12584" customFormat="false" ht="14.25" hidden="false" customHeight="true" outlineLevel="0" collapsed="false">
      <c r="A12584" s="4"/>
      <c r="C12584" s="64"/>
      <c r="D12584" s="65"/>
      <c r="E12584" s="65"/>
      <c r="F12584" s="65"/>
      <c r="G12584" s="4"/>
    </row>
    <row r="12585" customFormat="false" ht="14.25" hidden="false" customHeight="true" outlineLevel="0" collapsed="false">
      <c r="A12585" s="4"/>
      <c r="B12585" s="2" t="n">
        <v>17</v>
      </c>
      <c r="C12585" s="64" t="s">
        <v>12</v>
      </c>
      <c r="D12585" s="65"/>
      <c r="E12585" s="65" t="str">
        <f aca="false">'Sch.I'!B147</f>
        <v>4190-8700</v>
      </c>
      <c r="F12585" s="65" t="s">
        <v>11</v>
      </c>
      <c r="G12585" s="4"/>
    </row>
    <row r="12586" customFormat="false" ht="14.25" hidden="false" customHeight="true" outlineLevel="0" collapsed="false">
      <c r="A12586" s="4"/>
      <c r="C12586" s="64"/>
      <c r="D12586" s="65"/>
      <c r="E12586" s="65"/>
      <c r="F12586" s="65"/>
      <c r="G12586" s="4"/>
    </row>
    <row r="12587" customFormat="false" ht="14.25" hidden="false" customHeight="true" outlineLevel="0" collapsed="false">
      <c r="A12587" s="4"/>
      <c r="B12587" s="2" t="n">
        <v>18</v>
      </c>
      <c r="C12587" s="64" t="s">
        <v>61</v>
      </c>
      <c r="D12587" s="65"/>
      <c r="E12587" s="66" t="str">
        <f aca="false">'Sch.I'!G144</f>
        <v>3550-7150 (P)</v>
      </c>
      <c r="F12587" s="66" t="str">
        <f aca="false">'Sch.I'!I144</f>
        <v>5200-11715 (P)</v>
      </c>
      <c r="G12587" s="4"/>
    </row>
    <row r="12588" customFormat="false" ht="14.25" hidden="false" customHeight="true" outlineLevel="0" collapsed="false">
      <c r="A12588" s="4"/>
      <c r="C12588" s="64"/>
      <c r="D12588" s="65"/>
      <c r="E12588" s="65" t="str">
        <f aca="false">'Sch.I'!H139</f>
        <v>2750-5150 (FE)</v>
      </c>
      <c r="F12588" s="65" t="str">
        <f aca="false">'Sch.I'!J139</f>
        <v>4050-9050 (FE)</v>
      </c>
      <c r="G12588" s="4"/>
    </row>
    <row r="12589" customFormat="false" ht="14.25" hidden="false" customHeight="true" outlineLevel="0" collapsed="false">
      <c r="A12589" s="4"/>
      <c r="C12589" s="64"/>
      <c r="D12589" s="65"/>
      <c r="E12589" s="65"/>
      <c r="F12589" s="65"/>
      <c r="G12589" s="4"/>
    </row>
    <row r="12590" customFormat="false" ht="14.25" hidden="false" customHeight="true" outlineLevel="0" collapsed="false">
      <c r="A12590" s="4"/>
      <c r="B12590" s="2" t="n">
        <v>19</v>
      </c>
      <c r="C12590" s="64" t="s">
        <v>4126</v>
      </c>
      <c r="D12590" s="65"/>
      <c r="E12590" s="65" t="str">
        <f aca="false">'Sch.I'!B144</f>
        <v>3550-7150</v>
      </c>
      <c r="F12590" s="65" t="s">
        <v>11</v>
      </c>
      <c r="G12590" s="4"/>
    </row>
    <row r="12591" customFormat="false" ht="14.25" hidden="false" customHeight="true" outlineLevel="0" collapsed="false">
      <c r="A12591" s="4"/>
      <c r="C12591" s="64"/>
      <c r="D12591" s="65"/>
      <c r="E12591" s="65"/>
      <c r="F12591" s="65"/>
      <c r="G12591" s="4"/>
    </row>
    <row r="12592" customFormat="false" ht="12.95" hidden="false" customHeight="true" outlineLevel="0" collapsed="false">
      <c r="A12592" s="4"/>
      <c r="B12592" s="2" t="n">
        <v>20</v>
      </c>
      <c r="C12592" s="64" t="s">
        <v>4127</v>
      </c>
      <c r="D12592" s="65"/>
      <c r="E12592" s="65" t="str">
        <f aca="false">'Sch.I'!B144</f>
        <v>3550-7150</v>
      </c>
      <c r="F12592" s="65" t="str">
        <f aca="false">'Sch.I'!D144</f>
        <v>5200-11715</v>
      </c>
      <c r="G12592" s="4"/>
    </row>
    <row r="12593" customFormat="false" ht="14.25" hidden="false" customHeight="true" outlineLevel="0" collapsed="false">
      <c r="A12593" s="23"/>
      <c r="B12593" s="10"/>
      <c r="C12593" s="67"/>
      <c r="D12593" s="68"/>
      <c r="E12593" s="68"/>
      <c r="F12593" s="68"/>
      <c r="G12593" s="23"/>
    </row>
    <row r="12594" customFormat="false" ht="14.25" hidden="false" customHeight="true" outlineLevel="0" collapsed="false">
      <c r="A12594" s="18"/>
      <c r="B12594" s="17"/>
      <c r="C12594" s="69"/>
      <c r="D12594" s="70"/>
      <c r="E12594" s="70"/>
      <c r="F12594" s="70"/>
      <c r="G12594" s="18"/>
    </row>
    <row r="12595" s="3" customFormat="true" ht="12" hidden="false" customHeight="true" outlineLevel="0" collapsed="false">
      <c r="A12595" s="7"/>
      <c r="B12595" s="6" t="s">
        <v>1</v>
      </c>
      <c r="C12595" s="8" t="s">
        <v>2</v>
      </c>
      <c r="D12595" s="8"/>
      <c r="E12595" s="8" t="s">
        <v>3</v>
      </c>
      <c r="F12595" s="8" t="s">
        <v>4</v>
      </c>
      <c r="G12595" s="8" t="s">
        <v>5</v>
      </c>
      <c r="H12595" s="3" t="n">
        <v>239</v>
      </c>
    </row>
    <row r="12596" customFormat="false" ht="14.25" hidden="false" customHeight="true" outlineLevel="0" collapsed="false">
      <c r="A12596" s="18"/>
      <c r="B12596" s="17"/>
      <c r="C12596" s="69"/>
      <c r="D12596" s="70"/>
      <c r="E12596" s="70"/>
      <c r="F12596" s="70"/>
      <c r="G12596" s="18"/>
    </row>
    <row r="12597" customFormat="false" ht="14.25" hidden="false" customHeight="true" outlineLevel="0" collapsed="false">
      <c r="A12597" s="4"/>
      <c r="B12597" s="2" t="n">
        <v>21</v>
      </c>
      <c r="C12597" s="64" t="s">
        <v>4128</v>
      </c>
      <c r="D12597" s="65"/>
      <c r="E12597" s="65" t="str">
        <f aca="false">'Sch.I'!B143</f>
        <v>3290-6550</v>
      </c>
      <c r="F12597" s="65" t="str">
        <f aca="false">'Sch.I'!D143</f>
        <v>4825-10845</v>
      </c>
      <c r="G12597" s="4"/>
    </row>
    <row r="12598" customFormat="false" ht="12" hidden="false" customHeight="true" outlineLevel="0" collapsed="false">
      <c r="A12598" s="12"/>
      <c r="B12598" s="13"/>
      <c r="C12598" s="14"/>
      <c r="D12598" s="14"/>
      <c r="E12598" s="14"/>
      <c r="F12598" s="14"/>
      <c r="G12598" s="14"/>
    </row>
    <row r="12599" customFormat="false" ht="14.25" hidden="false" customHeight="true" outlineLevel="0" collapsed="false">
      <c r="A12599" s="4"/>
      <c r="B12599" s="2" t="n">
        <v>22</v>
      </c>
      <c r="C12599" s="64" t="s">
        <v>14</v>
      </c>
      <c r="D12599" s="65"/>
      <c r="E12599" s="65" t="str">
        <f aca="false">'Sch.I'!B143</f>
        <v>3290-6550</v>
      </c>
      <c r="F12599" s="65" t="s">
        <v>11</v>
      </c>
      <c r="G12599" s="4"/>
    </row>
    <row r="12600" customFormat="false" ht="14.25" hidden="false" customHeight="true" outlineLevel="0" collapsed="false">
      <c r="A12600" s="4"/>
      <c r="C12600" s="64"/>
      <c r="D12600" s="65"/>
      <c r="E12600" s="65"/>
      <c r="F12600" s="65"/>
      <c r="G12600" s="4"/>
    </row>
    <row r="12601" customFormat="false" ht="14.25" hidden="false" customHeight="true" outlineLevel="0" collapsed="false">
      <c r="A12601" s="4"/>
      <c r="B12601" s="2" t="n">
        <v>23</v>
      </c>
      <c r="C12601" s="64" t="s">
        <v>15</v>
      </c>
      <c r="D12601" s="65"/>
      <c r="E12601" s="65" t="str">
        <f aca="false">'Sch.I'!B143</f>
        <v>3290-6550</v>
      </c>
      <c r="F12601" s="65" t="s">
        <v>11</v>
      </c>
      <c r="G12601" s="4"/>
    </row>
    <row r="12602" customFormat="false" ht="12.95" hidden="false" customHeight="true" outlineLevel="0" collapsed="false">
      <c r="A12602" s="4"/>
      <c r="C12602" s="64"/>
      <c r="D12602" s="65"/>
      <c r="E12602" s="65"/>
      <c r="F12602" s="65"/>
      <c r="G12602" s="4"/>
    </row>
    <row r="12603" customFormat="false" ht="12.95" hidden="false" customHeight="true" outlineLevel="0" collapsed="false">
      <c r="A12603" s="4"/>
      <c r="B12603" s="2" t="n">
        <v>24</v>
      </c>
      <c r="C12603" s="64" t="s">
        <v>4129</v>
      </c>
      <c r="D12603" s="65"/>
      <c r="E12603" s="66" t="str">
        <f aca="false">'Sch.I'!G141</f>
        <v>2990-5810 (P)</v>
      </c>
      <c r="F12603" s="66" t="str">
        <f aca="false">'Sch.I'!I141</f>
        <v>4370-9775 (P)</v>
      </c>
      <c r="G12603" s="4"/>
    </row>
    <row r="12604" customFormat="false" ht="12.95" hidden="false" customHeight="true" outlineLevel="0" collapsed="false">
      <c r="A12604" s="4"/>
      <c r="C12604" s="64"/>
      <c r="D12604" s="65"/>
      <c r="E12604" s="65" t="str">
        <f aca="false">'Sch.I'!H140</f>
        <v>2870-5470 (FE)</v>
      </c>
      <c r="F12604" s="65" t="str">
        <f aca="false">'Sch.I'!J140</f>
        <v>4260-9520 (FE)</v>
      </c>
      <c r="G12604" s="4"/>
    </row>
    <row r="12605" customFormat="false" ht="12.95" hidden="false" customHeight="true" outlineLevel="0" collapsed="false">
      <c r="A12605" s="4"/>
      <c r="C12605" s="64"/>
      <c r="D12605" s="65"/>
      <c r="E12605" s="65"/>
      <c r="F12605" s="65"/>
      <c r="G12605" s="4"/>
    </row>
    <row r="12606" customFormat="false" ht="12.95" hidden="false" customHeight="true" outlineLevel="0" collapsed="false">
      <c r="A12606" s="4"/>
      <c r="B12606" s="2" t="n">
        <v>25</v>
      </c>
      <c r="C12606" s="64" t="s">
        <v>4130</v>
      </c>
      <c r="D12606" s="65"/>
      <c r="E12606" s="65" t="str">
        <f aca="false">'Sch.I'!B141</f>
        <v>2990-5810</v>
      </c>
      <c r="F12606" s="65" t="s">
        <v>11</v>
      </c>
      <c r="G12606" s="4"/>
    </row>
    <row r="12607" customFormat="false" ht="12.95" hidden="false" customHeight="true" outlineLevel="0" collapsed="false">
      <c r="A12607" s="4"/>
      <c r="C12607" s="64"/>
      <c r="D12607" s="65"/>
      <c r="E12607" s="65"/>
      <c r="F12607" s="65"/>
      <c r="G12607" s="4"/>
    </row>
    <row r="12608" customFormat="false" ht="12.95" hidden="false" customHeight="true" outlineLevel="0" collapsed="false">
      <c r="A12608" s="4"/>
      <c r="B12608" s="2" t="n">
        <v>26</v>
      </c>
      <c r="C12608" s="64" t="s">
        <v>4131</v>
      </c>
      <c r="D12608" s="65"/>
      <c r="E12608" s="65" t="str">
        <f aca="false">'Sch.I'!B137</f>
        <v>2550-4550</v>
      </c>
      <c r="F12608" s="65" t="str">
        <f aca="false">'Sch.I'!D137</f>
        <v>3850-8600</v>
      </c>
      <c r="G12608" s="4"/>
    </row>
    <row r="12609" customFormat="false" ht="12.95" hidden="false" customHeight="true" outlineLevel="0" collapsed="false">
      <c r="A12609" s="4"/>
      <c r="C12609" s="64"/>
      <c r="D12609" s="65"/>
      <c r="E12609" s="65"/>
      <c r="F12609" s="65"/>
      <c r="G12609" s="4"/>
    </row>
    <row r="12610" customFormat="false" ht="12.95" hidden="false" customHeight="true" outlineLevel="0" collapsed="false">
      <c r="A12610" s="4"/>
      <c r="B12610" s="2" t="n">
        <v>27</v>
      </c>
      <c r="C12610" s="64" t="s">
        <v>4132</v>
      </c>
      <c r="D12610" s="65"/>
      <c r="E12610" s="65" t="str">
        <f aca="false">'Sch.I'!B137</f>
        <v>2550-4550</v>
      </c>
      <c r="F12610" s="65" t="str">
        <f aca="false">'Sch.I'!D137</f>
        <v>3850-8600</v>
      </c>
      <c r="G12610" s="4"/>
    </row>
    <row r="12611" customFormat="false" ht="12.95" hidden="false" customHeight="true" outlineLevel="0" collapsed="false">
      <c r="A12611" s="4"/>
      <c r="C12611" s="64"/>
      <c r="D12611" s="65"/>
      <c r="E12611" s="65"/>
      <c r="F12611" s="65"/>
      <c r="G12611" s="4"/>
    </row>
    <row r="12612" customFormat="false" ht="12.95" hidden="false" customHeight="true" outlineLevel="0" collapsed="false">
      <c r="A12612" s="4"/>
      <c r="B12612" s="2" t="n">
        <v>28</v>
      </c>
      <c r="C12612" s="64" t="s">
        <v>18</v>
      </c>
      <c r="D12612" s="65"/>
      <c r="E12612" s="65" t="str">
        <f aca="false">'Sch.I'!B137</f>
        <v>2550-4550</v>
      </c>
      <c r="F12612" s="65" t="s">
        <v>11</v>
      </c>
      <c r="G12612" s="4"/>
    </row>
    <row r="12613" customFormat="false" ht="12.95" hidden="false" customHeight="true" outlineLevel="0" collapsed="false">
      <c r="A12613" s="4"/>
      <c r="C12613" s="64"/>
      <c r="D12613" s="65"/>
      <c r="E12613" s="65"/>
      <c r="F12613" s="65"/>
      <c r="G12613" s="4"/>
    </row>
    <row r="12614" customFormat="false" ht="12.95" hidden="false" customHeight="true" outlineLevel="0" collapsed="false">
      <c r="A12614" s="4"/>
      <c r="B12614" s="2" t="n">
        <v>29</v>
      </c>
      <c r="C12614" s="64" t="s">
        <v>1505</v>
      </c>
      <c r="D12614" s="65"/>
      <c r="E12614" s="65" t="str">
        <f aca="false">'Sch.I'!B137</f>
        <v>2550-4550</v>
      </c>
      <c r="F12614" s="65" t="str">
        <f aca="false">'Sch.I'!D137</f>
        <v>3850-8600</v>
      </c>
      <c r="G12614" s="4"/>
    </row>
    <row r="12615" customFormat="false" ht="12.95" hidden="false" customHeight="true" outlineLevel="0" collapsed="false">
      <c r="A12615" s="4"/>
      <c r="C12615" s="64"/>
      <c r="D12615" s="65"/>
      <c r="E12615" s="65"/>
      <c r="F12615" s="65"/>
      <c r="G12615" s="4"/>
    </row>
    <row r="12616" customFormat="false" ht="12.95" hidden="false" customHeight="true" outlineLevel="0" collapsed="false">
      <c r="A12616" s="4"/>
      <c r="B12616" s="2" t="n">
        <v>30</v>
      </c>
      <c r="C12616" s="64" t="s">
        <v>303</v>
      </c>
      <c r="D12616" s="65"/>
      <c r="E12616" s="65" t="str">
        <f aca="false">'Sch.I'!B137</f>
        <v>2550-4550</v>
      </c>
      <c r="F12616" s="65" t="s">
        <v>11</v>
      </c>
      <c r="G12616" s="4"/>
    </row>
    <row r="12617" customFormat="false" ht="12.95" hidden="false" customHeight="true" outlineLevel="0" collapsed="false">
      <c r="A12617" s="4"/>
      <c r="C12617" s="64"/>
      <c r="D12617" s="65"/>
      <c r="E12617" s="65"/>
      <c r="F12617" s="65"/>
      <c r="G12617" s="4"/>
    </row>
    <row r="12618" customFormat="false" ht="12.95" hidden="false" customHeight="true" outlineLevel="0" collapsed="false">
      <c r="A12618" s="4"/>
      <c r="B12618" s="2" t="n">
        <v>31</v>
      </c>
      <c r="C12618" s="64" t="s">
        <v>89</v>
      </c>
      <c r="D12618" s="65"/>
      <c r="E12618" s="65" t="str">
        <f aca="false">'Sch.I'!B137</f>
        <v>2550-4550</v>
      </c>
      <c r="F12618" s="65" t="s">
        <v>11</v>
      </c>
      <c r="G12618" s="4"/>
    </row>
    <row r="12619" customFormat="false" ht="12.95" hidden="false" customHeight="true" outlineLevel="0" collapsed="false">
      <c r="A12619" s="4"/>
      <c r="C12619" s="64"/>
      <c r="D12619" s="65"/>
      <c r="E12619" s="65"/>
      <c r="F12619" s="65"/>
      <c r="G12619" s="4"/>
    </row>
    <row r="12620" customFormat="false" ht="12.95" hidden="false" customHeight="true" outlineLevel="0" collapsed="false">
      <c r="A12620" s="4"/>
      <c r="B12620" s="2" t="n">
        <v>32</v>
      </c>
      <c r="C12620" s="64" t="s">
        <v>2176</v>
      </c>
      <c r="D12620" s="65"/>
      <c r="E12620" s="65" t="str">
        <f aca="false">'Sch.I'!B137</f>
        <v>2550-4550</v>
      </c>
      <c r="F12620" s="65" t="str">
        <f aca="false">'Sch.I'!D137</f>
        <v>3850-8600</v>
      </c>
      <c r="G12620" s="4"/>
    </row>
    <row r="12621" customFormat="false" ht="12.95" hidden="false" customHeight="true" outlineLevel="0" collapsed="false">
      <c r="A12621" s="4"/>
      <c r="C12621" s="64"/>
      <c r="D12621" s="65"/>
      <c r="E12621" s="65"/>
      <c r="F12621" s="65"/>
      <c r="G12621" s="4"/>
    </row>
    <row r="12622" customFormat="false" ht="12.95" hidden="false" customHeight="true" outlineLevel="0" collapsed="false">
      <c r="A12622" s="4"/>
      <c r="B12622" s="2" t="n">
        <v>33</v>
      </c>
      <c r="C12622" s="64" t="s">
        <v>90</v>
      </c>
      <c r="D12622" s="65"/>
      <c r="E12622" s="65" t="str">
        <f aca="false">'Sch.I'!B137</f>
        <v>2550-4550</v>
      </c>
      <c r="F12622" s="65" t="s">
        <v>11</v>
      </c>
      <c r="G12622" s="4"/>
    </row>
    <row r="12623" customFormat="false" ht="12.95" hidden="false" customHeight="true" outlineLevel="0" collapsed="false">
      <c r="A12623" s="4"/>
      <c r="C12623" s="64"/>
      <c r="D12623" s="65"/>
      <c r="E12623" s="65"/>
      <c r="F12623" s="65"/>
      <c r="G12623" s="4"/>
    </row>
    <row r="12624" customFormat="false" ht="12.95" hidden="false" customHeight="true" outlineLevel="0" collapsed="false">
      <c r="A12624" s="4"/>
      <c r="B12624" s="2" t="n">
        <v>34</v>
      </c>
      <c r="C12624" s="64" t="s">
        <v>91</v>
      </c>
      <c r="D12624" s="65"/>
      <c r="E12624" s="65" t="str">
        <f aca="false">'Sch.I'!B137</f>
        <v>2550-4550</v>
      </c>
      <c r="F12624" s="65" t="s">
        <v>11</v>
      </c>
      <c r="G12624" s="4"/>
    </row>
    <row r="12625" customFormat="false" ht="12.95" hidden="false" customHeight="true" outlineLevel="0" collapsed="false">
      <c r="A12625" s="4"/>
      <c r="C12625" s="64"/>
      <c r="D12625" s="65"/>
      <c r="E12625" s="65"/>
      <c r="F12625" s="65"/>
      <c r="G12625" s="4"/>
    </row>
    <row r="12626" customFormat="false" ht="12.95" hidden="false" customHeight="true" outlineLevel="0" collapsed="false">
      <c r="A12626" s="4"/>
      <c r="B12626" s="2" t="n">
        <v>35</v>
      </c>
      <c r="C12626" s="64" t="s">
        <v>4133</v>
      </c>
      <c r="D12626" s="65"/>
      <c r="E12626" s="65" t="str">
        <f aca="false">'Sch.I'!B137</f>
        <v>2550-4550</v>
      </c>
      <c r="F12626" s="65" t="str">
        <f aca="false">'Sch.I'!D137</f>
        <v>3850-8600</v>
      </c>
      <c r="G12626" s="4"/>
    </row>
    <row r="12627" customFormat="false" ht="12.95" hidden="false" customHeight="true" outlineLevel="0" collapsed="false">
      <c r="A12627" s="4"/>
      <c r="C12627" s="64"/>
      <c r="D12627" s="65"/>
      <c r="E12627" s="65"/>
      <c r="F12627" s="65"/>
      <c r="G12627" s="4"/>
    </row>
    <row r="12628" customFormat="false" ht="12.95" hidden="false" customHeight="true" outlineLevel="0" collapsed="false">
      <c r="A12628" s="4"/>
      <c r="B12628" s="2" t="n">
        <v>36</v>
      </c>
      <c r="C12628" s="64" t="s">
        <v>4134</v>
      </c>
      <c r="D12628" s="65"/>
      <c r="E12628" s="65" t="str">
        <f aca="false">'Sch.I'!B137</f>
        <v>2550-4550</v>
      </c>
      <c r="F12628" s="65" t="str">
        <f aca="false">'Sch.I'!D137</f>
        <v>3850-8600</v>
      </c>
      <c r="G12628" s="4"/>
    </row>
    <row r="12629" customFormat="false" ht="12.95" hidden="false" customHeight="true" outlineLevel="0" collapsed="false">
      <c r="A12629" s="4"/>
      <c r="C12629" s="64"/>
      <c r="D12629" s="65"/>
      <c r="E12629" s="65"/>
      <c r="F12629" s="65"/>
      <c r="G12629" s="4"/>
    </row>
    <row r="12630" customFormat="false" ht="12.95" hidden="false" customHeight="true" outlineLevel="0" collapsed="false">
      <c r="A12630" s="4"/>
      <c r="B12630" s="2" t="n">
        <v>37</v>
      </c>
      <c r="C12630" s="64" t="s">
        <v>1024</v>
      </c>
      <c r="D12630" s="65"/>
      <c r="E12630" s="65" t="str">
        <f aca="false">'Sch.I'!B137</f>
        <v>2550-4550</v>
      </c>
      <c r="F12630" s="65" t="str">
        <f aca="false">'Sch.I'!D137</f>
        <v>3850-8600</v>
      </c>
      <c r="G12630" s="4"/>
    </row>
    <row r="12631" customFormat="false" ht="12.95" hidden="false" customHeight="true" outlineLevel="0" collapsed="false">
      <c r="A12631" s="4"/>
      <c r="C12631" s="64"/>
      <c r="D12631" s="65"/>
      <c r="E12631" s="65"/>
      <c r="F12631" s="65"/>
      <c r="G12631" s="4"/>
    </row>
    <row r="12632" customFormat="false" ht="12.95" hidden="false" customHeight="true" outlineLevel="0" collapsed="false">
      <c r="A12632" s="4"/>
      <c r="B12632" s="2" t="n">
        <v>38</v>
      </c>
      <c r="C12632" s="64" t="s">
        <v>311</v>
      </c>
      <c r="D12632" s="65"/>
      <c r="E12632" s="65" t="str">
        <f aca="false">'Sch.I'!B137</f>
        <v>2550-4550</v>
      </c>
      <c r="F12632" s="65" t="str">
        <f aca="false">'Sch.I'!D137</f>
        <v>3850-8600</v>
      </c>
      <c r="G12632" s="4"/>
    </row>
    <row r="12633" customFormat="false" ht="12.95" hidden="false" customHeight="true" outlineLevel="0" collapsed="false">
      <c r="A12633" s="23"/>
      <c r="B12633" s="10"/>
      <c r="C12633" s="9"/>
      <c r="D12633" s="11"/>
      <c r="E12633" s="11"/>
      <c r="F12633" s="11"/>
      <c r="G12633" s="23"/>
    </row>
    <row r="12634" customFormat="false" ht="12.75" hidden="false" customHeight="false" outlineLevel="0" collapsed="false">
      <c r="A12634" s="4"/>
      <c r="D12634" s="5"/>
      <c r="G12634" s="4"/>
    </row>
    <row r="12635" customFormat="false" ht="12.75" hidden="false" customHeight="false" outlineLevel="0" collapsed="false">
      <c r="A12635" s="4"/>
      <c r="D12635" s="5"/>
      <c r="G12635" s="4"/>
    </row>
    <row r="12636" customFormat="false" ht="12.75" hidden="false" customHeight="false" outlineLevel="0" collapsed="false">
      <c r="A12636" s="4"/>
      <c r="D12636" s="5" t="s">
        <v>4135</v>
      </c>
      <c r="G12636" s="4"/>
    </row>
    <row r="12637" customFormat="false" ht="12.75" hidden="false" customHeight="false" outlineLevel="0" collapsed="false">
      <c r="A12637" s="5"/>
      <c r="G12637" s="4"/>
    </row>
    <row r="12638" s="3" customFormat="true" ht="12" hidden="false" customHeight="true" outlineLevel="0" collapsed="false">
      <c r="A12638" s="7"/>
      <c r="B12638" s="6" t="s">
        <v>1</v>
      </c>
      <c r="C12638" s="8" t="s">
        <v>2</v>
      </c>
      <c r="D12638" s="8"/>
      <c r="E12638" s="8" t="s">
        <v>3</v>
      </c>
      <c r="F12638" s="8" t="s">
        <v>4</v>
      </c>
      <c r="G12638" s="8" t="s">
        <v>5</v>
      </c>
      <c r="H12638" s="3" t="n">
        <v>240</v>
      </c>
    </row>
    <row r="12639" customFormat="false" ht="12.6" hidden="false" customHeight="true" outlineLevel="0" collapsed="false">
      <c r="A12639" s="4"/>
      <c r="G12639" s="4"/>
    </row>
    <row r="12640" customFormat="false" ht="12.6" hidden="false" customHeight="true" outlineLevel="0" collapsed="false">
      <c r="A12640" s="4"/>
      <c r="B12640" s="2" t="n">
        <v>1</v>
      </c>
      <c r="C12640" s="1" t="s">
        <v>4136</v>
      </c>
      <c r="E12640" s="3" t="s">
        <v>22</v>
      </c>
      <c r="F12640" s="3" t="s">
        <v>22</v>
      </c>
      <c r="G12640" s="4"/>
    </row>
    <row r="12641" customFormat="false" ht="12.6" hidden="false" customHeight="true" outlineLevel="0" collapsed="false">
      <c r="A12641" s="4"/>
      <c r="C12641" s="1" t="s">
        <v>4137</v>
      </c>
      <c r="G12641" s="4"/>
    </row>
    <row r="12642" customFormat="false" ht="12.6" hidden="false" customHeight="true" outlineLevel="0" collapsed="false">
      <c r="A12642" s="4"/>
      <c r="G12642" s="4"/>
    </row>
    <row r="12643" customFormat="false" ht="12.6" hidden="false" customHeight="true" outlineLevel="0" collapsed="false">
      <c r="A12643" s="4"/>
      <c r="B12643" s="2" t="n">
        <v>2</v>
      </c>
      <c r="C12643" s="1" t="s">
        <v>4138</v>
      </c>
      <c r="E12643" s="3" t="s">
        <v>22</v>
      </c>
      <c r="F12643" s="3" t="s">
        <v>22</v>
      </c>
      <c r="G12643" s="4"/>
    </row>
    <row r="12644" customFormat="false" ht="12.6" hidden="false" customHeight="true" outlineLevel="0" collapsed="false">
      <c r="A12644" s="4"/>
      <c r="G12644" s="4"/>
    </row>
    <row r="12645" customFormat="false" ht="12.6" hidden="false" customHeight="true" outlineLevel="0" collapsed="false">
      <c r="A12645" s="4"/>
      <c r="B12645" s="2" t="n">
        <v>3</v>
      </c>
      <c r="C12645" s="1" t="s">
        <v>4077</v>
      </c>
      <c r="E12645" s="3" t="s">
        <v>22</v>
      </c>
      <c r="F12645" s="3" t="s">
        <v>22</v>
      </c>
      <c r="G12645" s="4"/>
    </row>
    <row r="12646" customFormat="false" ht="12.6" hidden="false" customHeight="true" outlineLevel="0" collapsed="false">
      <c r="A12646" s="4"/>
      <c r="G12646" s="4"/>
    </row>
    <row r="12647" customFormat="false" ht="12.6" hidden="false" customHeight="true" outlineLevel="0" collapsed="false">
      <c r="A12647" s="4"/>
      <c r="B12647" s="2" t="n">
        <v>4</v>
      </c>
      <c r="C12647" s="1" t="s">
        <v>4139</v>
      </c>
      <c r="E12647" s="3" t="s">
        <v>22</v>
      </c>
      <c r="F12647" s="3" t="s">
        <v>22</v>
      </c>
      <c r="G12647" s="4"/>
    </row>
    <row r="12648" customFormat="false" ht="12.6" hidden="false" customHeight="true" outlineLevel="0" collapsed="false">
      <c r="A12648" s="4"/>
      <c r="G12648" s="4"/>
    </row>
    <row r="12649" customFormat="false" ht="12.6" hidden="false" customHeight="true" outlineLevel="0" collapsed="false">
      <c r="A12649" s="4"/>
      <c r="B12649" s="2" t="n">
        <v>5</v>
      </c>
      <c r="C12649" s="1" t="s">
        <v>4140</v>
      </c>
      <c r="E12649" s="3" t="s">
        <v>22</v>
      </c>
      <c r="F12649" s="3" t="s">
        <v>22</v>
      </c>
      <c r="G12649" s="4"/>
    </row>
    <row r="12650" customFormat="false" ht="12.6" hidden="false" customHeight="true" outlineLevel="0" collapsed="false">
      <c r="A12650" s="4"/>
      <c r="G12650" s="4"/>
    </row>
    <row r="12651" customFormat="false" ht="12.6" hidden="false" customHeight="true" outlineLevel="0" collapsed="false">
      <c r="A12651" s="4"/>
      <c r="B12651" s="2" t="n">
        <v>6</v>
      </c>
      <c r="C12651" s="1" t="s">
        <v>4141</v>
      </c>
      <c r="E12651" s="1" t="s">
        <v>4142</v>
      </c>
      <c r="F12651" s="1" t="s">
        <v>4142</v>
      </c>
      <c r="G12651" s="4"/>
    </row>
    <row r="12652" customFormat="false" ht="12.6" hidden="false" customHeight="true" outlineLevel="0" collapsed="false">
      <c r="A12652" s="4"/>
      <c r="C12652" s="1" t="s">
        <v>4143</v>
      </c>
      <c r="G12652" s="4"/>
    </row>
    <row r="12653" customFormat="false" ht="12.6" hidden="false" customHeight="true" outlineLevel="0" collapsed="false">
      <c r="A12653" s="4"/>
      <c r="G12653" s="4"/>
    </row>
    <row r="12654" customFormat="false" ht="12.6" hidden="false" customHeight="true" outlineLevel="0" collapsed="false">
      <c r="A12654" s="4"/>
      <c r="B12654" s="2" t="n">
        <v>7</v>
      </c>
      <c r="C12654" s="1" t="s">
        <v>4144</v>
      </c>
      <c r="E12654" s="3" t="s">
        <v>22</v>
      </c>
      <c r="F12654" s="3" t="s">
        <v>22</v>
      </c>
      <c r="G12654" s="4"/>
    </row>
    <row r="12655" customFormat="false" ht="12.6" hidden="false" customHeight="true" outlineLevel="0" collapsed="false">
      <c r="A12655" s="4"/>
      <c r="G12655" s="4"/>
    </row>
    <row r="12656" customFormat="false" ht="12.6" hidden="false" customHeight="true" outlineLevel="0" collapsed="false">
      <c r="A12656" s="4"/>
      <c r="B12656" s="2" t="n">
        <v>8</v>
      </c>
      <c r="C12656" s="1" t="s">
        <v>4145</v>
      </c>
      <c r="E12656" s="3" t="s">
        <v>22</v>
      </c>
      <c r="F12656" s="3" t="s">
        <v>22</v>
      </c>
      <c r="G12656" s="4"/>
    </row>
    <row r="12657" customFormat="false" ht="12.6" hidden="false" customHeight="true" outlineLevel="0" collapsed="false">
      <c r="A12657" s="4"/>
      <c r="G12657" s="4"/>
    </row>
    <row r="12658" customFormat="false" ht="12.6" hidden="false" customHeight="true" outlineLevel="0" collapsed="false">
      <c r="A12658" s="4"/>
      <c r="B12658" s="2" t="n">
        <v>9</v>
      </c>
      <c r="C12658" s="1" t="s">
        <v>4146</v>
      </c>
      <c r="E12658" s="3" t="s">
        <v>22</v>
      </c>
      <c r="F12658" s="3" t="s">
        <v>22</v>
      </c>
      <c r="G12658" s="4"/>
    </row>
    <row r="12659" customFormat="false" ht="12.6" hidden="false" customHeight="true" outlineLevel="0" collapsed="false">
      <c r="A12659" s="4"/>
      <c r="G12659" s="4"/>
    </row>
    <row r="12660" customFormat="false" ht="12.6" hidden="false" customHeight="true" outlineLevel="0" collapsed="false">
      <c r="A12660" s="4"/>
      <c r="B12660" s="2" t="n">
        <v>10</v>
      </c>
      <c r="C12660" s="1" t="s">
        <v>4147</v>
      </c>
      <c r="E12660" s="3" t="s">
        <v>22</v>
      </c>
      <c r="F12660" s="3" t="s">
        <v>22</v>
      </c>
      <c r="G12660" s="4"/>
    </row>
    <row r="12661" customFormat="false" ht="12.6" hidden="false" customHeight="true" outlineLevel="0" collapsed="false">
      <c r="A12661" s="4"/>
      <c r="G12661" s="4"/>
    </row>
    <row r="12662" customFormat="false" ht="12.6" hidden="false" customHeight="true" outlineLevel="0" collapsed="false">
      <c r="A12662" s="4"/>
      <c r="B12662" s="2" t="n">
        <v>11</v>
      </c>
      <c r="C12662" s="1" t="s">
        <v>4148</v>
      </c>
      <c r="E12662" s="3" t="s">
        <v>22</v>
      </c>
      <c r="F12662" s="3" t="s">
        <v>22</v>
      </c>
      <c r="G12662" s="4"/>
    </row>
    <row r="12663" customFormat="false" ht="12.6" hidden="false" customHeight="true" outlineLevel="0" collapsed="false">
      <c r="A12663" s="4"/>
      <c r="C12663" s="1" t="s">
        <v>4149</v>
      </c>
      <c r="G12663" s="4"/>
    </row>
    <row r="12664" customFormat="false" ht="12.6" hidden="false" customHeight="true" outlineLevel="0" collapsed="false">
      <c r="A12664" s="4"/>
      <c r="G12664" s="4"/>
    </row>
    <row r="12665" customFormat="false" ht="12.6" hidden="false" customHeight="true" outlineLevel="0" collapsed="false">
      <c r="A12665" s="4"/>
      <c r="B12665" s="2" t="n">
        <v>12</v>
      </c>
      <c r="C12665" s="1" t="s">
        <v>4150</v>
      </c>
      <c r="E12665" s="3" t="s">
        <v>22</v>
      </c>
      <c r="F12665" s="3" t="s">
        <v>22</v>
      </c>
      <c r="G12665" s="4"/>
    </row>
    <row r="12666" customFormat="false" ht="12.6" hidden="false" customHeight="true" outlineLevel="0" collapsed="false">
      <c r="A12666" s="4"/>
      <c r="G12666" s="4"/>
    </row>
    <row r="12667" customFormat="false" ht="12.6" hidden="false" customHeight="true" outlineLevel="0" collapsed="false">
      <c r="A12667" s="4"/>
      <c r="B12667" s="2" t="n">
        <v>13</v>
      </c>
      <c r="C12667" s="1" t="s">
        <v>4151</v>
      </c>
      <c r="E12667" s="3" t="str">
        <f aca="false">'Sch.I'!B161</f>
        <v>9600-16525</v>
      </c>
      <c r="F12667" s="3" t="str">
        <f aca="false">'Sch.I'!D161</f>
        <v>14305-25965</v>
      </c>
      <c r="G12667" s="4"/>
    </row>
    <row r="12668" customFormat="false" ht="12.6" hidden="false" customHeight="true" outlineLevel="0" collapsed="false">
      <c r="A12668" s="4"/>
      <c r="C12668" s="1" t="s">
        <v>4152</v>
      </c>
      <c r="G12668" s="4"/>
    </row>
    <row r="12669" customFormat="false" ht="12.6" hidden="false" customHeight="true" outlineLevel="0" collapsed="false">
      <c r="A12669" s="4"/>
      <c r="G12669" s="4"/>
    </row>
    <row r="12670" customFormat="false" ht="12.6" hidden="false" customHeight="true" outlineLevel="0" collapsed="false">
      <c r="A12670" s="4"/>
      <c r="B12670" s="2" t="n">
        <v>14</v>
      </c>
      <c r="C12670" s="1" t="s">
        <v>4153</v>
      </c>
      <c r="E12670" s="3" t="str">
        <f aca="false">'Sch.I'!B161</f>
        <v>9600-16525</v>
      </c>
      <c r="F12670" s="3" t="str">
        <f aca="false">'Sch.I'!D161</f>
        <v>14305-25965</v>
      </c>
      <c r="G12670" s="4"/>
    </row>
    <row r="12671" customFormat="false" ht="12.6" hidden="false" customHeight="true" outlineLevel="0" collapsed="false">
      <c r="A12671" s="4"/>
      <c r="G12671" s="4"/>
    </row>
    <row r="12672" customFormat="false" ht="12.6" hidden="false" customHeight="true" outlineLevel="0" collapsed="false">
      <c r="A12672" s="4"/>
      <c r="B12672" s="2" t="n">
        <v>15</v>
      </c>
      <c r="C12672" s="1" t="s">
        <v>4154</v>
      </c>
      <c r="E12672" s="3" t="str">
        <f aca="false">'Sch.I'!B157</f>
        <v>7400-15475</v>
      </c>
      <c r="F12672" s="3" t="str">
        <f aca="false">'Sch.I'!D157</f>
        <v>10845-22955</v>
      </c>
      <c r="G12672" s="4"/>
    </row>
    <row r="12673" customFormat="false" ht="12.6" hidden="false" customHeight="true" outlineLevel="0" collapsed="false">
      <c r="A12673" s="4"/>
      <c r="C12673" s="1" t="s">
        <v>4155</v>
      </c>
      <c r="G12673" s="4"/>
    </row>
    <row r="12674" customFormat="false" ht="12.6" hidden="false" customHeight="true" outlineLevel="0" collapsed="false">
      <c r="A12674" s="4"/>
      <c r="G12674" s="4"/>
    </row>
    <row r="12675" customFormat="false" ht="12.6" hidden="false" customHeight="true" outlineLevel="0" collapsed="false">
      <c r="A12675" s="4"/>
      <c r="B12675" s="2" t="n">
        <v>16</v>
      </c>
      <c r="C12675" s="1" t="s">
        <v>4156</v>
      </c>
      <c r="E12675" s="3" t="str">
        <f aca="false">'Sch.I'!B157</f>
        <v>7400-15475</v>
      </c>
      <c r="F12675" s="3" t="str">
        <f aca="false">'Sch.I'!D157</f>
        <v>10845-22955</v>
      </c>
      <c r="G12675" s="4"/>
    </row>
    <row r="12676" customFormat="false" ht="12.6" hidden="false" customHeight="true" outlineLevel="0" collapsed="false">
      <c r="A12676" s="4"/>
      <c r="C12676" s="1" t="s">
        <v>4155</v>
      </c>
      <c r="G12676" s="4"/>
    </row>
    <row r="12677" customFormat="false" ht="12.6" hidden="false" customHeight="true" outlineLevel="0" collapsed="false">
      <c r="A12677" s="4"/>
      <c r="G12677" s="4"/>
    </row>
    <row r="12678" customFormat="false" ht="12.6" hidden="false" customHeight="true" outlineLevel="0" collapsed="false">
      <c r="A12678" s="4"/>
      <c r="B12678" s="2" t="n">
        <v>17</v>
      </c>
      <c r="C12678" s="1" t="s">
        <v>4157</v>
      </c>
      <c r="G12678" s="4"/>
    </row>
    <row r="12679" customFormat="false" ht="12.6" hidden="false" customHeight="true" outlineLevel="0" collapsed="false">
      <c r="A12679" s="4"/>
      <c r="C12679" s="1" t="s">
        <v>4158</v>
      </c>
      <c r="E12679" s="3" t="str">
        <f aca="false">'Sch.I'!B157</f>
        <v>7400-15475</v>
      </c>
      <c r="F12679" s="3" t="str">
        <f aca="false">'Sch.I'!D157</f>
        <v>10845-22955</v>
      </c>
      <c r="G12679" s="4"/>
    </row>
    <row r="12680" customFormat="false" ht="12.6" hidden="false" customHeight="true" outlineLevel="0" collapsed="false">
      <c r="A12680" s="4"/>
      <c r="G12680" s="4"/>
    </row>
    <row r="12681" customFormat="false" ht="12.6" hidden="false" customHeight="true" outlineLevel="0" collapsed="false">
      <c r="A12681" s="4"/>
      <c r="B12681" s="2" t="n">
        <v>18</v>
      </c>
      <c r="C12681" s="1" t="s">
        <v>4159</v>
      </c>
      <c r="E12681" s="3" t="str">
        <f aca="false">'Sch.I'!B154</f>
        <v>5980-12100</v>
      </c>
      <c r="F12681" s="3" t="str">
        <f aca="false">'Sch.I'!D155</f>
        <v>9285-19775</v>
      </c>
      <c r="G12681" s="4"/>
    </row>
    <row r="12682" customFormat="false" ht="12.6" hidden="false" customHeight="true" outlineLevel="0" collapsed="false">
      <c r="A12682" s="4"/>
      <c r="C12682" s="1" t="s">
        <v>4160</v>
      </c>
      <c r="G12682" s="4"/>
    </row>
    <row r="12683" customFormat="false" ht="12.6" hidden="false" customHeight="true" outlineLevel="0" collapsed="false">
      <c r="A12683" s="4"/>
      <c r="G12683" s="4"/>
    </row>
    <row r="12684" customFormat="false" ht="12.6" hidden="false" customHeight="true" outlineLevel="0" collapsed="false">
      <c r="A12684" s="4"/>
      <c r="B12684" s="2" t="n">
        <v>19</v>
      </c>
      <c r="C12684" s="1" t="s">
        <v>4161</v>
      </c>
      <c r="G12684" s="4"/>
    </row>
    <row r="12685" customFormat="false" ht="12.6" hidden="false" customHeight="true" outlineLevel="0" collapsed="false">
      <c r="A12685" s="4"/>
      <c r="C12685" s="1" t="s">
        <v>4162</v>
      </c>
      <c r="E12685" s="3" t="str">
        <f aca="false">'Sch.I'!B154</f>
        <v>5980-12100</v>
      </c>
      <c r="F12685" s="3" t="str">
        <f aca="false">'Sch.I'!D155</f>
        <v>9285-19775</v>
      </c>
      <c r="G12685" s="4"/>
    </row>
    <row r="12686" customFormat="false" ht="12.6" hidden="false" customHeight="true" outlineLevel="0" collapsed="false">
      <c r="A12686" s="4"/>
      <c r="G12686" s="4"/>
    </row>
    <row r="12687" customFormat="false" ht="12.6" hidden="false" customHeight="true" outlineLevel="0" collapsed="false">
      <c r="A12687" s="4"/>
      <c r="B12687" s="2" t="n">
        <v>20</v>
      </c>
      <c r="C12687" s="1" t="s">
        <v>4163</v>
      </c>
      <c r="E12687" s="3" t="str">
        <f aca="false">'Sch.I'!B154</f>
        <v>5980-12100</v>
      </c>
      <c r="F12687" s="3" t="str">
        <f aca="false">'Sch.I'!D155</f>
        <v>9285-19775</v>
      </c>
      <c r="G12687" s="4"/>
    </row>
    <row r="12688" customFormat="false" ht="12.6" hidden="false" customHeight="true" outlineLevel="0" collapsed="false">
      <c r="A12688" s="4"/>
      <c r="C12688" s="1" t="s">
        <v>4164</v>
      </c>
      <c r="G12688" s="4"/>
    </row>
    <row r="12689" customFormat="false" ht="12.6" hidden="false" customHeight="true" outlineLevel="0" collapsed="false">
      <c r="A12689" s="4"/>
      <c r="G12689" s="4"/>
    </row>
    <row r="12690" customFormat="false" ht="12.6" hidden="false" customHeight="true" outlineLevel="0" collapsed="false">
      <c r="A12690" s="4"/>
      <c r="B12690" s="2" t="n">
        <v>21</v>
      </c>
      <c r="C12690" s="1" t="s">
        <v>4165</v>
      </c>
      <c r="E12690" s="3" t="str">
        <f aca="false">'Sch.I'!B154</f>
        <v>5980-12100</v>
      </c>
      <c r="F12690" s="3" t="str">
        <f aca="false">'Sch.I'!D155</f>
        <v>9285-19775</v>
      </c>
      <c r="G12690" s="4"/>
    </row>
    <row r="12691" customFormat="false" ht="12.6" hidden="false" customHeight="true" outlineLevel="0" collapsed="false">
      <c r="A12691" s="4"/>
      <c r="G12691" s="4"/>
    </row>
    <row r="12692" customFormat="false" ht="12.6" hidden="false" customHeight="true" outlineLevel="0" collapsed="false">
      <c r="A12692" s="4"/>
      <c r="B12692" s="2" t="n">
        <v>22</v>
      </c>
      <c r="C12692" s="1" t="s">
        <v>4166</v>
      </c>
      <c r="E12692" s="3" t="str">
        <f aca="false">'Sch.I'!B154</f>
        <v>5980-12100</v>
      </c>
      <c r="F12692" s="3" t="str">
        <f aca="false">'Sch.I'!D155</f>
        <v>9285-19775</v>
      </c>
      <c r="G12692" s="4"/>
    </row>
    <row r="12693" customFormat="false" ht="12.6" hidden="false" customHeight="true" outlineLevel="0" collapsed="false">
      <c r="A12693" s="4"/>
      <c r="G12693" s="4"/>
    </row>
    <row r="12694" customFormat="false" ht="12.6" hidden="false" customHeight="true" outlineLevel="0" collapsed="false">
      <c r="A12694" s="4"/>
      <c r="B12694" s="2" t="n">
        <v>23</v>
      </c>
      <c r="C12694" s="1" t="s">
        <v>4167</v>
      </c>
      <c r="E12694" s="3" t="str">
        <f aca="false">'Sch.I'!B154</f>
        <v>5980-12100</v>
      </c>
      <c r="F12694" s="3" t="str">
        <f aca="false">'Sch.I'!D155</f>
        <v>9285-19775</v>
      </c>
      <c r="G12694" s="4"/>
    </row>
    <row r="12695" customFormat="false" ht="12.6" hidden="false" customHeight="true" outlineLevel="0" collapsed="false">
      <c r="A12695" s="23"/>
      <c r="B12695" s="10"/>
      <c r="C12695" s="9"/>
      <c r="D12695" s="11"/>
      <c r="E12695" s="11"/>
      <c r="F12695" s="11"/>
      <c r="G12695" s="23"/>
    </row>
    <row r="12696" s="3" customFormat="true" ht="12" hidden="false" customHeight="true" outlineLevel="0" collapsed="false">
      <c r="A12696" s="7"/>
      <c r="B12696" s="6" t="s">
        <v>1</v>
      </c>
      <c r="C12696" s="8" t="s">
        <v>2</v>
      </c>
      <c r="D12696" s="8"/>
      <c r="E12696" s="8" t="s">
        <v>3</v>
      </c>
      <c r="F12696" s="8" t="s">
        <v>4</v>
      </c>
      <c r="G12696" s="8" t="s">
        <v>5</v>
      </c>
      <c r="H12696" s="3" t="n">
        <v>241</v>
      </c>
    </row>
    <row r="12697" customFormat="false" ht="12.95" hidden="false" customHeight="true" outlineLevel="0" collapsed="false">
      <c r="A12697" s="4"/>
      <c r="G12697" s="4"/>
    </row>
    <row r="12698" customFormat="false" ht="12.95" hidden="false" customHeight="true" outlineLevel="0" collapsed="false">
      <c r="A12698" s="4"/>
      <c r="B12698" s="2" t="n">
        <v>24</v>
      </c>
      <c r="C12698" s="1" t="s">
        <v>4168</v>
      </c>
      <c r="E12698" s="3" t="str">
        <f aca="false">'Sch.I'!B151</f>
        <v>5000-10600</v>
      </c>
      <c r="F12698" s="3" t="str">
        <f aca="false">'Sch.I'!D152</f>
        <v>7770-17455</v>
      </c>
      <c r="G12698" s="4"/>
    </row>
    <row r="12699" customFormat="false" ht="12.95" hidden="false" customHeight="true" outlineLevel="0" collapsed="false">
      <c r="A12699" s="4"/>
      <c r="G12699" s="4"/>
    </row>
    <row r="12700" customFormat="false" ht="12.95" hidden="false" customHeight="true" outlineLevel="0" collapsed="false">
      <c r="A12700" s="4"/>
      <c r="B12700" s="2" t="n">
        <v>25</v>
      </c>
      <c r="C12700" s="1" t="s">
        <v>1000</v>
      </c>
      <c r="E12700" s="3" t="str">
        <f aca="false">'Sch.I'!B151</f>
        <v>5000-10600</v>
      </c>
      <c r="F12700" s="3" t="str">
        <f aca="false">'Sch.I'!D152</f>
        <v>7770-17455</v>
      </c>
      <c r="G12700" s="4"/>
    </row>
    <row r="12701" customFormat="false" ht="12.95" hidden="false" customHeight="true" outlineLevel="0" collapsed="false">
      <c r="A12701" s="4"/>
      <c r="G12701" s="4"/>
    </row>
    <row r="12702" customFormat="false" ht="12.95" hidden="false" customHeight="true" outlineLevel="0" collapsed="false">
      <c r="A12702" s="4"/>
      <c r="B12702" s="2" t="n">
        <v>26</v>
      </c>
      <c r="C12702" s="1" t="s">
        <v>4169</v>
      </c>
      <c r="E12702" s="3" t="str">
        <f aca="false">'Sch.I'!B151</f>
        <v>5000-10600</v>
      </c>
      <c r="F12702" s="3" t="str">
        <f aca="false">'Sch.I'!D152</f>
        <v>7770-17455</v>
      </c>
      <c r="G12702" s="4"/>
    </row>
    <row r="12703" customFormat="false" ht="12.95" hidden="false" customHeight="true" outlineLevel="0" collapsed="false">
      <c r="A12703" s="4"/>
      <c r="C12703" s="1" t="s">
        <v>4170</v>
      </c>
      <c r="G12703" s="4"/>
    </row>
    <row r="12704" customFormat="false" ht="12.95" hidden="false" customHeight="true" outlineLevel="0" collapsed="false">
      <c r="A12704" s="4"/>
      <c r="G12704" s="4"/>
    </row>
    <row r="12705" customFormat="false" ht="12.95" hidden="false" customHeight="true" outlineLevel="0" collapsed="false">
      <c r="A12705" s="4"/>
      <c r="B12705" s="2" t="n">
        <v>27</v>
      </c>
      <c r="C12705" s="1" t="s">
        <v>4171</v>
      </c>
      <c r="E12705" s="3" t="str">
        <f aca="false">'Sch.I'!B151</f>
        <v>5000-10600</v>
      </c>
      <c r="F12705" s="3" t="str">
        <f aca="false">'Sch.I'!D152</f>
        <v>7770-17455</v>
      </c>
      <c r="G12705" s="4"/>
    </row>
    <row r="12706" customFormat="false" ht="12.95" hidden="false" customHeight="true" outlineLevel="0" collapsed="false">
      <c r="A12706" s="4"/>
      <c r="G12706" s="4"/>
    </row>
    <row r="12707" customFormat="false" ht="12.95" hidden="false" customHeight="true" outlineLevel="0" collapsed="false">
      <c r="A12707" s="4"/>
      <c r="B12707" s="2" t="n">
        <v>28</v>
      </c>
      <c r="C12707" s="1" t="s">
        <v>4172</v>
      </c>
      <c r="E12707" s="3" t="str">
        <f aca="false">'Sch.I'!B151</f>
        <v>5000-10600</v>
      </c>
      <c r="F12707" s="3" t="s">
        <v>11</v>
      </c>
      <c r="G12707" s="4"/>
    </row>
    <row r="12708" customFormat="false" ht="12.95" hidden="false" customHeight="true" outlineLevel="0" collapsed="false">
      <c r="A12708" s="4"/>
      <c r="C12708" s="1" t="s">
        <v>4173</v>
      </c>
      <c r="G12708" s="4"/>
    </row>
    <row r="12709" customFormat="false" ht="12.95" hidden="false" customHeight="true" outlineLevel="0" collapsed="false">
      <c r="A12709" s="4"/>
      <c r="G12709" s="4"/>
    </row>
    <row r="12710" customFormat="false" ht="12.95" hidden="false" customHeight="true" outlineLevel="0" collapsed="false">
      <c r="A12710" s="4"/>
      <c r="B12710" s="2" t="n">
        <v>29</v>
      </c>
      <c r="C12710" s="1" t="s">
        <v>191</v>
      </c>
      <c r="E12710" s="3" t="str">
        <f aca="false">'Sch.I'!B151</f>
        <v>5000-10600</v>
      </c>
      <c r="F12710" s="3" t="s">
        <v>11</v>
      </c>
      <c r="G12710" s="4"/>
    </row>
    <row r="12711" customFormat="false" ht="12.95" hidden="false" customHeight="true" outlineLevel="0" collapsed="false">
      <c r="A12711" s="4" t="s">
        <v>320</v>
      </c>
      <c r="G12711" s="4"/>
    </row>
    <row r="12712" customFormat="false" ht="12.95" hidden="false" customHeight="true" outlineLevel="0" collapsed="false">
      <c r="A12712" s="4"/>
      <c r="B12712" s="2" t="n">
        <v>30</v>
      </c>
      <c r="C12712" s="1" t="s">
        <v>4174</v>
      </c>
      <c r="E12712" s="3" t="str">
        <f aca="false">'Sch.I'!B147</f>
        <v>4190-8700</v>
      </c>
      <c r="F12712" s="3" t="str">
        <f aca="false">'Sch.I'!D147</f>
        <v>6195-13945</v>
      </c>
      <c r="G12712" s="4"/>
    </row>
    <row r="12713" customFormat="false" ht="12.95" hidden="false" customHeight="true" outlineLevel="0" collapsed="false">
      <c r="A12713" s="4"/>
      <c r="G12713" s="4"/>
    </row>
    <row r="12714" customFormat="false" ht="12.95" hidden="false" customHeight="true" outlineLevel="0" collapsed="false">
      <c r="A12714" s="4"/>
      <c r="B12714" s="2" t="n">
        <v>31</v>
      </c>
      <c r="C12714" s="1" t="s">
        <v>465</v>
      </c>
      <c r="E12714" s="3" t="str">
        <f aca="false">'Sch.I'!B147</f>
        <v>4190-8700</v>
      </c>
      <c r="F12714" s="3" t="str">
        <f aca="false">'Sch.I'!D147</f>
        <v>6195-13945</v>
      </c>
      <c r="G12714" s="4"/>
    </row>
    <row r="12715" customFormat="false" ht="12.95" hidden="false" customHeight="true" outlineLevel="0" collapsed="false">
      <c r="A12715" s="4"/>
      <c r="G12715" s="4"/>
    </row>
    <row r="12716" customFormat="false" ht="12.95" hidden="false" customHeight="true" outlineLevel="0" collapsed="false">
      <c r="A12716" s="4"/>
      <c r="B12716" s="2" t="n">
        <v>32</v>
      </c>
      <c r="C12716" s="1" t="s">
        <v>12</v>
      </c>
      <c r="E12716" s="3" t="str">
        <f aca="false">'Sch.I'!B147</f>
        <v>4190-8700</v>
      </c>
      <c r="F12716" s="3" t="s">
        <v>11</v>
      </c>
      <c r="G12716" s="4"/>
    </row>
    <row r="12717" customFormat="false" ht="12.95" hidden="false" customHeight="true" outlineLevel="0" collapsed="false">
      <c r="A12717" s="4"/>
      <c r="G12717" s="4"/>
    </row>
    <row r="12718" customFormat="false" ht="12.95" hidden="false" customHeight="true" outlineLevel="0" collapsed="false">
      <c r="A12718" s="4"/>
      <c r="B12718" s="2" t="n">
        <v>33</v>
      </c>
      <c r="C12718" s="1" t="s">
        <v>516</v>
      </c>
      <c r="E12718" s="3" t="str">
        <f aca="false">'Sch.I'!B147</f>
        <v>4190-8700</v>
      </c>
      <c r="F12718" s="3" t="s">
        <v>11</v>
      </c>
      <c r="G12718" s="4"/>
    </row>
    <row r="12719" customFormat="false" ht="12.95" hidden="false" customHeight="true" outlineLevel="0" collapsed="false">
      <c r="A12719" s="4"/>
      <c r="G12719" s="4"/>
    </row>
    <row r="12720" customFormat="false" ht="12.95" hidden="false" customHeight="true" outlineLevel="0" collapsed="false">
      <c r="A12720" s="4"/>
      <c r="B12720" s="2" t="n">
        <v>34</v>
      </c>
      <c r="C12720" s="1" t="s">
        <v>4175</v>
      </c>
      <c r="E12720" s="3" t="str">
        <f aca="false">'Sch.I'!B147</f>
        <v>4190-8700</v>
      </c>
      <c r="F12720" s="3" t="str">
        <f aca="false">'Sch.I'!D147</f>
        <v>6195-13945</v>
      </c>
      <c r="G12720" s="4"/>
    </row>
    <row r="12721" customFormat="false" ht="12.95" hidden="false" customHeight="true" outlineLevel="0" collapsed="false">
      <c r="A12721" s="4"/>
      <c r="G12721" s="4"/>
    </row>
    <row r="12722" customFormat="false" ht="12.95" hidden="false" customHeight="true" outlineLevel="0" collapsed="false">
      <c r="A12722" s="4"/>
      <c r="B12722" s="2" t="n">
        <v>35</v>
      </c>
      <c r="C12722" s="1" t="s">
        <v>4176</v>
      </c>
      <c r="E12722" s="3" t="str">
        <f aca="false">'Sch.I'!B147</f>
        <v>4190-8700</v>
      </c>
      <c r="F12722" s="3" t="str">
        <f aca="false">'Sch.I'!D147</f>
        <v>6195-13945</v>
      </c>
      <c r="G12722" s="4"/>
    </row>
    <row r="12723" customFormat="false" ht="12.95" hidden="false" customHeight="true" outlineLevel="0" collapsed="false">
      <c r="A12723" s="4"/>
      <c r="G12723" s="4"/>
    </row>
    <row r="12724" customFormat="false" ht="12.95" hidden="false" customHeight="true" outlineLevel="0" collapsed="false">
      <c r="A12724" s="4"/>
      <c r="B12724" s="2" t="n">
        <v>36</v>
      </c>
      <c r="C12724" s="1" t="s">
        <v>539</v>
      </c>
      <c r="E12724" s="3" t="str">
        <f aca="false">'Sch.I'!B147</f>
        <v>4190-8700</v>
      </c>
      <c r="F12724" s="3" t="str">
        <f aca="false">'Sch.I'!D147</f>
        <v>6195-13945</v>
      </c>
      <c r="G12724" s="4"/>
    </row>
    <row r="12725" customFormat="false" ht="12.95" hidden="false" customHeight="true" outlineLevel="0" collapsed="false">
      <c r="A12725" s="4"/>
      <c r="G12725" s="4"/>
    </row>
    <row r="12726" customFormat="false" ht="12.95" hidden="false" customHeight="true" outlineLevel="0" collapsed="false">
      <c r="A12726" s="4"/>
      <c r="B12726" s="2" t="n">
        <v>37</v>
      </c>
      <c r="C12726" s="1" t="s">
        <v>2888</v>
      </c>
      <c r="E12726" s="3" t="str">
        <f aca="false">'Sch.I'!B146</f>
        <v>3950-8150</v>
      </c>
      <c r="F12726" s="3" t="str">
        <f aca="false">'Sch.I'!D146</f>
        <v>5750-12955</v>
      </c>
      <c r="G12726" s="4"/>
    </row>
    <row r="12727" customFormat="false" ht="12.95" hidden="false" customHeight="true" outlineLevel="0" collapsed="false">
      <c r="A12727" s="4"/>
      <c r="G12727" s="4"/>
    </row>
    <row r="12728" customFormat="false" ht="12.95" hidden="false" customHeight="true" outlineLevel="0" collapsed="false">
      <c r="A12728" s="4"/>
      <c r="B12728" s="2" t="n">
        <v>38</v>
      </c>
      <c r="C12728" s="1" t="s">
        <v>14</v>
      </c>
      <c r="E12728" s="3" t="str">
        <f aca="false">'Sch.I'!B143</f>
        <v>3290-6550</v>
      </c>
      <c r="F12728" s="3" t="s">
        <v>11</v>
      </c>
      <c r="G12728" s="4"/>
    </row>
    <row r="12729" customFormat="false" ht="12.95" hidden="false" customHeight="true" outlineLevel="0" collapsed="false">
      <c r="A12729" s="4"/>
      <c r="G12729" s="4"/>
    </row>
    <row r="12730" customFormat="false" ht="12.95" hidden="false" customHeight="true" outlineLevel="0" collapsed="false">
      <c r="A12730" s="4"/>
      <c r="B12730" s="2" t="n">
        <v>39</v>
      </c>
      <c r="C12730" s="1" t="s">
        <v>4177</v>
      </c>
      <c r="E12730" s="3" t="str">
        <f aca="false">'Sch.I'!B143</f>
        <v>3290-6550</v>
      </c>
      <c r="F12730" s="3" t="str">
        <f aca="false">'Sch.I'!D143</f>
        <v>4825-10845</v>
      </c>
      <c r="G12730" s="4"/>
    </row>
    <row r="12731" customFormat="false" ht="12.95" hidden="false" customHeight="true" outlineLevel="0" collapsed="false">
      <c r="A12731" s="4"/>
      <c r="G12731" s="4"/>
    </row>
    <row r="12732" customFormat="false" ht="12.95" hidden="false" customHeight="true" outlineLevel="0" collapsed="false">
      <c r="A12732" s="4"/>
      <c r="B12732" s="2" t="n">
        <v>40</v>
      </c>
      <c r="C12732" s="1" t="s">
        <v>15</v>
      </c>
      <c r="E12732" s="3" t="str">
        <f aca="false">'Sch.I'!B143</f>
        <v>3290-6550</v>
      </c>
      <c r="F12732" s="3" t="s">
        <v>11</v>
      </c>
      <c r="G12732" s="4"/>
    </row>
    <row r="12733" customFormat="false" ht="12.95" hidden="false" customHeight="true" outlineLevel="0" collapsed="false">
      <c r="A12733" s="4"/>
      <c r="G12733" s="4"/>
    </row>
    <row r="12734" customFormat="false" ht="12.95" hidden="false" customHeight="true" outlineLevel="0" collapsed="false">
      <c r="A12734" s="4"/>
      <c r="B12734" s="2" t="n">
        <v>41</v>
      </c>
      <c r="C12734" s="1" t="s">
        <v>134</v>
      </c>
      <c r="E12734" s="3" t="str">
        <f aca="false">'Sch.I'!B143</f>
        <v>3290-6550</v>
      </c>
      <c r="F12734" s="3" t="s">
        <v>11</v>
      </c>
      <c r="G12734" s="4"/>
    </row>
    <row r="12735" customFormat="false" ht="12.95" hidden="false" customHeight="true" outlineLevel="0" collapsed="false">
      <c r="A12735" s="4"/>
      <c r="G12735" s="4"/>
    </row>
    <row r="12736" customFormat="false" ht="12.95" hidden="false" customHeight="true" outlineLevel="0" collapsed="false">
      <c r="A12736" s="4"/>
      <c r="B12736" s="2" t="n">
        <v>42</v>
      </c>
      <c r="C12736" s="1" t="s">
        <v>66</v>
      </c>
      <c r="E12736" s="3" t="str">
        <f aca="false">'Sch.I'!B143</f>
        <v>3290-6550</v>
      </c>
      <c r="F12736" s="3" t="s">
        <v>11</v>
      </c>
      <c r="G12736" s="4"/>
    </row>
    <row r="12737" customFormat="false" ht="12.95" hidden="false" customHeight="true" outlineLevel="0" collapsed="false">
      <c r="A12737" s="4"/>
      <c r="G12737" s="4"/>
    </row>
    <row r="12738" customFormat="false" ht="12.95" hidden="false" customHeight="true" outlineLevel="0" collapsed="false">
      <c r="A12738" s="4"/>
      <c r="B12738" s="2" t="n">
        <v>43</v>
      </c>
      <c r="C12738" s="1" t="s">
        <v>135</v>
      </c>
      <c r="E12738" s="3" t="str">
        <f aca="false">'Sch.I'!B141</f>
        <v>2990-5810</v>
      </c>
      <c r="F12738" s="3" t="s">
        <v>11</v>
      </c>
      <c r="G12738" s="4"/>
    </row>
    <row r="12739" customFormat="false" ht="12.95" hidden="false" customHeight="true" outlineLevel="0" collapsed="false">
      <c r="A12739" s="4"/>
      <c r="G12739" s="4"/>
    </row>
    <row r="12740" customFormat="false" ht="12.95" hidden="false" customHeight="true" outlineLevel="0" collapsed="false">
      <c r="A12740" s="4"/>
      <c r="B12740" s="2" t="n">
        <v>44</v>
      </c>
      <c r="C12740" s="1" t="s">
        <v>73</v>
      </c>
      <c r="E12740" s="3" t="str">
        <f aca="false">'Sch.I'!B141</f>
        <v>2990-5810</v>
      </c>
      <c r="F12740" s="3" t="s">
        <v>11</v>
      </c>
      <c r="G12740" s="4"/>
    </row>
    <row r="12741" customFormat="false" ht="12.95" hidden="false" customHeight="true" outlineLevel="0" collapsed="false">
      <c r="A12741" s="4"/>
      <c r="G12741" s="4"/>
    </row>
    <row r="12742" customFormat="false" ht="12.95" hidden="false" customHeight="true" outlineLevel="0" collapsed="false">
      <c r="A12742" s="4"/>
      <c r="B12742" s="2" t="n">
        <v>45</v>
      </c>
      <c r="C12742" s="1" t="s">
        <v>17</v>
      </c>
      <c r="E12742" s="3" t="str">
        <f aca="false">'Sch.I'!B140</f>
        <v>2870-5470</v>
      </c>
      <c r="F12742" s="3" t="s">
        <v>11</v>
      </c>
      <c r="G12742" s="4"/>
    </row>
    <row r="12743" customFormat="false" ht="12.95" hidden="false" customHeight="true" outlineLevel="0" collapsed="false">
      <c r="A12743" s="4"/>
      <c r="G12743" s="4"/>
    </row>
    <row r="12744" customFormat="false" ht="12.95" hidden="false" customHeight="true" outlineLevel="0" collapsed="false">
      <c r="A12744" s="4"/>
      <c r="B12744" s="2" t="n">
        <v>46</v>
      </c>
      <c r="C12744" s="1" t="s">
        <v>76</v>
      </c>
      <c r="E12744" s="3" t="str">
        <f aca="false">'Sch.I'!B140</f>
        <v>2870-5470</v>
      </c>
      <c r="F12744" s="3" t="s">
        <v>11</v>
      </c>
      <c r="G12744" s="4"/>
    </row>
    <row r="12745" customFormat="false" ht="12.95" hidden="false" customHeight="true" outlineLevel="0" collapsed="false">
      <c r="A12745" s="4"/>
      <c r="G12745" s="4"/>
    </row>
    <row r="12746" customFormat="false" ht="12.95" hidden="false" customHeight="true" outlineLevel="0" collapsed="false">
      <c r="A12746" s="4"/>
      <c r="B12746" s="2" t="n">
        <v>47</v>
      </c>
      <c r="C12746" s="1" t="s">
        <v>123</v>
      </c>
      <c r="E12746" s="3" t="str">
        <f aca="false">'Sch.I'!B140</f>
        <v>2870-5470</v>
      </c>
      <c r="F12746" s="3" t="s">
        <v>11</v>
      </c>
      <c r="G12746" s="4"/>
    </row>
    <row r="12747" customFormat="false" ht="12.95" hidden="false" customHeight="true" outlineLevel="0" collapsed="false">
      <c r="A12747" s="4"/>
      <c r="G12747" s="4"/>
    </row>
    <row r="12748" customFormat="false" ht="12.95" hidden="false" customHeight="true" outlineLevel="0" collapsed="false">
      <c r="A12748" s="4"/>
      <c r="B12748" s="2" t="n">
        <v>48</v>
      </c>
      <c r="C12748" s="1" t="s">
        <v>518</v>
      </c>
      <c r="E12748" s="3" t="str">
        <f aca="false">'Sch.I'!B139</f>
        <v>2750-5150</v>
      </c>
      <c r="F12748" s="3" t="str">
        <f aca="false">'Sch.I'!D139</f>
        <v>4050-9050</v>
      </c>
      <c r="G12748" s="4"/>
    </row>
    <row r="12749" customFormat="false" ht="12.95" hidden="false" customHeight="true" outlineLevel="0" collapsed="false">
      <c r="A12749" s="4"/>
      <c r="G12749" s="4"/>
    </row>
    <row r="12750" customFormat="false" ht="12.95" hidden="false" customHeight="true" outlineLevel="0" collapsed="false">
      <c r="A12750" s="4"/>
      <c r="B12750" s="2" t="n">
        <v>49</v>
      </c>
      <c r="C12750" s="1" t="s">
        <v>4178</v>
      </c>
      <c r="E12750" s="3" t="str">
        <f aca="false">'Sch.I'!B138</f>
        <v>2650-4850</v>
      </c>
      <c r="F12750" s="3" t="str">
        <f aca="false">'Sch.I'!D138</f>
        <v>3950-8815</v>
      </c>
      <c r="G12750" s="4"/>
    </row>
    <row r="12751" customFormat="false" ht="12.95" hidden="false" customHeight="true" outlineLevel="0" collapsed="false">
      <c r="A12751" s="4"/>
      <c r="C12751" s="1" t="s">
        <v>4179</v>
      </c>
      <c r="G12751" s="4"/>
    </row>
    <row r="12752" customFormat="false" ht="12.95" hidden="false" customHeight="true" outlineLevel="0" collapsed="false">
      <c r="A12752" s="23"/>
      <c r="B12752" s="10"/>
      <c r="C12752" s="9"/>
      <c r="D12752" s="11"/>
      <c r="E12752" s="11"/>
      <c r="F12752" s="11"/>
      <c r="G12752" s="23"/>
    </row>
    <row r="12753" customFormat="false" ht="12.75" hidden="false" customHeight="false" outlineLevel="0" collapsed="false">
      <c r="A12753" s="4"/>
      <c r="G12753" s="4"/>
    </row>
    <row r="12754" s="3" customFormat="true" ht="12" hidden="false" customHeight="true" outlineLevel="0" collapsed="false">
      <c r="A12754" s="7"/>
      <c r="B12754" s="6" t="s">
        <v>1</v>
      </c>
      <c r="C12754" s="8" t="s">
        <v>2</v>
      </c>
      <c r="D12754" s="8"/>
      <c r="E12754" s="8" t="s">
        <v>3</v>
      </c>
      <c r="F12754" s="8" t="s">
        <v>4</v>
      </c>
      <c r="G12754" s="8" t="s">
        <v>5</v>
      </c>
      <c r="H12754" s="3" t="n">
        <v>242</v>
      </c>
    </row>
    <row r="12755" customFormat="false" ht="12.75" hidden="false" customHeight="false" outlineLevel="0" collapsed="false">
      <c r="A12755" s="4"/>
      <c r="G12755" s="4"/>
    </row>
    <row r="12756" customFormat="false" ht="12.75" hidden="false" customHeight="false" outlineLevel="0" collapsed="false">
      <c r="A12756" s="4"/>
      <c r="B12756" s="2" t="n">
        <v>50</v>
      </c>
      <c r="C12756" s="1" t="s">
        <v>78</v>
      </c>
      <c r="E12756" s="3" t="str">
        <f aca="false">'Sch.I'!B138</f>
        <v>2650-4850</v>
      </c>
      <c r="F12756" s="3" t="s">
        <v>11</v>
      </c>
      <c r="G12756" s="4"/>
    </row>
    <row r="12757" customFormat="false" ht="12.75" hidden="false" customHeight="false" outlineLevel="0" collapsed="false">
      <c r="A12757" s="4"/>
      <c r="G12757" s="4"/>
    </row>
    <row r="12758" customFormat="false" ht="12.75" hidden="false" customHeight="false" outlineLevel="0" collapsed="false">
      <c r="A12758" s="4"/>
      <c r="B12758" s="2" t="n">
        <v>51</v>
      </c>
      <c r="C12758" s="1" t="s">
        <v>786</v>
      </c>
      <c r="E12758" s="3" t="str">
        <f aca="false">'Sch.I'!B138</f>
        <v>2650-4850</v>
      </c>
      <c r="F12758" s="3" t="str">
        <f aca="false">'Sch.I'!D138</f>
        <v>3950-8815</v>
      </c>
      <c r="G12758" s="4"/>
    </row>
    <row r="12760" customFormat="false" ht="12.75" hidden="false" customHeight="false" outlineLevel="0" collapsed="false">
      <c r="A12760" s="4"/>
      <c r="B12760" s="2" t="n">
        <v>52</v>
      </c>
      <c r="C12760" s="1" t="s">
        <v>90</v>
      </c>
      <c r="E12760" s="3" t="str">
        <f aca="false">'Sch.I'!B137</f>
        <v>2550-4550</v>
      </c>
      <c r="F12760" s="3" t="s">
        <v>11</v>
      </c>
      <c r="G12760" s="4"/>
    </row>
    <row r="12761" customFormat="false" ht="12.75" hidden="false" customHeight="false" outlineLevel="0" collapsed="false">
      <c r="A12761" s="4"/>
      <c r="G12761" s="4"/>
    </row>
    <row r="12762" customFormat="false" ht="12.75" hidden="false" customHeight="false" outlineLevel="0" collapsed="false">
      <c r="A12762" s="4"/>
      <c r="B12762" s="2" t="n">
        <v>53</v>
      </c>
      <c r="C12762" s="1" t="s">
        <v>18</v>
      </c>
      <c r="E12762" s="3" t="str">
        <f aca="false">'Sch.I'!B137</f>
        <v>2550-4550</v>
      </c>
      <c r="F12762" s="3" t="s">
        <v>11</v>
      </c>
      <c r="G12762" s="4"/>
    </row>
    <row r="12763" customFormat="false" ht="12.75" hidden="false" customHeight="false" outlineLevel="0" collapsed="false">
      <c r="A12763" s="4"/>
      <c r="G12763" s="4"/>
    </row>
    <row r="12764" customFormat="false" ht="12.75" hidden="false" customHeight="false" outlineLevel="0" collapsed="false">
      <c r="A12764" s="4"/>
      <c r="B12764" s="2" t="n">
        <v>54</v>
      </c>
      <c r="C12764" s="1" t="s">
        <v>501</v>
      </c>
      <c r="E12764" s="3" t="str">
        <f aca="false">'Sch.I'!B137</f>
        <v>2550-4550</v>
      </c>
      <c r="F12764" s="3" t="s">
        <v>11</v>
      </c>
      <c r="G12764" s="4"/>
    </row>
    <row r="12765" customFormat="false" ht="12.75" hidden="false" customHeight="false" outlineLevel="0" collapsed="false">
      <c r="A12765" s="4"/>
      <c r="G12765" s="4"/>
    </row>
    <row r="12766" customFormat="false" ht="12.75" hidden="false" customHeight="false" outlineLevel="0" collapsed="false">
      <c r="A12766" s="4"/>
      <c r="B12766" s="2" t="n">
        <v>55</v>
      </c>
      <c r="C12766" s="1" t="s">
        <v>303</v>
      </c>
      <c r="E12766" s="3" t="str">
        <f aca="false">'Sch.I'!B137</f>
        <v>2550-4550</v>
      </c>
      <c r="F12766" s="3" t="s">
        <v>11</v>
      </c>
      <c r="G12766" s="4"/>
    </row>
    <row r="12767" customFormat="false" ht="12.75" hidden="false" customHeight="false" outlineLevel="0" collapsed="false">
      <c r="A12767" s="4"/>
      <c r="G12767" s="4"/>
    </row>
    <row r="12768" customFormat="false" ht="12.75" hidden="false" customHeight="false" outlineLevel="0" collapsed="false">
      <c r="A12768" s="4"/>
      <c r="B12768" s="2" t="n">
        <v>56</v>
      </c>
      <c r="C12768" s="1" t="s">
        <v>91</v>
      </c>
      <c r="E12768" s="3" t="str">
        <f aca="false">'Sch.I'!B137</f>
        <v>2550-4550</v>
      </c>
      <c r="F12768" s="3" t="s">
        <v>11</v>
      </c>
      <c r="G12768" s="4"/>
    </row>
    <row r="12769" customFormat="false" ht="12.75" hidden="false" customHeight="false" outlineLevel="0" collapsed="false">
      <c r="A12769" s="4"/>
      <c r="G12769" s="4"/>
    </row>
    <row r="12770" customFormat="false" ht="12.75" hidden="false" customHeight="false" outlineLevel="0" collapsed="false">
      <c r="A12770" s="4"/>
      <c r="B12770" s="2" t="n">
        <v>57</v>
      </c>
      <c r="C12770" s="1" t="s">
        <v>84</v>
      </c>
      <c r="E12770" s="3" t="str">
        <f aca="false">'Sch.I'!B137</f>
        <v>2550-4550</v>
      </c>
      <c r="F12770" s="3" t="s">
        <v>11</v>
      </c>
      <c r="G12770" s="4"/>
    </row>
    <row r="12771" customFormat="false" ht="12.75" hidden="false" customHeight="false" outlineLevel="0" collapsed="false">
      <c r="A12771" s="4"/>
      <c r="G12771" s="4"/>
    </row>
    <row r="12772" customFormat="false" ht="12.75" hidden="false" customHeight="false" outlineLevel="0" collapsed="false">
      <c r="A12772" s="4"/>
      <c r="B12772" s="2" t="n">
        <v>58</v>
      </c>
      <c r="C12772" s="1" t="s">
        <v>89</v>
      </c>
      <c r="E12772" s="3" t="str">
        <f aca="false">'Sch.I'!B137</f>
        <v>2550-4550</v>
      </c>
      <c r="F12772" s="3" t="s">
        <v>11</v>
      </c>
      <c r="G12772" s="4"/>
    </row>
    <row r="12773" customFormat="false" ht="12.75" hidden="false" customHeight="false" outlineLevel="0" collapsed="false">
      <c r="A12773" s="4"/>
      <c r="G12773" s="4"/>
    </row>
    <row r="12774" customFormat="false" ht="12.75" hidden="false" customHeight="false" outlineLevel="0" collapsed="false">
      <c r="A12774" s="4"/>
      <c r="B12774" s="2" t="n">
        <v>59</v>
      </c>
      <c r="C12774" s="1" t="s">
        <v>3465</v>
      </c>
      <c r="E12774" s="3" t="str">
        <f aca="false">'Sch.I'!B137</f>
        <v>2550-4550</v>
      </c>
      <c r="F12774" s="3" t="str">
        <f aca="false">'Sch.I'!D137</f>
        <v>3850-8600</v>
      </c>
      <c r="G12774" s="4"/>
    </row>
    <row r="12775" customFormat="false" ht="12.75" hidden="false" customHeight="false" outlineLevel="0" collapsed="false">
      <c r="A12775" s="4"/>
      <c r="G12775" s="4"/>
    </row>
    <row r="12776" customFormat="false" ht="12.75" hidden="false" customHeight="false" outlineLevel="0" collapsed="false">
      <c r="A12776" s="4"/>
      <c r="B12776" s="2" t="n">
        <v>60</v>
      </c>
      <c r="C12776" s="1" t="s">
        <v>85</v>
      </c>
      <c r="E12776" s="3" t="str">
        <f aca="false">'Sch.I'!B137</f>
        <v>2550-4550</v>
      </c>
      <c r="F12776" s="3" t="s">
        <v>11</v>
      </c>
      <c r="G12776" s="4"/>
    </row>
    <row r="12777" customFormat="false" ht="12.75" hidden="false" customHeight="false" outlineLevel="0" collapsed="false">
      <c r="A12777" s="23"/>
      <c r="B12777" s="10"/>
      <c r="C12777" s="9"/>
      <c r="D12777" s="11"/>
      <c r="E12777" s="11"/>
      <c r="F12777" s="11"/>
      <c r="G12777" s="23"/>
    </row>
    <row r="12778" customFormat="false" ht="12.75" hidden="false" customHeight="false" outlineLevel="0" collapsed="false">
      <c r="D12778" s="5" t="s">
        <v>4180</v>
      </c>
      <c r="G12778" s="4"/>
    </row>
    <row r="12779" customFormat="false" ht="12.75" hidden="false" customHeight="false" outlineLevel="0" collapsed="false">
      <c r="D12779" s="5"/>
      <c r="G12779" s="4"/>
    </row>
    <row r="12780" s="3" customFormat="true" ht="12" hidden="false" customHeight="true" outlineLevel="0" collapsed="false">
      <c r="A12780" s="7"/>
      <c r="B12780" s="6" t="s">
        <v>1</v>
      </c>
      <c r="C12780" s="8" t="s">
        <v>2</v>
      </c>
      <c r="D12780" s="8"/>
      <c r="E12780" s="8" t="s">
        <v>3</v>
      </c>
      <c r="F12780" s="8" t="s">
        <v>4</v>
      </c>
      <c r="G12780" s="8" t="s">
        <v>5</v>
      </c>
      <c r="H12780" s="3" t="n">
        <v>243</v>
      </c>
    </row>
    <row r="12781" customFormat="false" ht="12.75" hidden="false" customHeight="false" outlineLevel="0" collapsed="false">
      <c r="A12781" s="4"/>
      <c r="G12781" s="4"/>
    </row>
    <row r="12782" customFormat="false" ht="12.75" hidden="false" customHeight="false" outlineLevel="0" collapsed="false">
      <c r="A12782" s="4"/>
      <c r="B12782" s="2" t="n">
        <v>1</v>
      </c>
      <c r="C12782" s="1" t="s">
        <v>991</v>
      </c>
      <c r="E12782" s="3" t="s">
        <v>22</v>
      </c>
      <c r="F12782" s="3" t="s">
        <v>22</v>
      </c>
      <c r="G12782" s="4"/>
    </row>
    <row r="12783" customFormat="false" ht="12.75" hidden="false" customHeight="false" outlineLevel="0" collapsed="false">
      <c r="A12783" s="4"/>
      <c r="G12783" s="4"/>
    </row>
    <row r="12784" customFormat="false" ht="12.75" hidden="false" customHeight="false" outlineLevel="0" collapsed="false">
      <c r="A12784" s="4"/>
      <c r="B12784" s="2" t="n">
        <v>2</v>
      </c>
      <c r="C12784" s="1" t="s">
        <v>4077</v>
      </c>
      <c r="E12784" s="3" t="s">
        <v>22</v>
      </c>
      <c r="F12784" s="3" t="s">
        <v>22</v>
      </c>
      <c r="G12784" s="4"/>
    </row>
    <row r="12785" customFormat="false" ht="12.75" hidden="false" customHeight="false" outlineLevel="0" collapsed="false">
      <c r="A12785" s="4"/>
      <c r="G12785" s="4"/>
    </row>
    <row r="12786" customFormat="false" ht="12.75" hidden="false" customHeight="false" outlineLevel="0" collapsed="false">
      <c r="A12786" s="4"/>
      <c r="B12786" s="2" t="n">
        <v>3</v>
      </c>
      <c r="C12786" s="1" t="s">
        <v>4181</v>
      </c>
      <c r="E12786" s="3" t="s">
        <v>22</v>
      </c>
      <c r="F12786" s="3" t="s">
        <v>22</v>
      </c>
      <c r="G12786" s="4"/>
    </row>
    <row r="12787" customFormat="false" ht="12.75" hidden="false" customHeight="false" outlineLevel="0" collapsed="false">
      <c r="A12787" s="4"/>
      <c r="G12787" s="4"/>
    </row>
    <row r="12788" customFormat="false" ht="12.75" hidden="false" customHeight="false" outlineLevel="0" collapsed="false">
      <c r="A12788" s="4"/>
      <c r="B12788" s="2" t="n">
        <v>4</v>
      </c>
      <c r="C12788" s="1" t="s">
        <v>992</v>
      </c>
      <c r="E12788" s="3" t="str">
        <f aca="false">'Sch.I'!B165</f>
        <v>12550-18625</v>
      </c>
      <c r="F12788" s="3" t="str">
        <f aca="false">'Sch.I'!D165</f>
        <v>18355-30065</v>
      </c>
      <c r="G12788" s="4"/>
    </row>
    <row r="12789" customFormat="false" ht="12.75" hidden="false" customHeight="false" outlineLevel="0" collapsed="false">
      <c r="A12789" s="4"/>
      <c r="G12789" s="4"/>
    </row>
    <row r="12790" customFormat="false" ht="12.75" hidden="false" customHeight="false" outlineLevel="0" collapsed="false">
      <c r="A12790" s="4"/>
      <c r="B12790" s="2" t="n">
        <v>5</v>
      </c>
      <c r="C12790" s="1" t="s">
        <v>1626</v>
      </c>
      <c r="E12790" s="3" t="s">
        <v>22</v>
      </c>
      <c r="F12790" s="3" t="s">
        <v>22</v>
      </c>
      <c r="G12790" s="4"/>
    </row>
    <row r="12791" customFormat="false" ht="12.75" hidden="false" customHeight="false" outlineLevel="0" collapsed="false">
      <c r="A12791" s="4"/>
      <c r="G12791" s="4"/>
    </row>
    <row r="12792" customFormat="false" ht="12.75" hidden="false" customHeight="false" outlineLevel="0" collapsed="false">
      <c r="A12792" s="4"/>
      <c r="B12792" s="2" t="n">
        <v>6</v>
      </c>
      <c r="C12792" s="1" t="s">
        <v>1626</v>
      </c>
      <c r="E12792" s="3" t="str">
        <f aca="false">'Sch.I'!B163</f>
        <v>10950-17575</v>
      </c>
      <c r="F12792" s="3" t="str">
        <f aca="false">'Sch.I'!D163</f>
        <v>16195-27965</v>
      </c>
      <c r="G12792" s="4"/>
    </row>
    <row r="12793" customFormat="false" ht="12.75" hidden="false" customHeight="false" outlineLevel="0" collapsed="false">
      <c r="A12793" s="4"/>
      <c r="G12793" s="4"/>
    </row>
    <row r="12794" customFormat="false" ht="12.75" hidden="false" customHeight="false" outlineLevel="0" collapsed="false">
      <c r="A12794" s="4"/>
      <c r="B12794" s="2" t="n">
        <v>7</v>
      </c>
      <c r="C12794" s="1" t="s">
        <v>612</v>
      </c>
      <c r="E12794" s="3" t="s">
        <v>22</v>
      </c>
      <c r="F12794" s="3" t="s">
        <v>22</v>
      </c>
      <c r="G12794" s="4"/>
    </row>
    <row r="12795" customFormat="false" ht="12.75" hidden="false" customHeight="false" outlineLevel="0" collapsed="false">
      <c r="A12795" s="4"/>
      <c r="G12795" s="4"/>
    </row>
    <row r="12796" customFormat="false" ht="12.75" hidden="false" customHeight="false" outlineLevel="0" collapsed="false">
      <c r="A12796" s="4"/>
      <c r="B12796" s="2" t="n">
        <v>8</v>
      </c>
      <c r="C12796" s="1" t="s">
        <v>612</v>
      </c>
      <c r="E12796" s="3" t="str">
        <f aca="false">'Sch.I'!B162</f>
        <v>10250-17050</v>
      </c>
      <c r="F12796" s="3" t="str">
        <f aca="false">'Sch.I'!D162</f>
        <v>15025-26615</v>
      </c>
      <c r="G12796" s="4"/>
    </row>
    <row r="12797" customFormat="false" ht="12.75" hidden="false" customHeight="false" outlineLevel="0" collapsed="false">
      <c r="A12797" s="4"/>
      <c r="G12797" s="4"/>
    </row>
    <row r="12798" customFormat="false" ht="12.75" hidden="false" customHeight="false" outlineLevel="0" collapsed="false">
      <c r="A12798" s="4"/>
      <c r="B12798" s="2" t="n">
        <v>9</v>
      </c>
      <c r="C12798" s="1" t="s">
        <v>613</v>
      </c>
      <c r="E12798" s="3" t="str">
        <f aca="false">'Sch.I'!B161</f>
        <v>9600-16525</v>
      </c>
      <c r="F12798" s="3" t="str">
        <f aca="false">'Sch.I'!D161</f>
        <v>14305-25965</v>
      </c>
      <c r="G12798" s="4"/>
    </row>
    <row r="12799" customFormat="false" ht="12.75" hidden="false" customHeight="false" outlineLevel="0" collapsed="false">
      <c r="A12799" s="4"/>
      <c r="G12799" s="4"/>
    </row>
    <row r="12800" customFormat="false" ht="12.75" hidden="false" customHeight="false" outlineLevel="0" collapsed="false">
      <c r="A12800" s="4"/>
      <c r="B12800" s="2" t="n">
        <v>10</v>
      </c>
      <c r="C12800" s="1" t="s">
        <v>4182</v>
      </c>
      <c r="E12800" s="3" t="str">
        <f aca="false">'Sch.I'!B157</f>
        <v>7400-15475</v>
      </c>
      <c r="F12800" s="3" t="str">
        <f aca="false">'Sch.I'!D157</f>
        <v>10845-22955</v>
      </c>
      <c r="G12800" s="4"/>
    </row>
    <row r="12801" customFormat="false" ht="12.75" hidden="false" customHeight="false" outlineLevel="0" collapsed="false">
      <c r="A12801" s="4"/>
      <c r="G12801" s="4"/>
    </row>
    <row r="12802" customFormat="false" ht="12.75" hidden="false" customHeight="false" outlineLevel="0" collapsed="false">
      <c r="A12802" s="4"/>
      <c r="B12802" s="2" t="n">
        <v>11</v>
      </c>
      <c r="C12802" s="1" t="s">
        <v>4183</v>
      </c>
      <c r="E12802" s="3" t="s">
        <v>217</v>
      </c>
      <c r="F12802" s="3" t="s">
        <v>217</v>
      </c>
      <c r="G12802" s="26" t="s">
        <v>218</v>
      </c>
    </row>
    <row r="12803" customFormat="false" ht="12.75" hidden="false" customHeight="false" outlineLevel="0" collapsed="false">
      <c r="A12803" s="4"/>
      <c r="G12803" s="26" t="s">
        <v>4184</v>
      </c>
    </row>
    <row r="12804" customFormat="false" ht="12.75" hidden="false" customHeight="false" outlineLevel="0" collapsed="false">
      <c r="A12804" s="4"/>
      <c r="G12804" s="26" t="s">
        <v>4185</v>
      </c>
    </row>
    <row r="12805" customFormat="false" ht="12.75" hidden="false" customHeight="false" outlineLevel="0" collapsed="false">
      <c r="A12805" s="4"/>
      <c r="G12805" s="26"/>
    </row>
    <row r="12806" customFormat="false" ht="12.75" hidden="false" customHeight="false" outlineLevel="0" collapsed="false">
      <c r="A12806" s="4"/>
      <c r="B12806" s="2" t="n">
        <v>12</v>
      </c>
      <c r="C12806" s="1" t="s">
        <v>4186</v>
      </c>
      <c r="E12806" s="3" t="str">
        <f aca="false">'Sch.I'!B154</f>
        <v>5980-12100</v>
      </c>
      <c r="F12806" s="3" t="str">
        <f aca="false">'Sch.I'!D155</f>
        <v>9285-19775</v>
      </c>
      <c r="G12806" s="26"/>
    </row>
    <row r="12807" customFormat="false" ht="12.75" hidden="false" customHeight="false" outlineLevel="0" collapsed="false">
      <c r="A12807" s="4"/>
      <c r="G12807" s="4"/>
    </row>
    <row r="12808" customFormat="false" ht="12.75" hidden="false" customHeight="false" outlineLevel="0" collapsed="false">
      <c r="A12808" s="4"/>
      <c r="B12808" s="2" t="n">
        <v>13</v>
      </c>
      <c r="C12808" s="1" t="s">
        <v>4187</v>
      </c>
      <c r="E12808" s="3" t="str">
        <f aca="false">'Sch.I'!B151</f>
        <v>5000-10600</v>
      </c>
      <c r="F12808" s="3" t="str">
        <f aca="false">'Sch.I'!D152</f>
        <v>7770-17455</v>
      </c>
      <c r="G12808" s="4"/>
    </row>
    <row r="12809" customFormat="false" ht="12.75" hidden="false" customHeight="false" outlineLevel="0" collapsed="false">
      <c r="A12809" s="4"/>
      <c r="G12809" s="4"/>
    </row>
    <row r="12810" customFormat="false" ht="12.75" hidden="false" customHeight="false" outlineLevel="0" collapsed="false">
      <c r="A12810" s="4"/>
      <c r="B12810" s="2" t="n">
        <v>14</v>
      </c>
      <c r="C12810" s="1" t="s">
        <v>41</v>
      </c>
      <c r="E12810" s="3" t="str">
        <f aca="false">'Sch.I'!B151</f>
        <v>5000-10600</v>
      </c>
      <c r="F12810" s="3" t="s">
        <v>11</v>
      </c>
      <c r="G12810" s="4"/>
    </row>
    <row r="12811" customFormat="false" ht="12.75" hidden="false" customHeight="false" outlineLevel="0" collapsed="false">
      <c r="A12811" s="4"/>
      <c r="G12811" s="4"/>
    </row>
    <row r="12812" customFormat="false" ht="12.75" hidden="false" customHeight="false" outlineLevel="0" collapsed="false">
      <c r="A12812" s="4"/>
      <c r="B12812" s="2" t="n">
        <v>15</v>
      </c>
      <c r="C12812" s="1" t="s">
        <v>191</v>
      </c>
      <c r="E12812" s="3" t="str">
        <f aca="false">'Sch.I'!B151</f>
        <v>5000-10600</v>
      </c>
      <c r="F12812" s="3" t="s">
        <v>11</v>
      </c>
      <c r="G12812" s="4"/>
    </row>
    <row r="12813" customFormat="false" ht="12.75" hidden="false" customHeight="false" outlineLevel="0" collapsed="false">
      <c r="A12813" s="4"/>
      <c r="G12813" s="4"/>
    </row>
    <row r="12814" customFormat="false" ht="12.75" hidden="false" customHeight="false" outlineLevel="0" collapsed="false">
      <c r="A12814" s="4"/>
      <c r="B12814" s="2" t="n">
        <v>16</v>
      </c>
      <c r="C12814" s="1" t="s">
        <v>4188</v>
      </c>
      <c r="G12814" s="4"/>
    </row>
    <row r="12815" customFormat="false" ht="12.75" hidden="false" customHeight="false" outlineLevel="0" collapsed="false">
      <c r="A12815" s="4"/>
      <c r="C12815" s="1" t="s">
        <v>4189</v>
      </c>
      <c r="E12815" s="3" t="str">
        <f aca="false">'Sch.I'!B147</f>
        <v>4190-8700</v>
      </c>
      <c r="F12815" s="3" t="str">
        <f aca="false">'Sch.I'!D147</f>
        <v>6195-13945</v>
      </c>
      <c r="G12815" s="4"/>
    </row>
    <row r="12816" customFormat="false" ht="12.75" hidden="false" customHeight="false" outlineLevel="0" collapsed="false">
      <c r="A12816" s="4"/>
      <c r="G12816" s="4"/>
    </row>
    <row r="12817" customFormat="false" ht="12.75" hidden="false" customHeight="false" outlineLevel="0" collapsed="false">
      <c r="A12817" s="4"/>
      <c r="B12817" s="2" t="n">
        <v>17</v>
      </c>
      <c r="C12817" s="1" t="s">
        <v>13</v>
      </c>
      <c r="E12817" s="3" t="str">
        <f aca="false">'Sch.I'!B147</f>
        <v>4190-8700</v>
      </c>
      <c r="F12817" s="3" t="s">
        <v>11</v>
      </c>
      <c r="G12817" s="4"/>
    </row>
    <row r="12818" customFormat="false" ht="12.75" hidden="false" customHeight="false" outlineLevel="0" collapsed="false">
      <c r="A12818" s="4"/>
      <c r="G12818" s="4"/>
    </row>
    <row r="12819" customFormat="false" ht="12.75" hidden="false" customHeight="false" outlineLevel="0" collapsed="false">
      <c r="A12819" s="4"/>
      <c r="B12819" s="2" t="n">
        <v>18</v>
      </c>
      <c r="C12819" s="1" t="s">
        <v>4190</v>
      </c>
      <c r="G12819" s="4"/>
    </row>
    <row r="12820" customFormat="false" ht="12.75" hidden="false" customHeight="false" outlineLevel="0" collapsed="false">
      <c r="A12820" s="4"/>
      <c r="C12820" s="1" t="s">
        <v>4189</v>
      </c>
      <c r="E12820" s="3" t="str">
        <f aca="false">'Sch.I'!B143</f>
        <v>3290-6550</v>
      </c>
      <c r="F12820" s="3" t="str">
        <f aca="false">'Sch.I'!D143</f>
        <v>4825-10845</v>
      </c>
      <c r="G12820" s="4"/>
    </row>
    <row r="12821" customFormat="false" ht="12.75" hidden="false" customHeight="false" outlineLevel="0" collapsed="false">
      <c r="A12821" s="4"/>
      <c r="G12821" s="4"/>
    </row>
    <row r="12822" customFormat="false" ht="12.75" hidden="false" customHeight="false" outlineLevel="0" collapsed="false">
      <c r="A12822" s="4"/>
      <c r="B12822" s="2" t="n">
        <v>19</v>
      </c>
      <c r="C12822" s="1" t="s">
        <v>16</v>
      </c>
      <c r="E12822" s="3" t="str">
        <f aca="false">'Sch.I'!B143</f>
        <v>3290-6550</v>
      </c>
      <c r="F12822" s="3" t="s">
        <v>11</v>
      </c>
      <c r="G12822" s="4"/>
    </row>
    <row r="12823" customFormat="false" ht="12.75" hidden="false" customHeight="false" outlineLevel="0" collapsed="false">
      <c r="A12823" s="4"/>
      <c r="G12823" s="4"/>
    </row>
    <row r="12824" customFormat="false" ht="12.75" hidden="false" customHeight="false" outlineLevel="0" collapsed="false">
      <c r="A12824" s="4"/>
      <c r="B12824" s="2" t="n">
        <v>20</v>
      </c>
      <c r="C12824" s="1" t="s">
        <v>15</v>
      </c>
      <c r="E12824" s="3" t="str">
        <f aca="false">'Sch.I'!B143</f>
        <v>3290-6550</v>
      </c>
      <c r="F12824" s="3" t="s">
        <v>11</v>
      </c>
      <c r="G12824" s="4"/>
    </row>
    <row r="12825" customFormat="false" ht="12.75" hidden="false" customHeight="false" outlineLevel="0" collapsed="false">
      <c r="A12825" s="4"/>
      <c r="G12825" s="4"/>
    </row>
    <row r="12826" customFormat="false" ht="12.75" hidden="false" customHeight="false" outlineLevel="0" collapsed="false">
      <c r="A12826" s="4"/>
      <c r="B12826" s="2" t="n">
        <v>21</v>
      </c>
      <c r="C12826" s="1" t="s">
        <v>66</v>
      </c>
      <c r="E12826" s="3" t="str">
        <f aca="false">'Sch.I'!B143</f>
        <v>3290-6550</v>
      </c>
      <c r="F12826" s="3" t="s">
        <v>11</v>
      </c>
      <c r="G12826" s="4"/>
    </row>
    <row r="12827" customFormat="false" ht="12.75" hidden="false" customHeight="false" outlineLevel="0" collapsed="false">
      <c r="A12827" s="4"/>
      <c r="G12827" s="4"/>
    </row>
    <row r="12828" customFormat="false" ht="12.75" hidden="false" customHeight="false" outlineLevel="0" collapsed="false">
      <c r="A12828" s="4"/>
      <c r="B12828" s="2" t="n">
        <v>22</v>
      </c>
      <c r="C12828" s="1" t="s">
        <v>495</v>
      </c>
      <c r="E12828" s="3" t="str">
        <f aca="false">'Sch.I'!B141</f>
        <v>2990-5810</v>
      </c>
      <c r="F12828" s="3" t="s">
        <v>11</v>
      </c>
      <c r="G12828" s="4"/>
    </row>
    <row r="12829" customFormat="false" ht="12.75" hidden="false" customHeight="false" outlineLevel="0" collapsed="false">
      <c r="A12829" s="4"/>
      <c r="G12829" s="4"/>
    </row>
    <row r="12830" customFormat="false" ht="12.75" hidden="false" customHeight="false" outlineLevel="0" collapsed="false">
      <c r="A12830" s="4"/>
      <c r="B12830" s="2" t="n">
        <v>23</v>
      </c>
      <c r="C12830" s="1" t="s">
        <v>135</v>
      </c>
      <c r="E12830" s="3" t="str">
        <f aca="false">'Sch.I'!B141</f>
        <v>2990-5810</v>
      </c>
      <c r="F12830" s="3" t="s">
        <v>11</v>
      </c>
      <c r="G12830" s="4"/>
    </row>
    <row r="12831" customFormat="false" ht="12.75" hidden="false" customHeight="false" outlineLevel="0" collapsed="false">
      <c r="A12831" s="4"/>
      <c r="G12831" s="4"/>
    </row>
    <row r="12832" customFormat="false" ht="12.75" hidden="false" customHeight="false" outlineLevel="0" collapsed="false">
      <c r="A12832" s="4"/>
      <c r="B12832" s="2" t="n">
        <v>24</v>
      </c>
      <c r="C12832" s="1" t="s">
        <v>17</v>
      </c>
      <c r="E12832" s="3" t="str">
        <f aca="false">'Sch.I'!B140</f>
        <v>2870-5470</v>
      </c>
      <c r="F12832" s="3" t="s">
        <v>11</v>
      </c>
      <c r="G12832" s="4"/>
    </row>
    <row r="12833" customFormat="false" ht="12.75" hidden="false" customHeight="false" outlineLevel="0" collapsed="false">
      <c r="A12833" s="4"/>
      <c r="G12833" s="4"/>
    </row>
    <row r="12834" customFormat="false" ht="12.75" hidden="false" customHeight="false" outlineLevel="0" collapsed="false">
      <c r="A12834" s="4"/>
      <c r="B12834" s="2" t="n">
        <v>25</v>
      </c>
      <c r="C12834" s="1" t="s">
        <v>76</v>
      </c>
      <c r="E12834" s="3" t="str">
        <f aca="false">'Sch.I'!B140</f>
        <v>2870-5470</v>
      </c>
      <c r="F12834" s="3" t="s">
        <v>11</v>
      </c>
      <c r="G12834" s="4"/>
    </row>
    <row r="12835" customFormat="false" ht="12.75" hidden="false" customHeight="false" outlineLevel="0" collapsed="false">
      <c r="A12835" s="23"/>
      <c r="B12835" s="10"/>
      <c r="C12835" s="9"/>
      <c r="D12835" s="11"/>
      <c r="E12835" s="11"/>
      <c r="F12835" s="11"/>
      <c r="G12835" s="23"/>
    </row>
    <row r="12836" customFormat="false" ht="12.75" hidden="false" customHeight="false" outlineLevel="0" collapsed="false">
      <c r="A12836" s="4"/>
      <c r="G12836" s="4"/>
    </row>
    <row r="12837" s="3" customFormat="true" ht="12" hidden="false" customHeight="true" outlineLevel="0" collapsed="false">
      <c r="A12837" s="7"/>
      <c r="B12837" s="6" t="s">
        <v>1</v>
      </c>
      <c r="C12837" s="8" t="s">
        <v>2</v>
      </c>
      <c r="D12837" s="8"/>
      <c r="E12837" s="8" t="s">
        <v>3</v>
      </c>
      <c r="F12837" s="8" t="s">
        <v>4</v>
      </c>
      <c r="G12837" s="8" t="s">
        <v>5</v>
      </c>
      <c r="H12837" s="3" t="n">
        <v>244</v>
      </c>
    </row>
    <row r="12838" s="3" customFormat="true" ht="12" hidden="false" customHeight="true" outlineLevel="0" collapsed="false">
      <c r="A12838" s="12"/>
      <c r="B12838" s="13"/>
      <c r="C12838" s="14"/>
      <c r="D12838" s="14"/>
      <c r="E12838" s="14"/>
      <c r="F12838" s="14"/>
      <c r="G12838" s="14"/>
    </row>
    <row r="12839" customFormat="false" ht="12.75" hidden="false" customHeight="false" outlineLevel="0" collapsed="false">
      <c r="A12839" s="4"/>
      <c r="B12839" s="2" t="n">
        <v>26</v>
      </c>
      <c r="C12839" s="1" t="s">
        <v>123</v>
      </c>
      <c r="E12839" s="3" t="str">
        <f aca="false">'Sch.I'!B138</f>
        <v>2650-4850</v>
      </c>
      <c r="F12839" s="3" t="s">
        <v>11</v>
      </c>
      <c r="G12839" s="4"/>
    </row>
    <row r="12840" customFormat="false" ht="12.75" hidden="false" customHeight="false" outlineLevel="0" collapsed="false">
      <c r="A12840" s="4"/>
      <c r="G12840" s="4"/>
    </row>
    <row r="12841" customFormat="false" ht="12.75" hidden="false" customHeight="false" outlineLevel="0" collapsed="false">
      <c r="A12841" s="4"/>
      <c r="B12841" s="2" t="n">
        <v>27</v>
      </c>
      <c r="C12841" s="1" t="s">
        <v>18</v>
      </c>
      <c r="E12841" s="3" t="str">
        <f aca="false">'Sch.I'!B137</f>
        <v>2550-4550</v>
      </c>
      <c r="F12841" s="3" t="s">
        <v>11</v>
      </c>
      <c r="G12841" s="4"/>
    </row>
    <row r="12842" customFormat="false" ht="12.75" hidden="false" customHeight="false" outlineLevel="0" collapsed="false">
      <c r="A12842" s="4"/>
      <c r="G12842" s="4"/>
    </row>
    <row r="12843" customFormat="false" ht="12.75" hidden="false" customHeight="false" outlineLevel="0" collapsed="false">
      <c r="A12843" s="4"/>
      <c r="B12843" s="2" t="n">
        <v>28</v>
      </c>
      <c r="C12843" s="1" t="s">
        <v>90</v>
      </c>
      <c r="E12843" s="3" t="str">
        <f aca="false">'Sch.I'!B137</f>
        <v>2550-4550</v>
      </c>
      <c r="F12843" s="3" t="s">
        <v>11</v>
      </c>
      <c r="G12843" s="4"/>
    </row>
    <row r="12844" customFormat="false" ht="12.75" hidden="false" customHeight="false" outlineLevel="0" collapsed="false">
      <c r="A12844" s="4"/>
      <c r="G12844" s="4"/>
    </row>
    <row r="12845" customFormat="false" ht="12.75" hidden="false" customHeight="false" outlineLevel="0" collapsed="false">
      <c r="A12845" s="4"/>
      <c r="B12845" s="2" t="n">
        <v>29</v>
      </c>
      <c r="C12845" s="1" t="s">
        <v>84</v>
      </c>
      <c r="E12845" s="3" t="str">
        <f aca="false">'Sch.I'!B137</f>
        <v>2550-4550</v>
      </c>
      <c r="F12845" s="3" t="s">
        <v>11</v>
      </c>
      <c r="G12845" s="4"/>
    </row>
    <row r="12846" customFormat="false" ht="12.75" hidden="false" customHeight="false" outlineLevel="0" collapsed="false">
      <c r="A12846" s="4"/>
      <c r="G12846" s="4"/>
    </row>
    <row r="12847" customFormat="false" ht="12.75" hidden="false" customHeight="false" outlineLevel="0" collapsed="false">
      <c r="A12847" s="4"/>
      <c r="B12847" s="2" t="n">
        <v>30</v>
      </c>
      <c r="C12847" s="1" t="s">
        <v>89</v>
      </c>
      <c r="E12847" s="3" t="str">
        <f aca="false">'Sch.I'!B137</f>
        <v>2550-4550</v>
      </c>
      <c r="F12847" s="3" t="s">
        <v>11</v>
      </c>
      <c r="G12847" s="4"/>
    </row>
    <row r="12848" customFormat="false" ht="12.75" hidden="false" customHeight="false" outlineLevel="0" collapsed="false">
      <c r="A12848" s="4"/>
      <c r="G12848" s="4"/>
    </row>
    <row r="12849" customFormat="false" ht="12.75" hidden="false" customHeight="false" outlineLevel="0" collapsed="false">
      <c r="A12849" s="4"/>
      <c r="B12849" s="2" t="n">
        <v>31</v>
      </c>
      <c r="C12849" s="1" t="s">
        <v>91</v>
      </c>
      <c r="E12849" s="3" t="str">
        <f aca="false">'Sch.I'!B137</f>
        <v>2550-4550</v>
      </c>
      <c r="F12849" s="3" t="s">
        <v>11</v>
      </c>
      <c r="G12849" s="4"/>
    </row>
    <row r="12850" customFormat="false" ht="12.75" hidden="false" customHeight="false" outlineLevel="0" collapsed="false">
      <c r="A12850" s="23"/>
      <c r="B12850" s="10"/>
      <c r="C12850" s="9"/>
      <c r="D12850" s="11"/>
      <c r="E12850" s="11"/>
      <c r="F12850" s="11"/>
      <c r="G12850" s="23"/>
    </row>
    <row r="12851" customFormat="false" ht="12.75" hidden="false" customHeight="false" outlineLevel="0" collapsed="false">
      <c r="A12851" s="4"/>
      <c r="D12851" s="5" t="s">
        <v>4191</v>
      </c>
      <c r="G12851" s="4"/>
    </row>
    <row r="12852" customFormat="false" ht="12.75" hidden="false" customHeight="false" outlineLevel="0" collapsed="false">
      <c r="A12852" s="5"/>
      <c r="G12852" s="4"/>
    </row>
    <row r="12853" s="3" customFormat="true" ht="12" hidden="false" customHeight="true" outlineLevel="0" collapsed="false">
      <c r="A12853" s="7"/>
      <c r="B12853" s="6" t="s">
        <v>1</v>
      </c>
      <c r="C12853" s="8" t="s">
        <v>2</v>
      </c>
      <c r="D12853" s="8"/>
      <c r="E12853" s="8" t="s">
        <v>3</v>
      </c>
      <c r="F12853" s="8" t="s">
        <v>4</v>
      </c>
      <c r="G12853" s="8" t="s">
        <v>5</v>
      </c>
      <c r="H12853" s="3" t="n">
        <v>245</v>
      </c>
    </row>
    <row r="12854" customFormat="false" ht="12.6" hidden="false" customHeight="true" outlineLevel="0" collapsed="false">
      <c r="A12854" s="4"/>
      <c r="G12854" s="4"/>
    </row>
    <row r="12855" customFormat="false" ht="12.6" hidden="false" customHeight="true" outlineLevel="0" collapsed="false">
      <c r="A12855" s="4"/>
      <c r="B12855" s="2" t="n">
        <v>1</v>
      </c>
      <c r="C12855" s="1" t="s">
        <v>4192</v>
      </c>
      <c r="E12855" s="3" t="s">
        <v>22</v>
      </c>
      <c r="F12855" s="3" t="s">
        <v>22</v>
      </c>
      <c r="G12855" s="4"/>
    </row>
    <row r="12856" customFormat="false" ht="12.6" hidden="false" customHeight="true" outlineLevel="0" collapsed="false">
      <c r="A12856" s="4"/>
      <c r="G12856" s="4"/>
    </row>
    <row r="12857" customFormat="false" ht="12.6" hidden="false" customHeight="true" outlineLevel="0" collapsed="false">
      <c r="A12857" s="4"/>
      <c r="B12857" s="2" t="n">
        <v>2</v>
      </c>
      <c r="C12857" s="1" t="s">
        <v>4193</v>
      </c>
      <c r="E12857" s="3" t="s">
        <v>22</v>
      </c>
      <c r="F12857" s="3" t="s">
        <v>22</v>
      </c>
      <c r="G12857" s="4"/>
    </row>
    <row r="12858" customFormat="false" ht="12.6" hidden="false" customHeight="true" outlineLevel="0" collapsed="false">
      <c r="A12858" s="4"/>
      <c r="G12858" s="4"/>
    </row>
    <row r="12859" customFormat="false" ht="12.6" hidden="false" customHeight="true" outlineLevel="0" collapsed="false">
      <c r="A12859" s="4"/>
      <c r="B12859" s="2" t="n">
        <v>3</v>
      </c>
      <c r="C12859" s="1" t="s">
        <v>4194</v>
      </c>
      <c r="E12859" s="3" t="s">
        <v>22</v>
      </c>
      <c r="F12859" s="3" t="s">
        <v>22</v>
      </c>
      <c r="G12859" s="4"/>
    </row>
    <row r="12860" customFormat="false" ht="12.6" hidden="false" customHeight="true" outlineLevel="0" collapsed="false">
      <c r="A12860" s="4"/>
      <c r="C12860" s="1" t="s">
        <v>4195</v>
      </c>
      <c r="G12860" s="4"/>
    </row>
    <row r="12861" customFormat="false" ht="12.6" hidden="false" customHeight="true" outlineLevel="0" collapsed="false">
      <c r="A12861" s="4"/>
      <c r="G12861" s="4"/>
    </row>
    <row r="12862" customFormat="false" ht="12.6" hidden="false" customHeight="true" outlineLevel="0" collapsed="false">
      <c r="A12862" s="4"/>
      <c r="B12862" s="2" t="n">
        <v>4</v>
      </c>
      <c r="C12862" s="1" t="s">
        <v>4196</v>
      </c>
      <c r="E12862" s="3" t="s">
        <v>22</v>
      </c>
      <c r="F12862" s="3" t="s">
        <v>22</v>
      </c>
      <c r="G12862" s="4"/>
    </row>
    <row r="12863" customFormat="false" ht="12.6" hidden="false" customHeight="true" outlineLevel="0" collapsed="false">
      <c r="A12863" s="4"/>
      <c r="G12863" s="4"/>
    </row>
    <row r="12864" customFormat="false" ht="12.6" hidden="false" customHeight="true" outlineLevel="0" collapsed="false">
      <c r="A12864" s="4"/>
      <c r="B12864" s="2" t="n">
        <v>5</v>
      </c>
      <c r="C12864" s="1" t="s">
        <v>4197</v>
      </c>
      <c r="G12864" s="4"/>
    </row>
    <row r="12865" customFormat="false" ht="12.6" hidden="false" customHeight="true" outlineLevel="0" collapsed="false">
      <c r="A12865" s="4"/>
      <c r="C12865" s="1" t="s">
        <v>4198</v>
      </c>
      <c r="E12865" s="3" t="str">
        <f aca="false">'Sch.I'!B163</f>
        <v>10950-17575</v>
      </c>
      <c r="F12865" s="3" t="str">
        <f aca="false">'Sch.I'!D163</f>
        <v>16195-27965</v>
      </c>
      <c r="G12865" s="4"/>
    </row>
    <row r="12866" customFormat="false" ht="12.6" hidden="false" customHeight="true" outlineLevel="0" collapsed="false">
      <c r="A12866" s="4"/>
      <c r="G12866" s="4"/>
    </row>
    <row r="12867" customFormat="false" ht="12.6" hidden="false" customHeight="true" outlineLevel="0" collapsed="false">
      <c r="A12867" s="4"/>
      <c r="B12867" s="2" t="n">
        <v>6</v>
      </c>
      <c r="C12867" s="1" t="s">
        <v>4199</v>
      </c>
      <c r="G12867" s="4"/>
    </row>
    <row r="12868" customFormat="false" ht="12.6" hidden="false" customHeight="true" outlineLevel="0" collapsed="false">
      <c r="A12868" s="4"/>
      <c r="C12868" s="1" t="s">
        <v>3193</v>
      </c>
      <c r="E12868" s="3" t="str">
        <f aca="false">'Sch.I'!B163</f>
        <v>10950-17575</v>
      </c>
      <c r="F12868" s="3" t="str">
        <f aca="false">'Sch.I'!D163</f>
        <v>16195-27965</v>
      </c>
      <c r="G12868" s="4"/>
    </row>
    <row r="12869" customFormat="false" ht="12.6" hidden="false" customHeight="true" outlineLevel="0" collapsed="false">
      <c r="A12869" s="4"/>
      <c r="B12869" s="4"/>
      <c r="C12869" s="4"/>
      <c r="G12869" s="4"/>
    </row>
    <row r="12870" customFormat="false" ht="12.6" hidden="false" customHeight="true" outlineLevel="0" collapsed="false">
      <c r="A12870" s="4"/>
      <c r="B12870" s="2" t="n">
        <v>7</v>
      </c>
      <c r="C12870" s="1" t="s">
        <v>4200</v>
      </c>
      <c r="G12870" s="4"/>
    </row>
    <row r="12871" customFormat="false" ht="12.6" hidden="false" customHeight="true" outlineLevel="0" collapsed="false">
      <c r="A12871" s="4"/>
      <c r="C12871" s="1" t="s">
        <v>4201</v>
      </c>
      <c r="E12871" s="3" t="str">
        <f aca="false">'Sch.I'!B162</f>
        <v>10250-17050</v>
      </c>
      <c r="F12871" s="3" t="str">
        <f aca="false">'Sch.I'!D162</f>
        <v>15025-26615</v>
      </c>
      <c r="G12871" s="4"/>
    </row>
    <row r="12872" customFormat="false" ht="12.6" hidden="false" customHeight="true" outlineLevel="0" collapsed="false">
      <c r="A12872" s="4"/>
      <c r="G12872" s="4"/>
    </row>
    <row r="12873" customFormat="false" ht="12.6" hidden="false" customHeight="true" outlineLevel="0" collapsed="false">
      <c r="A12873" s="4"/>
      <c r="B12873" s="2" t="n">
        <v>8</v>
      </c>
      <c r="C12873" s="1" t="s">
        <v>4202</v>
      </c>
      <c r="E12873" s="3" t="str">
        <f aca="false">'Sch.I'!B162</f>
        <v>10250-17050</v>
      </c>
      <c r="F12873" s="3" t="str">
        <f aca="false">'Sch.I'!D162</f>
        <v>15025-26615</v>
      </c>
      <c r="G12873" s="4"/>
    </row>
    <row r="12874" customFormat="false" ht="12.6" hidden="false" customHeight="true" outlineLevel="0" collapsed="false">
      <c r="A12874" s="4"/>
      <c r="G12874" s="4"/>
    </row>
    <row r="12875" customFormat="false" ht="12.6" hidden="false" customHeight="true" outlineLevel="0" collapsed="false">
      <c r="A12875" s="4"/>
      <c r="B12875" s="2" t="n">
        <v>9</v>
      </c>
      <c r="C12875" s="1" t="s">
        <v>4203</v>
      </c>
      <c r="G12875" s="4"/>
    </row>
    <row r="12876" customFormat="false" ht="12.6" hidden="false" customHeight="true" outlineLevel="0" collapsed="false">
      <c r="A12876" s="4"/>
      <c r="C12876" s="1" t="s">
        <v>4204</v>
      </c>
      <c r="E12876" s="3" t="str">
        <f aca="false">'Sch.I'!B161</f>
        <v>9600-16525</v>
      </c>
      <c r="F12876" s="3" t="str">
        <f aca="false">'Sch.I'!D161</f>
        <v>14305-25965</v>
      </c>
      <c r="G12876" s="4"/>
    </row>
    <row r="12877" customFormat="false" ht="12.6" hidden="false" customHeight="true" outlineLevel="0" collapsed="false">
      <c r="A12877" s="4"/>
      <c r="G12877" s="4"/>
    </row>
    <row r="12878" customFormat="false" ht="12.6" hidden="false" customHeight="true" outlineLevel="0" collapsed="false">
      <c r="A12878" s="4"/>
      <c r="B12878" s="2" t="n">
        <v>10</v>
      </c>
      <c r="C12878" s="1" t="s">
        <v>4205</v>
      </c>
      <c r="E12878" s="3" t="s">
        <v>4037</v>
      </c>
      <c r="F12878" s="3" t="s">
        <v>4037</v>
      </c>
      <c r="G12878" s="4" t="s">
        <v>218</v>
      </c>
    </row>
    <row r="12879" customFormat="false" ht="12.6" hidden="false" customHeight="true" outlineLevel="0" collapsed="false">
      <c r="A12879" s="4"/>
      <c r="G12879" s="4" t="s">
        <v>4206</v>
      </c>
    </row>
    <row r="12880" customFormat="false" ht="12.6" hidden="false" customHeight="true" outlineLevel="0" collapsed="false">
      <c r="A12880" s="4"/>
      <c r="G12880" s="4"/>
    </row>
    <row r="12881" customFormat="false" ht="12.6" hidden="false" customHeight="true" outlineLevel="0" collapsed="false">
      <c r="A12881" s="4"/>
      <c r="B12881" s="2" t="n">
        <v>11</v>
      </c>
      <c r="C12881" s="1" t="s">
        <v>3438</v>
      </c>
      <c r="E12881" s="3" t="s">
        <v>4037</v>
      </c>
      <c r="F12881" s="3" t="s">
        <v>4037</v>
      </c>
      <c r="G12881" s="4" t="s">
        <v>218</v>
      </c>
    </row>
    <row r="12882" customFormat="false" ht="12.6" hidden="false" customHeight="true" outlineLevel="0" collapsed="false">
      <c r="A12882" s="4"/>
      <c r="G12882" s="4" t="s">
        <v>4206</v>
      </c>
    </row>
    <row r="12883" customFormat="false" ht="12.6" hidden="false" customHeight="true" outlineLevel="0" collapsed="false">
      <c r="A12883" s="4"/>
      <c r="G12883" s="4"/>
    </row>
    <row r="12884" customFormat="false" ht="12.6" hidden="false" customHeight="true" outlineLevel="0" collapsed="false">
      <c r="A12884" s="4"/>
      <c r="B12884" s="2" t="n">
        <v>12</v>
      </c>
      <c r="C12884" s="1" t="s">
        <v>4207</v>
      </c>
      <c r="E12884" s="3" t="s">
        <v>4037</v>
      </c>
      <c r="F12884" s="3" t="s">
        <v>4037</v>
      </c>
      <c r="G12884" s="4" t="s">
        <v>218</v>
      </c>
    </row>
    <row r="12885" customFormat="false" ht="12.6" hidden="false" customHeight="true" outlineLevel="0" collapsed="false">
      <c r="A12885" s="4"/>
      <c r="G12885" s="4" t="s">
        <v>4208</v>
      </c>
    </row>
    <row r="12886" customFormat="false" ht="12.6" hidden="false" customHeight="true" outlineLevel="0" collapsed="false">
      <c r="A12886" s="4"/>
      <c r="G12886" s="4"/>
    </row>
    <row r="12887" customFormat="false" ht="12.6" hidden="false" customHeight="true" outlineLevel="0" collapsed="false">
      <c r="A12887" s="4"/>
      <c r="B12887" s="2" t="n">
        <v>13</v>
      </c>
      <c r="C12887" s="1" t="s">
        <v>4209</v>
      </c>
      <c r="E12887" s="3" t="s">
        <v>4037</v>
      </c>
      <c r="F12887" s="3" t="s">
        <v>4037</v>
      </c>
      <c r="G12887" s="4" t="s">
        <v>218</v>
      </c>
    </row>
    <row r="12888" customFormat="false" ht="12.6" hidden="false" customHeight="true" outlineLevel="0" collapsed="false">
      <c r="A12888" s="4"/>
      <c r="G12888" s="4" t="s">
        <v>4210</v>
      </c>
    </row>
    <row r="12889" customFormat="false" ht="12.6" hidden="false" customHeight="true" outlineLevel="0" collapsed="false">
      <c r="A12889" s="4"/>
      <c r="G12889" s="4"/>
    </row>
    <row r="12890" customFormat="false" ht="12.6" hidden="false" customHeight="true" outlineLevel="0" collapsed="false">
      <c r="A12890" s="4"/>
      <c r="B12890" s="2" t="n">
        <v>14</v>
      </c>
      <c r="C12890" s="1" t="s">
        <v>4211</v>
      </c>
      <c r="E12890" s="3" t="str">
        <f aca="false">'Sch.I'!B159</f>
        <v>8400-16525</v>
      </c>
      <c r="F12890" s="3" t="str">
        <f aca="false">'Sch.I'!D159</f>
        <v>12325-24715</v>
      </c>
      <c r="G12890" s="4"/>
    </row>
    <row r="12891" customFormat="false" ht="12.6" hidden="false" customHeight="true" outlineLevel="0" collapsed="false">
      <c r="A12891" s="4"/>
      <c r="C12891" s="1" t="s">
        <v>4212</v>
      </c>
      <c r="G12891" s="4"/>
    </row>
    <row r="12892" customFormat="false" ht="12.6" hidden="false" customHeight="true" outlineLevel="0" collapsed="false">
      <c r="A12892" s="4"/>
      <c r="G12892" s="4"/>
    </row>
    <row r="12893" customFormat="false" ht="12.6" hidden="false" customHeight="true" outlineLevel="0" collapsed="false">
      <c r="A12893" s="4"/>
      <c r="B12893" s="2" t="n">
        <v>15</v>
      </c>
      <c r="C12893" s="1" t="s">
        <v>4213</v>
      </c>
      <c r="E12893" s="3" t="str">
        <f aca="false">'Sch.I'!B159</f>
        <v>8400-16525</v>
      </c>
      <c r="F12893" s="3" t="str">
        <f aca="false">'Sch.I'!D159</f>
        <v>12325-24715</v>
      </c>
      <c r="G12893" s="4"/>
    </row>
    <row r="12894" customFormat="false" ht="12.6" hidden="false" customHeight="true" outlineLevel="0" collapsed="false">
      <c r="A12894" s="4"/>
      <c r="G12894" s="4"/>
    </row>
    <row r="12895" customFormat="false" ht="12.6" hidden="false" customHeight="true" outlineLevel="0" collapsed="false">
      <c r="A12895" s="4"/>
      <c r="B12895" s="2" t="n">
        <v>16</v>
      </c>
      <c r="C12895" s="1" t="s">
        <v>4214</v>
      </c>
      <c r="G12895" s="4"/>
    </row>
    <row r="12896" customFormat="false" ht="12.6" hidden="false" customHeight="true" outlineLevel="0" collapsed="false">
      <c r="A12896" s="4"/>
      <c r="C12896" s="1" t="s">
        <v>4215</v>
      </c>
      <c r="G12896" s="4"/>
    </row>
    <row r="12897" customFormat="false" ht="12.6" hidden="false" customHeight="true" outlineLevel="0" collapsed="false">
      <c r="A12897" s="4"/>
      <c r="C12897" s="1" t="s">
        <v>4216</v>
      </c>
      <c r="G12897" s="4"/>
    </row>
    <row r="12898" customFormat="false" ht="12.6" hidden="false" customHeight="true" outlineLevel="0" collapsed="false">
      <c r="A12898" s="4"/>
      <c r="C12898" s="1" t="s">
        <v>4217</v>
      </c>
      <c r="E12898" s="3" t="str">
        <f aca="false">'Sch.I'!B157</f>
        <v>7400-15475</v>
      </c>
      <c r="F12898" s="3" t="str">
        <f aca="false">'Sch.I'!D157</f>
        <v>10845-22955</v>
      </c>
      <c r="G12898" s="4"/>
    </row>
    <row r="12899" customFormat="false" ht="12.6" hidden="false" customHeight="true" outlineLevel="0" collapsed="false">
      <c r="A12899" s="4"/>
      <c r="G12899" s="4"/>
    </row>
    <row r="12900" customFormat="false" ht="12.6" hidden="false" customHeight="true" outlineLevel="0" collapsed="false">
      <c r="A12900" s="4"/>
      <c r="B12900" s="2" t="n">
        <v>17</v>
      </c>
      <c r="C12900" s="1" t="s">
        <v>3201</v>
      </c>
      <c r="E12900" s="3" t="s">
        <v>4037</v>
      </c>
      <c r="F12900" s="3" t="s">
        <v>4037</v>
      </c>
      <c r="G12900" s="4" t="s">
        <v>218</v>
      </c>
    </row>
    <row r="12901" customFormat="false" ht="12.6" hidden="false" customHeight="true" outlineLevel="0" collapsed="false">
      <c r="A12901" s="4"/>
      <c r="G12901" s="4" t="s">
        <v>4206</v>
      </c>
    </row>
    <row r="12902" customFormat="false" ht="12.6" hidden="false" customHeight="true" outlineLevel="0" collapsed="false">
      <c r="A12902" s="4"/>
      <c r="B12902" s="2" t="n">
        <v>18</v>
      </c>
      <c r="C12902" s="1" t="s">
        <v>4218</v>
      </c>
      <c r="E12902" s="3" t="str">
        <f aca="false">'Sch.I'!B155</f>
        <v>6350-13000</v>
      </c>
      <c r="F12902" s="3" t="str">
        <f aca="false">'Sch.I'!D155</f>
        <v>9285-19775</v>
      </c>
      <c r="G12902" s="4"/>
    </row>
    <row r="12903" customFormat="false" ht="12.6" hidden="false" customHeight="true" outlineLevel="0" collapsed="false">
      <c r="A12903" s="4"/>
      <c r="G12903" s="4"/>
    </row>
    <row r="12904" customFormat="false" ht="12.6" hidden="false" customHeight="true" outlineLevel="0" collapsed="false">
      <c r="A12904" s="4"/>
      <c r="B12904" s="2" t="n">
        <v>19</v>
      </c>
      <c r="C12904" s="1" t="s">
        <v>4219</v>
      </c>
      <c r="E12904" s="3" t="str">
        <f aca="false">'Sch.I'!B155</f>
        <v>6350-13000</v>
      </c>
      <c r="F12904" s="3" t="str">
        <f aca="false">'Sch.I'!D155</f>
        <v>9285-19775</v>
      </c>
      <c r="G12904" s="4"/>
    </row>
    <row r="12905" customFormat="false" ht="12.6" hidden="false" customHeight="true" outlineLevel="0" collapsed="false">
      <c r="A12905" s="4"/>
      <c r="G12905" s="4"/>
    </row>
    <row r="12906" customFormat="false" ht="12.6" hidden="false" customHeight="true" outlineLevel="0" collapsed="false">
      <c r="A12906" s="4"/>
      <c r="B12906" s="2" t="n">
        <v>20</v>
      </c>
      <c r="C12906" s="1" t="s">
        <v>35</v>
      </c>
      <c r="E12906" s="3" t="s">
        <v>4037</v>
      </c>
      <c r="F12906" s="3" t="s">
        <v>4037</v>
      </c>
      <c r="G12906" s="24" t="s">
        <v>218</v>
      </c>
    </row>
    <row r="12907" customFormat="false" ht="12.6" hidden="false" customHeight="true" outlineLevel="0" collapsed="false">
      <c r="A12907" s="4"/>
      <c r="G12907" s="24" t="s">
        <v>4220</v>
      </c>
    </row>
    <row r="12908" customFormat="false" ht="12.6" hidden="false" customHeight="true" outlineLevel="0" collapsed="false">
      <c r="A12908" s="4"/>
      <c r="G12908" s="24"/>
    </row>
    <row r="12909" customFormat="false" ht="12.6" hidden="false" customHeight="true" outlineLevel="0" collapsed="false">
      <c r="A12909" s="4"/>
      <c r="B12909" s="2" t="n">
        <v>21</v>
      </c>
      <c r="C12909" s="1" t="s">
        <v>37</v>
      </c>
      <c r="E12909" s="3" t="s">
        <v>4037</v>
      </c>
      <c r="F12909" s="3" t="s">
        <v>4037</v>
      </c>
      <c r="G12909" s="24" t="s">
        <v>218</v>
      </c>
    </row>
    <row r="12910" customFormat="false" ht="12.6" hidden="false" customHeight="true" outlineLevel="0" collapsed="false">
      <c r="A12910" s="4"/>
      <c r="G12910" s="24" t="s">
        <v>4220</v>
      </c>
    </row>
    <row r="12911" customFormat="false" ht="3.75" hidden="false" customHeight="true" outlineLevel="0" collapsed="false">
      <c r="A12911" s="23"/>
      <c r="B12911" s="10"/>
      <c r="C12911" s="9"/>
      <c r="D12911" s="11"/>
      <c r="E12911" s="11"/>
      <c r="F12911" s="11"/>
      <c r="G12911" s="71"/>
    </row>
    <row r="12912" customFormat="false" ht="12.75" hidden="false" customHeight="false" outlineLevel="0" collapsed="false">
      <c r="A12912" s="7"/>
      <c r="B12912" s="6" t="s">
        <v>1</v>
      </c>
      <c r="C12912" s="8" t="s">
        <v>2</v>
      </c>
      <c r="D12912" s="8"/>
      <c r="E12912" s="8" t="s">
        <v>3</v>
      </c>
      <c r="F12912" s="8" t="s">
        <v>4</v>
      </c>
      <c r="G12912" s="8" t="s">
        <v>5</v>
      </c>
      <c r="H12912" s="3" t="n">
        <v>246</v>
      </c>
    </row>
    <row r="12913" customFormat="false" ht="12.75" hidden="false" customHeight="false" outlineLevel="0" collapsed="false">
      <c r="A12913" s="12"/>
      <c r="B12913" s="13"/>
      <c r="C12913" s="14"/>
      <c r="D12913" s="14"/>
      <c r="E12913" s="14"/>
      <c r="F12913" s="14"/>
      <c r="G12913" s="14"/>
    </row>
    <row r="12914" customFormat="false" ht="12.75" hidden="false" customHeight="false" outlineLevel="0" collapsed="false">
      <c r="A12914" s="4"/>
      <c r="B12914" s="2" t="n">
        <v>22</v>
      </c>
      <c r="C12914" s="1" t="s">
        <v>4221</v>
      </c>
      <c r="E12914" s="3" t="str">
        <f aca="false">'Sch.I'!B155</f>
        <v>6350-13000</v>
      </c>
      <c r="F12914" s="3" t="str">
        <f aca="false">'Sch.I'!D155</f>
        <v>9285-19775</v>
      </c>
      <c r="G12914" s="4"/>
    </row>
    <row r="12915" customFormat="false" ht="12.75" hidden="false" customHeight="false" outlineLevel="0" collapsed="false">
      <c r="A12915" s="4"/>
      <c r="G12915" s="4"/>
    </row>
    <row r="12916" customFormat="false" ht="12.75" hidden="false" customHeight="false" outlineLevel="0" collapsed="false">
      <c r="A12916" s="4"/>
      <c r="B12916" s="2" t="n">
        <v>23</v>
      </c>
      <c r="C12916" s="1" t="s">
        <v>4222</v>
      </c>
      <c r="E12916" s="3" t="s">
        <v>4037</v>
      </c>
      <c r="F12916" s="3" t="s">
        <v>4037</v>
      </c>
      <c r="G12916" s="4" t="s">
        <v>218</v>
      </c>
    </row>
    <row r="12917" customFormat="false" ht="12.75" hidden="false" customHeight="false" outlineLevel="0" collapsed="false">
      <c r="A12917" s="4"/>
      <c r="G12917" s="4" t="s">
        <v>4210</v>
      </c>
    </row>
    <row r="12918" customFormat="false" ht="12.75" hidden="false" customHeight="false" outlineLevel="0" collapsed="false">
      <c r="A12918" s="4"/>
      <c r="G12918" s="4"/>
    </row>
    <row r="12919" customFormat="false" ht="12.75" hidden="false" customHeight="false" outlineLevel="0" collapsed="false">
      <c r="A12919" s="4"/>
      <c r="B12919" s="2" t="n">
        <v>24</v>
      </c>
      <c r="C12919" s="1" t="s">
        <v>3265</v>
      </c>
      <c r="E12919" s="3" t="s">
        <v>4037</v>
      </c>
      <c r="F12919" s="3" t="s">
        <v>4037</v>
      </c>
      <c r="G12919" s="4" t="s">
        <v>218</v>
      </c>
    </row>
    <row r="12920" customFormat="false" ht="12.75" hidden="false" customHeight="false" outlineLevel="0" collapsed="false">
      <c r="A12920" s="4"/>
      <c r="G12920" s="4" t="s">
        <v>4206</v>
      </c>
    </row>
    <row r="12921" customFormat="false" ht="12.75" hidden="false" customHeight="false" outlineLevel="0" collapsed="false">
      <c r="A12921" s="4"/>
      <c r="G12921" s="4"/>
    </row>
    <row r="12922" customFormat="false" ht="12.75" hidden="false" customHeight="false" outlineLevel="0" collapsed="false">
      <c r="A12922" s="4"/>
      <c r="B12922" s="2" t="n">
        <v>25</v>
      </c>
      <c r="C12922" s="1" t="s">
        <v>4223</v>
      </c>
      <c r="E12922" s="3" t="s">
        <v>4037</v>
      </c>
      <c r="F12922" s="3" t="s">
        <v>4037</v>
      </c>
      <c r="G12922" s="4" t="s">
        <v>218</v>
      </c>
    </row>
    <row r="12923" customFormat="false" ht="12.75" hidden="false" customHeight="false" outlineLevel="0" collapsed="false">
      <c r="A12923" s="4"/>
      <c r="G12923" s="24" t="s">
        <v>4206</v>
      </c>
    </row>
    <row r="12924" customFormat="false" ht="12.75" hidden="false" customHeight="false" outlineLevel="0" collapsed="false">
      <c r="A12924" s="4"/>
      <c r="G12924" s="24"/>
    </row>
    <row r="12925" customFormat="false" ht="12.75" hidden="false" customHeight="false" outlineLevel="0" collapsed="false">
      <c r="A12925" s="4"/>
      <c r="B12925" s="2" t="n">
        <v>26</v>
      </c>
      <c r="C12925" s="1" t="s">
        <v>4224</v>
      </c>
      <c r="E12925" s="3" t="s">
        <v>4037</v>
      </c>
      <c r="F12925" s="3" t="s">
        <v>4037</v>
      </c>
      <c r="G12925" s="4" t="s">
        <v>218</v>
      </c>
    </row>
    <row r="12926" customFormat="false" ht="12.75" hidden="false" customHeight="false" outlineLevel="0" collapsed="false">
      <c r="A12926" s="4"/>
      <c r="G12926" s="24" t="s">
        <v>4206</v>
      </c>
    </row>
    <row r="12927" customFormat="false" ht="12.75" hidden="false" customHeight="false" outlineLevel="0" collapsed="false">
      <c r="A12927" s="4"/>
      <c r="G12927" s="24"/>
    </row>
    <row r="12928" customFormat="false" ht="12.75" hidden="false" customHeight="false" outlineLevel="0" collapsed="false">
      <c r="A12928" s="4"/>
      <c r="B12928" s="2" t="n">
        <v>27</v>
      </c>
      <c r="C12928" s="1" t="s">
        <v>3267</v>
      </c>
      <c r="E12928" s="3" t="s">
        <v>4037</v>
      </c>
      <c r="F12928" s="3" t="s">
        <v>4037</v>
      </c>
      <c r="G12928" s="4" t="s">
        <v>218</v>
      </c>
    </row>
    <row r="12929" customFormat="false" ht="12.75" hidden="false" customHeight="false" outlineLevel="0" collapsed="false">
      <c r="A12929" s="4"/>
      <c r="G12929" s="4" t="s">
        <v>4206</v>
      </c>
    </row>
    <row r="12930" customFormat="false" ht="12.75" hidden="false" customHeight="false" outlineLevel="0" collapsed="false">
      <c r="A12930" s="4"/>
      <c r="G12930" s="4"/>
    </row>
    <row r="12931" customFormat="false" ht="12.75" hidden="false" customHeight="false" outlineLevel="0" collapsed="false">
      <c r="A12931" s="4"/>
      <c r="B12931" s="2" t="n">
        <v>28</v>
      </c>
      <c r="C12931" s="1" t="s">
        <v>4225</v>
      </c>
      <c r="E12931" s="3" t="str">
        <f aca="false">'Sch.I'!B152</f>
        <v>5300-11300</v>
      </c>
      <c r="F12931" s="3" t="str">
        <f aca="false">'Sch.I'!D152</f>
        <v>7770-17455</v>
      </c>
      <c r="G12931" s="4"/>
    </row>
    <row r="12932" customFormat="false" ht="12.75" hidden="false" customHeight="false" outlineLevel="0" collapsed="false">
      <c r="A12932" s="4"/>
      <c r="G12932" s="4"/>
    </row>
    <row r="12933" customFormat="false" ht="12.75" hidden="false" customHeight="false" outlineLevel="0" collapsed="false">
      <c r="A12933" s="4"/>
      <c r="B12933" s="2" t="n">
        <v>29</v>
      </c>
      <c r="C12933" s="1" t="s">
        <v>235</v>
      </c>
      <c r="E12933" s="3" t="str">
        <f aca="false">'Sch.I'!B151</f>
        <v>5000-10600</v>
      </c>
      <c r="F12933" s="3" t="s">
        <v>11</v>
      </c>
      <c r="G12933" s="4"/>
    </row>
    <row r="12934" customFormat="false" ht="12.75" hidden="false" customHeight="false" outlineLevel="0" collapsed="false">
      <c r="A12934" s="4"/>
      <c r="G12934" s="4"/>
    </row>
    <row r="12935" customFormat="false" ht="12.75" hidden="false" customHeight="false" outlineLevel="0" collapsed="false">
      <c r="A12935" s="4"/>
      <c r="B12935" s="2" t="n">
        <v>30</v>
      </c>
      <c r="C12935" s="1" t="s">
        <v>10</v>
      </c>
      <c r="E12935" s="3" t="str">
        <f aca="false">'Sch.I'!B151</f>
        <v>5000-10600</v>
      </c>
      <c r="F12935" s="3" t="s">
        <v>11</v>
      </c>
      <c r="G12935" s="4"/>
    </row>
    <row r="12936" customFormat="false" ht="12.75" hidden="false" customHeight="false" outlineLevel="0" collapsed="false">
      <c r="A12936" s="4"/>
      <c r="G12936" s="4"/>
    </row>
    <row r="12937" customFormat="false" ht="12.75" hidden="false" customHeight="false" outlineLevel="0" collapsed="false">
      <c r="A12937" s="4"/>
      <c r="B12937" s="2" t="n">
        <v>31</v>
      </c>
      <c r="C12937" s="1" t="s">
        <v>4226</v>
      </c>
      <c r="E12937" s="3" t="s">
        <v>4037</v>
      </c>
      <c r="F12937" s="3" t="s">
        <v>4037</v>
      </c>
      <c r="G12937" s="4" t="s">
        <v>218</v>
      </c>
    </row>
    <row r="12938" customFormat="false" ht="12.75" hidden="false" customHeight="false" outlineLevel="0" collapsed="false">
      <c r="A12938" s="4"/>
      <c r="G12938" s="4" t="s">
        <v>4206</v>
      </c>
    </row>
    <row r="12939" customFormat="false" ht="12.75" hidden="false" customHeight="false" outlineLevel="0" collapsed="false">
      <c r="A12939" s="18"/>
      <c r="B12939" s="17"/>
      <c r="C12939" s="12"/>
      <c r="D12939" s="14"/>
      <c r="E12939" s="14"/>
      <c r="F12939" s="14"/>
      <c r="G12939" s="18"/>
    </row>
    <row r="12940" s="14" customFormat="true" ht="12.75" hidden="false" customHeight="false" outlineLevel="0" collapsed="false">
      <c r="A12940" s="12"/>
      <c r="B12940" s="29" t="n">
        <v>32</v>
      </c>
      <c r="C12940" s="12" t="s">
        <v>4227</v>
      </c>
      <c r="E12940" s="14" t="s">
        <v>4037</v>
      </c>
      <c r="F12940" s="14" t="s">
        <v>4037</v>
      </c>
      <c r="G12940" s="12" t="s">
        <v>218</v>
      </c>
    </row>
    <row r="12941" customFormat="false" ht="12.75" hidden="false" customHeight="false" outlineLevel="0" collapsed="false">
      <c r="A12941" s="4"/>
      <c r="G12941" s="4" t="s">
        <v>4206</v>
      </c>
    </row>
    <row r="12942" customFormat="false" ht="12.75" hidden="false" customHeight="false" outlineLevel="0" collapsed="false">
      <c r="A12942" s="4"/>
      <c r="B12942" s="2" t="n">
        <v>33</v>
      </c>
      <c r="C12942" s="1" t="s">
        <v>4228</v>
      </c>
      <c r="G12942" s="4"/>
    </row>
    <row r="12943" customFormat="false" ht="12.75" hidden="false" customHeight="false" outlineLevel="0" collapsed="false">
      <c r="A12943" s="4"/>
      <c r="C12943" s="1" t="s">
        <v>4229</v>
      </c>
      <c r="E12943" s="3" t="str">
        <f aca="false">'Sch.I'!B149</f>
        <v>4550-9600</v>
      </c>
      <c r="F12943" s="3" t="str">
        <f aca="false">'Sch.I'!D149</f>
        <v>6675-15025</v>
      </c>
      <c r="G12943" s="4"/>
    </row>
    <row r="12944" customFormat="false" ht="12.75" hidden="false" customHeight="false" outlineLevel="0" collapsed="false">
      <c r="A12944" s="4"/>
      <c r="G12944" s="24"/>
    </row>
    <row r="12945" customFormat="false" ht="12.75" hidden="false" customHeight="false" outlineLevel="0" collapsed="false">
      <c r="A12945" s="4"/>
      <c r="B12945" s="2" t="n">
        <v>34</v>
      </c>
      <c r="C12945" s="1" t="s">
        <v>4230</v>
      </c>
      <c r="E12945" s="3" t="s">
        <v>4037</v>
      </c>
      <c r="F12945" s="3" t="s">
        <v>4037</v>
      </c>
      <c r="G12945" s="24" t="s">
        <v>218</v>
      </c>
    </row>
    <row r="12946" customFormat="false" ht="12.75" hidden="false" customHeight="false" outlineLevel="0" collapsed="false">
      <c r="A12946" s="4"/>
      <c r="G12946" s="24" t="s">
        <v>4231</v>
      </c>
    </row>
    <row r="12947" customFormat="false" ht="12.75" hidden="false" customHeight="false" outlineLevel="0" collapsed="false">
      <c r="A12947" s="4"/>
      <c r="G12947" s="24"/>
    </row>
    <row r="12948" customFormat="false" ht="12.75" hidden="false" customHeight="false" outlineLevel="0" collapsed="false">
      <c r="A12948" s="4"/>
      <c r="B12948" s="2" t="n">
        <v>35</v>
      </c>
      <c r="C12948" s="1" t="s">
        <v>4232</v>
      </c>
      <c r="E12948" s="3" t="str">
        <f aca="false">'Sch.I'!B149</f>
        <v>4550-9600</v>
      </c>
      <c r="F12948" s="3" t="str">
        <f aca="false">'Sch.I'!D149</f>
        <v>6675-15025</v>
      </c>
      <c r="G12948" s="24"/>
    </row>
    <row r="12949" customFormat="false" ht="12.75" hidden="false" customHeight="false" outlineLevel="0" collapsed="false">
      <c r="A12949" s="4"/>
      <c r="G12949" s="24"/>
    </row>
    <row r="12950" customFormat="false" ht="12.75" hidden="false" customHeight="false" outlineLevel="0" collapsed="false">
      <c r="A12950" s="4"/>
      <c r="B12950" s="2" t="n">
        <v>36</v>
      </c>
      <c r="C12950" s="1" t="s">
        <v>3306</v>
      </c>
      <c r="E12950" s="3" t="s">
        <v>4037</v>
      </c>
      <c r="F12950" s="3" t="s">
        <v>4037</v>
      </c>
      <c r="G12950" s="24" t="s">
        <v>218</v>
      </c>
    </row>
    <row r="12951" customFormat="false" ht="12.75" hidden="false" customHeight="false" outlineLevel="0" collapsed="false">
      <c r="A12951" s="4"/>
      <c r="G12951" s="24" t="s">
        <v>4206</v>
      </c>
    </row>
    <row r="12952" customFormat="false" ht="12.75" hidden="false" customHeight="false" outlineLevel="0" collapsed="false">
      <c r="A12952" s="4"/>
      <c r="G12952" s="24"/>
    </row>
    <row r="12953" customFormat="false" ht="12.75" hidden="false" customHeight="false" outlineLevel="0" collapsed="false">
      <c r="A12953" s="4"/>
      <c r="B12953" s="2" t="n">
        <v>37</v>
      </c>
      <c r="C12953" s="1" t="s">
        <v>4233</v>
      </c>
      <c r="E12953" s="3" t="s">
        <v>4037</v>
      </c>
      <c r="F12953" s="3" t="s">
        <v>4037</v>
      </c>
      <c r="G12953" s="24" t="s">
        <v>218</v>
      </c>
    </row>
    <row r="12954" customFormat="false" ht="12.75" hidden="false" customHeight="false" outlineLevel="0" collapsed="false">
      <c r="A12954" s="4"/>
      <c r="G12954" s="24" t="s">
        <v>4206</v>
      </c>
    </row>
    <row r="12955" customFormat="false" ht="12.75" hidden="false" customHeight="false" outlineLevel="0" collapsed="false">
      <c r="A12955" s="4"/>
      <c r="B12955" s="2" t="n">
        <v>38</v>
      </c>
      <c r="C12955" s="1" t="s">
        <v>12</v>
      </c>
      <c r="E12955" s="3" t="str">
        <f aca="false">'Sch.I'!B147</f>
        <v>4190-8700</v>
      </c>
      <c r="F12955" s="3" t="s">
        <v>11</v>
      </c>
      <c r="G12955" s="24"/>
    </row>
    <row r="12956" customFormat="false" ht="12.75" hidden="false" customHeight="false" outlineLevel="0" collapsed="false">
      <c r="A12956" s="4"/>
      <c r="G12956" s="24"/>
    </row>
    <row r="12957" customFormat="false" ht="12.75" hidden="false" customHeight="false" outlineLevel="0" collapsed="false">
      <c r="A12957" s="4"/>
      <c r="B12957" s="35" t="n">
        <v>39</v>
      </c>
      <c r="C12957" s="1" t="s">
        <v>118</v>
      </c>
      <c r="E12957" s="3" t="str">
        <f aca="false">'Sch.I'!B147</f>
        <v>4190-8700</v>
      </c>
      <c r="F12957" s="3" t="str">
        <f aca="false">'Sch.I'!D147</f>
        <v>6195-13945</v>
      </c>
      <c r="G12957" s="4"/>
    </row>
    <row r="12958" customFormat="false" ht="12.75" hidden="false" customHeight="false" outlineLevel="0" collapsed="false">
      <c r="A12958" s="4"/>
      <c r="B12958" s="35"/>
      <c r="G12958" s="4"/>
    </row>
    <row r="12959" customFormat="false" ht="12.75" hidden="false" customHeight="false" outlineLevel="0" collapsed="false">
      <c r="A12959" s="4"/>
      <c r="B12959" s="2" t="n">
        <v>40</v>
      </c>
      <c r="C12959" s="1" t="s">
        <v>641</v>
      </c>
      <c r="E12959" s="3" t="str">
        <f aca="false">'Sch.I'!B147</f>
        <v>4190-8700</v>
      </c>
      <c r="F12959" s="3" t="s">
        <v>11</v>
      </c>
      <c r="G12959" s="4"/>
    </row>
    <row r="12960" customFormat="false" ht="12.75" hidden="false" customHeight="false" outlineLevel="0" collapsed="false">
      <c r="A12960" s="4"/>
      <c r="G12960" s="4"/>
    </row>
    <row r="12961" customFormat="false" ht="12.75" hidden="false" customHeight="false" outlineLevel="0" collapsed="false">
      <c r="A12961" s="4"/>
      <c r="B12961" s="2" t="n">
        <v>41</v>
      </c>
      <c r="C12961" s="1" t="s">
        <v>581</v>
      </c>
      <c r="E12961" s="3" t="str">
        <f aca="false">'Sch.I'!B147</f>
        <v>4190-8700</v>
      </c>
      <c r="F12961" s="3" t="s">
        <v>11</v>
      </c>
      <c r="G12961" s="4"/>
    </row>
    <row r="12962" customFormat="false" ht="12.75" hidden="false" customHeight="false" outlineLevel="0" collapsed="false">
      <c r="A12962" s="4"/>
      <c r="G12962" s="4"/>
    </row>
    <row r="12963" customFormat="false" ht="12.75" hidden="false" customHeight="false" outlineLevel="0" collapsed="false">
      <c r="A12963" s="4"/>
      <c r="B12963" s="2" t="n">
        <v>42</v>
      </c>
      <c r="C12963" s="1" t="s">
        <v>516</v>
      </c>
      <c r="E12963" s="3" t="str">
        <f aca="false">'Sch.I'!B147</f>
        <v>4190-8700</v>
      </c>
      <c r="F12963" s="3" t="s">
        <v>11</v>
      </c>
      <c r="G12963" s="4"/>
    </row>
    <row r="12964" customFormat="false" ht="12.75" hidden="false" customHeight="false" outlineLevel="0" collapsed="false">
      <c r="A12964" s="4"/>
      <c r="B12964" s="35"/>
      <c r="G12964" s="4"/>
    </row>
    <row r="12965" customFormat="false" ht="12.75" hidden="false" customHeight="false" outlineLevel="0" collapsed="false">
      <c r="A12965" s="4"/>
      <c r="B12965" s="35" t="n">
        <v>43</v>
      </c>
      <c r="C12965" s="1" t="s">
        <v>570</v>
      </c>
      <c r="E12965" s="3" t="str">
        <f aca="false">'Sch.I'!B147</f>
        <v>4190-8700</v>
      </c>
      <c r="F12965" s="3" t="str">
        <f aca="false">'Sch.I'!D147</f>
        <v>6195-13945</v>
      </c>
      <c r="G12965" s="4"/>
    </row>
    <row r="12966" customFormat="false" ht="12.75" hidden="false" customHeight="false" outlineLevel="0" collapsed="false">
      <c r="A12966" s="4"/>
      <c r="B12966" s="35"/>
      <c r="G12966" s="4"/>
    </row>
    <row r="12967" customFormat="false" ht="12.75" hidden="false" customHeight="false" outlineLevel="0" collapsed="false">
      <c r="A12967" s="4"/>
      <c r="B12967" s="35" t="n">
        <v>44</v>
      </c>
      <c r="C12967" s="1" t="s">
        <v>479</v>
      </c>
      <c r="E12967" s="3" t="str">
        <f aca="false">'Sch.I'!B147</f>
        <v>4190-8700</v>
      </c>
      <c r="F12967" s="3" t="str">
        <f aca="false">'Sch.I'!D147</f>
        <v>6195-13945</v>
      </c>
      <c r="G12967" s="4"/>
    </row>
    <row r="12968" customFormat="false" ht="12.75" hidden="false" customHeight="false" outlineLevel="0" collapsed="false">
      <c r="A12968" s="4"/>
      <c r="B12968" s="35"/>
      <c r="G12968" s="4"/>
    </row>
    <row r="12969" customFormat="false" ht="12.75" hidden="false" customHeight="false" outlineLevel="0" collapsed="false">
      <c r="A12969" s="4"/>
      <c r="B12969" s="35" t="n">
        <v>45</v>
      </c>
      <c r="C12969" s="1" t="s">
        <v>4234</v>
      </c>
      <c r="E12969" s="3" t="s">
        <v>4037</v>
      </c>
      <c r="F12969" s="3" t="s">
        <v>4037</v>
      </c>
      <c r="G12969" s="4" t="s">
        <v>218</v>
      </c>
    </row>
    <row r="12970" customFormat="false" ht="12.75" hidden="false" customHeight="false" outlineLevel="0" collapsed="false">
      <c r="A12970" s="23"/>
      <c r="B12970" s="72"/>
      <c r="C12970" s="9"/>
      <c r="D12970" s="11"/>
      <c r="E12970" s="11"/>
      <c r="F12970" s="11"/>
      <c r="G12970" s="23" t="s">
        <v>4206</v>
      </c>
    </row>
    <row r="12971" customFormat="false" ht="12.75" hidden="false" customHeight="false" outlineLevel="0" collapsed="false">
      <c r="A12971" s="7"/>
      <c r="B12971" s="6" t="s">
        <v>1</v>
      </c>
      <c r="C12971" s="8" t="s">
        <v>2</v>
      </c>
      <c r="D12971" s="8"/>
      <c r="E12971" s="8" t="s">
        <v>3</v>
      </c>
      <c r="F12971" s="8" t="s">
        <v>4</v>
      </c>
      <c r="G12971" s="8" t="s">
        <v>5</v>
      </c>
      <c r="H12971" s="3" t="n">
        <v>247</v>
      </c>
    </row>
    <row r="12972" customFormat="false" ht="12" hidden="false" customHeight="true" outlineLevel="0" collapsed="false">
      <c r="A12972" s="4"/>
      <c r="B12972" s="35"/>
      <c r="G12972" s="4"/>
    </row>
    <row r="12973" customFormat="false" ht="12" hidden="false" customHeight="true" outlineLevel="0" collapsed="false">
      <c r="A12973" s="4"/>
      <c r="B12973" s="35" t="n">
        <v>46</v>
      </c>
      <c r="C12973" s="1" t="s">
        <v>354</v>
      </c>
      <c r="E12973" s="3" t="s">
        <v>4037</v>
      </c>
      <c r="F12973" s="3" t="s">
        <v>4037</v>
      </c>
      <c r="G12973" s="4" t="s">
        <v>218</v>
      </c>
    </row>
    <row r="12974" customFormat="false" ht="12" hidden="false" customHeight="true" outlineLevel="0" collapsed="false">
      <c r="A12974" s="4"/>
      <c r="B12974" s="35"/>
      <c r="G12974" s="4" t="s">
        <v>4206</v>
      </c>
    </row>
    <row r="12975" customFormat="false" ht="12" hidden="false" customHeight="true" outlineLevel="0" collapsed="false">
      <c r="A12975" s="4"/>
      <c r="B12975" s="35"/>
      <c r="G12975" s="4"/>
    </row>
    <row r="12976" customFormat="false" ht="12" hidden="false" customHeight="true" outlineLevel="0" collapsed="false">
      <c r="A12976" s="4"/>
      <c r="B12976" s="35" t="n">
        <v>47</v>
      </c>
      <c r="C12976" s="1" t="s">
        <v>4235</v>
      </c>
      <c r="E12976" s="3" t="str">
        <f aca="false">'Sch.I'!B144</f>
        <v>3550-7150</v>
      </c>
      <c r="F12976" s="3" t="str">
        <f aca="false">'Sch.I'!D144</f>
        <v>5200-11715</v>
      </c>
      <c r="G12976" s="4"/>
    </row>
    <row r="12977" customFormat="false" ht="12" hidden="false" customHeight="true" outlineLevel="0" collapsed="false">
      <c r="A12977" s="4"/>
      <c r="B12977" s="35"/>
      <c r="G12977" s="4"/>
    </row>
    <row r="12978" customFormat="false" ht="12" hidden="false" customHeight="true" outlineLevel="0" collapsed="false">
      <c r="A12978" s="4"/>
      <c r="B12978" s="35" t="n">
        <v>48</v>
      </c>
      <c r="C12978" s="1" t="s">
        <v>4236</v>
      </c>
      <c r="E12978" s="3" t="str">
        <f aca="false">'Sch.I'!B144</f>
        <v>3550-7150</v>
      </c>
      <c r="F12978" s="3" t="str">
        <f aca="false">'Sch.I'!D144</f>
        <v>5200-11715</v>
      </c>
      <c r="G12978" s="4"/>
    </row>
    <row r="12979" customFormat="false" ht="12" hidden="false" customHeight="true" outlineLevel="0" collapsed="false">
      <c r="A12979" s="4"/>
      <c r="B12979" s="35"/>
      <c r="G12979" s="4"/>
    </row>
    <row r="12980" customFormat="false" ht="12" hidden="false" customHeight="true" outlineLevel="0" collapsed="false">
      <c r="A12980" s="4"/>
      <c r="B12980" s="35" t="n">
        <v>49</v>
      </c>
      <c r="C12980" s="1" t="s">
        <v>4237</v>
      </c>
      <c r="E12980" s="3" t="str">
        <f aca="false">'Sch.I'!B143</f>
        <v>3290-6550</v>
      </c>
      <c r="F12980" s="3" t="str">
        <f aca="false">'Sch.I'!D143</f>
        <v>4825-10845</v>
      </c>
      <c r="G12980" s="4"/>
    </row>
    <row r="12981" customFormat="false" ht="12" hidden="false" customHeight="true" outlineLevel="0" collapsed="false">
      <c r="A12981" s="4"/>
      <c r="B12981" s="35"/>
      <c r="G12981" s="4"/>
    </row>
    <row r="12982" customFormat="false" ht="12" hidden="false" customHeight="true" outlineLevel="0" collapsed="false">
      <c r="A12982" s="4"/>
      <c r="B12982" s="35" t="n">
        <v>50</v>
      </c>
      <c r="C12982" s="1" t="s">
        <v>14</v>
      </c>
      <c r="E12982" s="3" t="str">
        <f aca="false">'Sch.I'!B143</f>
        <v>3290-6550</v>
      </c>
      <c r="F12982" s="3" t="s">
        <v>11</v>
      </c>
      <c r="G12982" s="4"/>
    </row>
    <row r="12983" customFormat="false" ht="12" hidden="false" customHeight="true" outlineLevel="0" collapsed="false">
      <c r="A12983" s="4"/>
      <c r="B12983" s="35"/>
      <c r="G12983" s="4"/>
    </row>
    <row r="12984" customFormat="false" ht="12" hidden="false" customHeight="true" outlineLevel="0" collapsed="false">
      <c r="A12984" s="4"/>
      <c r="B12984" s="2" t="n">
        <v>51</v>
      </c>
      <c r="C12984" s="1" t="s">
        <v>4238</v>
      </c>
      <c r="E12984" s="3" t="s">
        <v>4037</v>
      </c>
      <c r="F12984" s="3" t="s">
        <v>4037</v>
      </c>
      <c r="G12984" s="4" t="s">
        <v>218</v>
      </c>
    </row>
    <row r="12985" customFormat="false" ht="12" hidden="false" customHeight="true" outlineLevel="0" collapsed="false">
      <c r="A12985" s="4"/>
      <c r="G12985" s="4" t="s">
        <v>4206</v>
      </c>
    </row>
    <row r="12986" customFormat="false" ht="12" hidden="false" customHeight="true" outlineLevel="0" collapsed="false">
      <c r="A12986" s="4"/>
      <c r="B12986" s="2" t="n">
        <v>52</v>
      </c>
      <c r="C12986" s="1" t="s">
        <v>15</v>
      </c>
      <c r="E12986" s="3" t="str">
        <f aca="false">'Sch.I'!B143</f>
        <v>3290-6550</v>
      </c>
      <c r="F12986" s="3" t="s">
        <v>11</v>
      </c>
      <c r="G12986" s="4"/>
    </row>
    <row r="12987" customFormat="false" ht="12" hidden="false" customHeight="true" outlineLevel="0" collapsed="false">
      <c r="A12987" s="4"/>
      <c r="G12987" s="4"/>
    </row>
    <row r="12988" customFormat="false" ht="12" hidden="false" customHeight="true" outlineLevel="0" collapsed="false">
      <c r="A12988" s="4"/>
      <c r="B12988" s="2" t="n">
        <v>53</v>
      </c>
      <c r="C12988" s="1" t="s">
        <v>4239</v>
      </c>
      <c r="E12988" s="3" t="str">
        <f aca="false">'Sch.I'!B143</f>
        <v>3290-6550</v>
      </c>
      <c r="F12988" s="3" t="s">
        <v>11</v>
      </c>
      <c r="G12988" s="4"/>
    </row>
    <row r="12989" customFormat="false" ht="12" hidden="false" customHeight="true" outlineLevel="0" collapsed="false">
      <c r="A12989" s="4"/>
      <c r="G12989" s="4"/>
    </row>
    <row r="12990" customFormat="false" ht="12" hidden="false" customHeight="true" outlineLevel="0" collapsed="false">
      <c r="A12990" s="4"/>
      <c r="B12990" s="2" t="n">
        <v>54</v>
      </c>
      <c r="C12990" s="1" t="s">
        <v>134</v>
      </c>
      <c r="E12990" s="3" t="str">
        <f aca="false">'Sch.I'!B143</f>
        <v>3290-6550</v>
      </c>
      <c r="F12990" s="3" t="s">
        <v>11</v>
      </c>
      <c r="G12990" s="4"/>
    </row>
    <row r="12991" customFormat="false" ht="12" hidden="false" customHeight="true" outlineLevel="0" collapsed="false">
      <c r="A12991" s="4"/>
      <c r="G12991" s="4"/>
    </row>
    <row r="12992" customFormat="false" ht="12" hidden="false" customHeight="true" outlineLevel="0" collapsed="false">
      <c r="A12992" s="18"/>
      <c r="B12992" s="17" t="n">
        <v>55</v>
      </c>
      <c r="C12992" s="12" t="s">
        <v>66</v>
      </c>
      <c r="D12992" s="14"/>
      <c r="E12992" s="14" t="str">
        <f aca="false">'Sch.I'!B143</f>
        <v>3290-6550</v>
      </c>
      <c r="F12992" s="14" t="s">
        <v>11</v>
      </c>
      <c r="G12992" s="18"/>
    </row>
    <row r="12993" s="14" customFormat="true" ht="12" hidden="false" customHeight="true" outlineLevel="0" collapsed="false">
      <c r="A12993" s="12"/>
      <c r="B12993" s="13"/>
    </row>
    <row r="12994" customFormat="false" ht="12" hidden="false" customHeight="true" outlineLevel="0" collapsed="false">
      <c r="A12994" s="4"/>
      <c r="B12994" s="2" t="n">
        <v>56</v>
      </c>
      <c r="C12994" s="1" t="s">
        <v>135</v>
      </c>
      <c r="E12994" s="3" t="str">
        <f aca="false">'Sch.I'!B141</f>
        <v>2990-5810</v>
      </c>
      <c r="F12994" s="3" t="s">
        <v>11</v>
      </c>
      <c r="G12994" s="4"/>
    </row>
    <row r="12995" customFormat="false" ht="12" hidden="false" customHeight="true" outlineLevel="0" collapsed="false">
      <c r="A12995" s="4"/>
      <c r="G12995" s="4"/>
    </row>
    <row r="12996" customFormat="false" ht="12" hidden="false" customHeight="true" outlineLevel="0" collapsed="false">
      <c r="A12996" s="4"/>
      <c r="B12996" s="2" t="n">
        <v>57</v>
      </c>
      <c r="C12996" s="1" t="s">
        <v>355</v>
      </c>
      <c r="E12996" s="3" t="s">
        <v>4037</v>
      </c>
      <c r="F12996" s="3" t="s">
        <v>4037</v>
      </c>
      <c r="G12996" s="4" t="s">
        <v>218</v>
      </c>
    </row>
    <row r="12997" customFormat="false" ht="12" hidden="false" customHeight="true" outlineLevel="0" collapsed="false">
      <c r="A12997" s="4"/>
      <c r="G12997" s="4" t="s">
        <v>4206</v>
      </c>
    </row>
    <row r="12998" customFormat="false" ht="12" hidden="false" customHeight="true" outlineLevel="0" collapsed="false">
      <c r="A12998" s="4"/>
      <c r="G12998" s="4"/>
    </row>
    <row r="12999" customFormat="false" ht="12" hidden="false" customHeight="true" outlineLevel="0" collapsed="false">
      <c r="A12999" s="4"/>
      <c r="B12999" s="2" t="n">
        <v>58</v>
      </c>
      <c r="C12999" s="1" t="s">
        <v>3628</v>
      </c>
      <c r="E12999" s="3" t="s">
        <v>4037</v>
      </c>
      <c r="F12999" s="3" t="s">
        <v>4037</v>
      </c>
      <c r="G12999" s="4" t="s">
        <v>218</v>
      </c>
    </row>
    <row r="13000" customFormat="false" ht="12" hidden="false" customHeight="true" outlineLevel="0" collapsed="false">
      <c r="A13000" s="4"/>
      <c r="G13000" s="4" t="s">
        <v>4206</v>
      </c>
    </row>
    <row r="13001" customFormat="false" ht="12" hidden="false" customHeight="true" outlineLevel="0" collapsed="false">
      <c r="A13001" s="4"/>
      <c r="G13001" s="4"/>
    </row>
    <row r="13002" customFormat="false" ht="12" hidden="false" customHeight="true" outlineLevel="0" collapsed="false">
      <c r="A13002" s="4"/>
      <c r="B13002" s="35" t="n">
        <v>59</v>
      </c>
      <c r="C13002" s="1" t="s">
        <v>17</v>
      </c>
      <c r="E13002" s="3" t="str">
        <f aca="false">'Sch.I'!B140</f>
        <v>2870-5470</v>
      </c>
      <c r="F13002" s="3" t="s">
        <v>11</v>
      </c>
      <c r="G13002" s="4"/>
    </row>
    <row r="13003" customFormat="false" ht="12" hidden="false" customHeight="true" outlineLevel="0" collapsed="false">
      <c r="A13003" s="4"/>
      <c r="G13003" s="4"/>
    </row>
    <row r="13004" customFormat="false" ht="12" hidden="false" customHeight="true" outlineLevel="0" collapsed="false">
      <c r="A13004" s="4"/>
      <c r="B13004" s="2" t="n">
        <v>60</v>
      </c>
      <c r="C13004" s="1" t="s">
        <v>76</v>
      </c>
      <c r="E13004" s="3" t="str">
        <f aca="false">'Sch.I'!B140</f>
        <v>2870-5470</v>
      </c>
      <c r="F13004" s="3" t="s">
        <v>11</v>
      </c>
      <c r="G13004" s="4"/>
    </row>
    <row r="13005" customFormat="false" ht="12" hidden="false" customHeight="true" outlineLevel="0" collapsed="false">
      <c r="A13005" s="4"/>
      <c r="G13005" s="4"/>
    </row>
    <row r="13006" customFormat="false" ht="12" hidden="false" customHeight="true" outlineLevel="0" collapsed="false">
      <c r="A13006" s="4"/>
      <c r="B13006" s="2" t="n">
        <v>61</v>
      </c>
      <c r="C13006" s="1" t="s">
        <v>4240</v>
      </c>
      <c r="E13006" s="3" t="str">
        <f aca="false">'Sch.I'!B140</f>
        <v>2870-5470</v>
      </c>
      <c r="F13006" s="3" t="str">
        <f aca="false">'Sch.I'!D142</f>
        <v>4595-10285</v>
      </c>
      <c r="G13006" s="4"/>
    </row>
    <row r="13007" customFormat="false" ht="12" hidden="false" customHeight="true" outlineLevel="0" collapsed="false">
      <c r="A13007" s="4"/>
      <c r="G13007" s="4"/>
    </row>
    <row r="13008" customFormat="false" ht="12" hidden="false" customHeight="true" outlineLevel="0" collapsed="false">
      <c r="A13008" s="4"/>
      <c r="B13008" s="2" t="n">
        <v>62</v>
      </c>
      <c r="C13008" s="1" t="s">
        <v>123</v>
      </c>
      <c r="E13008" s="3" t="str">
        <f aca="false">'Sch.I'!B140</f>
        <v>2870-5470</v>
      </c>
      <c r="F13008" s="3" t="s">
        <v>11</v>
      </c>
      <c r="G13008" s="4"/>
    </row>
    <row r="13009" customFormat="false" ht="12" hidden="false" customHeight="true" outlineLevel="0" collapsed="false">
      <c r="A13009" s="4"/>
      <c r="G13009" s="4"/>
    </row>
    <row r="13010" customFormat="false" ht="12" hidden="false" customHeight="true" outlineLevel="0" collapsed="false">
      <c r="A13010" s="4"/>
      <c r="B13010" s="2" t="n">
        <v>63</v>
      </c>
      <c r="C13010" s="1" t="s">
        <v>786</v>
      </c>
      <c r="E13010" s="3" t="str">
        <f aca="false">'Sch.I'!B138</f>
        <v>2650-4850</v>
      </c>
      <c r="F13010" s="3" t="str">
        <f aca="false">'Sch.I'!D138</f>
        <v>3950-8815</v>
      </c>
      <c r="G13010" s="4"/>
    </row>
    <row r="13011" customFormat="false" ht="12" hidden="false" customHeight="true" outlineLevel="0" collapsed="false">
      <c r="A13011" s="4"/>
      <c r="G13011" s="4"/>
    </row>
    <row r="13012" customFormat="false" ht="12" hidden="false" customHeight="true" outlineLevel="0" collapsed="false">
      <c r="A13012" s="4"/>
      <c r="B13012" s="2" t="n">
        <v>64</v>
      </c>
      <c r="C13012" s="1" t="s">
        <v>78</v>
      </c>
      <c r="E13012" s="3" t="str">
        <f aca="false">'Sch.I'!B138</f>
        <v>2650-4850</v>
      </c>
      <c r="F13012" s="3" t="s">
        <v>11</v>
      </c>
      <c r="G13012" s="4"/>
    </row>
    <row r="13013" customFormat="false" ht="12" hidden="false" customHeight="true" outlineLevel="0" collapsed="false">
      <c r="A13013" s="4"/>
      <c r="G13013" s="4"/>
    </row>
    <row r="13014" customFormat="false" ht="12" hidden="false" customHeight="true" outlineLevel="0" collapsed="false">
      <c r="A13014" s="4"/>
      <c r="B13014" s="2" t="n">
        <v>65</v>
      </c>
      <c r="C13014" s="1" t="s">
        <v>18</v>
      </c>
      <c r="E13014" s="3" t="str">
        <f aca="false">'Sch.I'!B137</f>
        <v>2550-4550</v>
      </c>
      <c r="F13014" s="3" t="s">
        <v>11</v>
      </c>
      <c r="G13014" s="4"/>
    </row>
    <row r="13015" customFormat="false" ht="12" hidden="false" customHeight="true" outlineLevel="0" collapsed="false">
      <c r="A13015" s="4"/>
      <c r="G13015" s="4"/>
    </row>
    <row r="13016" customFormat="false" ht="12" hidden="false" customHeight="true" outlineLevel="0" collapsed="false">
      <c r="A13016" s="4"/>
      <c r="B13016" s="2" t="n">
        <v>66</v>
      </c>
      <c r="C13016" s="1" t="s">
        <v>88</v>
      </c>
      <c r="E13016" s="3" t="str">
        <f aca="false">'Sch.I'!B137</f>
        <v>2550-4550</v>
      </c>
      <c r="F13016" s="3" t="s">
        <v>11</v>
      </c>
      <c r="G13016" s="4"/>
    </row>
    <row r="13017" customFormat="false" ht="12" hidden="false" customHeight="true" outlineLevel="0" collapsed="false">
      <c r="A13017" s="4"/>
      <c r="B13017" s="35"/>
      <c r="G13017" s="4"/>
    </row>
    <row r="13018" customFormat="false" ht="12" hidden="false" customHeight="true" outlineLevel="0" collapsed="false">
      <c r="A13018" s="4"/>
      <c r="B13018" s="2" t="n">
        <v>67</v>
      </c>
      <c r="C13018" s="1" t="s">
        <v>82</v>
      </c>
      <c r="E13018" s="3" t="str">
        <f aca="false">'Sch.I'!B137</f>
        <v>2550-4550</v>
      </c>
      <c r="F13018" s="3" t="str">
        <f aca="false">'Sch.I'!D137</f>
        <v>3850-8600</v>
      </c>
      <c r="G13018" s="4"/>
    </row>
    <row r="13019" customFormat="false" ht="12" hidden="false" customHeight="true" outlineLevel="0" collapsed="false">
      <c r="A13019" s="4"/>
      <c r="G13019" s="4"/>
    </row>
    <row r="13020" customFormat="false" ht="12" hidden="false" customHeight="true" outlineLevel="0" collapsed="false">
      <c r="A13020" s="4"/>
      <c r="B13020" s="2" t="n">
        <v>68</v>
      </c>
      <c r="C13020" s="1" t="s">
        <v>84</v>
      </c>
      <c r="E13020" s="3" t="str">
        <f aca="false">'Sch.I'!B137</f>
        <v>2550-4550</v>
      </c>
      <c r="F13020" s="3" t="s">
        <v>11</v>
      </c>
      <c r="G13020" s="4"/>
    </row>
    <row r="13021" customFormat="false" ht="12" hidden="false" customHeight="true" outlineLevel="0" collapsed="false">
      <c r="A13021" s="4"/>
      <c r="G13021" s="4"/>
    </row>
    <row r="13022" customFormat="false" ht="12" hidden="false" customHeight="true" outlineLevel="0" collapsed="false">
      <c r="A13022" s="4"/>
      <c r="B13022" s="2" t="n">
        <v>69</v>
      </c>
      <c r="C13022" s="1" t="s">
        <v>303</v>
      </c>
      <c r="E13022" s="3" t="str">
        <f aca="false">'Sch.I'!B137</f>
        <v>2550-4550</v>
      </c>
      <c r="F13022" s="3" t="s">
        <v>11</v>
      </c>
      <c r="G13022" s="4"/>
    </row>
    <row r="13023" customFormat="false" ht="12" hidden="false" customHeight="true" outlineLevel="0" collapsed="false">
      <c r="A13023" s="4"/>
      <c r="G13023" s="4"/>
    </row>
    <row r="13024" customFormat="false" ht="12" hidden="false" customHeight="true" outlineLevel="0" collapsed="false">
      <c r="A13024" s="4"/>
      <c r="B13024" s="2" t="n">
        <v>70</v>
      </c>
      <c r="C13024" s="1" t="s">
        <v>90</v>
      </c>
      <c r="E13024" s="3" t="str">
        <f aca="false">'Sch.I'!B137</f>
        <v>2550-4550</v>
      </c>
      <c r="F13024" s="3" t="s">
        <v>11</v>
      </c>
      <c r="G13024" s="4"/>
    </row>
    <row r="13025" customFormat="false" ht="12" hidden="false" customHeight="true" outlineLevel="0" collapsed="false">
      <c r="A13025" s="4"/>
      <c r="G13025" s="4"/>
    </row>
    <row r="13026" customFormat="false" ht="12" hidden="false" customHeight="true" outlineLevel="0" collapsed="false">
      <c r="A13026" s="4"/>
      <c r="B13026" s="2" t="n">
        <v>71</v>
      </c>
      <c r="C13026" s="1" t="s">
        <v>1022</v>
      </c>
      <c r="E13026" s="3" t="str">
        <f aca="false">'Sch.I'!B137</f>
        <v>2550-4550</v>
      </c>
      <c r="F13026" s="3" t="str">
        <f aca="false">'Sch.I'!D137</f>
        <v>3850-8600</v>
      </c>
      <c r="G13026" s="4"/>
    </row>
    <row r="13027" customFormat="false" ht="12" hidden="false" customHeight="true" outlineLevel="0" collapsed="false">
      <c r="A13027" s="4"/>
      <c r="G13027" s="4"/>
    </row>
    <row r="13028" customFormat="false" ht="12" hidden="false" customHeight="true" outlineLevel="0" collapsed="false">
      <c r="A13028" s="4"/>
      <c r="B13028" s="2" t="n">
        <v>72</v>
      </c>
      <c r="C13028" s="1" t="s">
        <v>4241</v>
      </c>
      <c r="E13028" s="3" t="str">
        <f aca="false">'Sch.I'!B137</f>
        <v>2550-4550</v>
      </c>
      <c r="F13028" s="3" t="str">
        <f aca="false">'Sch.I'!D137</f>
        <v>3850-8600</v>
      </c>
      <c r="G13028" s="4"/>
    </row>
    <row r="13029" customFormat="false" ht="12" hidden="false" customHeight="true" outlineLevel="0" collapsed="false">
      <c r="A13029" s="4"/>
      <c r="G13029" s="4"/>
    </row>
    <row r="13030" customFormat="false" ht="12" hidden="false" customHeight="true" outlineLevel="0" collapsed="false">
      <c r="A13030" s="4"/>
      <c r="B13030" s="2" t="n">
        <v>73</v>
      </c>
      <c r="C13030" s="1" t="s">
        <v>502</v>
      </c>
      <c r="E13030" s="3" t="str">
        <f aca="false">'Sch.I'!B137</f>
        <v>2550-4550</v>
      </c>
      <c r="F13030" s="3" t="s">
        <v>11</v>
      </c>
      <c r="G13030" s="4"/>
    </row>
    <row r="13031" customFormat="false" ht="12" hidden="false" customHeight="true" outlineLevel="0" collapsed="false">
      <c r="A13031" s="4"/>
      <c r="G13031" s="4"/>
    </row>
    <row r="13032" customFormat="false" ht="12" hidden="false" customHeight="true" outlineLevel="0" collapsed="false">
      <c r="A13032" s="4"/>
      <c r="B13032" s="2" t="n">
        <v>74</v>
      </c>
      <c r="C13032" s="1" t="s">
        <v>91</v>
      </c>
      <c r="E13032" s="3" t="str">
        <f aca="false">'Sch.I'!B137</f>
        <v>2550-4550</v>
      </c>
      <c r="F13032" s="3" t="s">
        <v>11</v>
      </c>
      <c r="G13032" s="4"/>
    </row>
    <row r="13033" customFormat="false" ht="6" hidden="false" customHeight="true" outlineLevel="0" collapsed="false">
      <c r="A13033" s="23"/>
      <c r="B13033" s="10"/>
      <c r="C13033" s="9"/>
      <c r="D13033" s="11"/>
      <c r="E13033" s="11"/>
      <c r="F13033" s="11"/>
      <c r="G13033" s="23"/>
    </row>
    <row r="13034" customFormat="false" ht="12.75" hidden="false" customHeight="false" outlineLevel="0" collapsed="false">
      <c r="A13034" s="4"/>
      <c r="D13034" s="5" t="s">
        <v>4242</v>
      </c>
      <c r="G13034" s="4"/>
    </row>
    <row r="13035" customFormat="false" ht="12.75" hidden="false" customHeight="false" outlineLevel="0" collapsed="false">
      <c r="A13035" s="5"/>
      <c r="G13035" s="4"/>
    </row>
    <row r="13036" s="3" customFormat="true" ht="12" hidden="false" customHeight="true" outlineLevel="0" collapsed="false">
      <c r="A13036" s="7"/>
      <c r="B13036" s="6" t="s">
        <v>1</v>
      </c>
      <c r="C13036" s="8" t="s">
        <v>2</v>
      </c>
      <c r="D13036" s="8"/>
      <c r="E13036" s="8" t="s">
        <v>3</v>
      </c>
      <c r="F13036" s="8" t="s">
        <v>4</v>
      </c>
      <c r="G13036" s="8" t="s">
        <v>5</v>
      </c>
      <c r="H13036" s="3" t="n">
        <v>248</v>
      </c>
    </row>
    <row r="13037" customFormat="false" ht="12.75" hidden="false" customHeight="false" outlineLevel="0" collapsed="false">
      <c r="A13037" s="4"/>
      <c r="G13037" s="4"/>
    </row>
    <row r="13038" customFormat="false" ht="12.75" hidden="false" customHeight="false" outlineLevel="0" collapsed="false">
      <c r="A13038" s="4"/>
      <c r="B13038" s="2" t="n">
        <v>1</v>
      </c>
      <c r="C13038" s="1" t="s">
        <v>4243</v>
      </c>
      <c r="E13038" s="3" t="s">
        <v>22</v>
      </c>
      <c r="F13038" s="3" t="s">
        <v>22</v>
      </c>
      <c r="G13038" s="4"/>
    </row>
    <row r="13039" customFormat="false" ht="12.75" hidden="false" customHeight="false" outlineLevel="0" collapsed="false">
      <c r="A13039" s="4"/>
      <c r="C13039" s="1" t="s">
        <v>4244</v>
      </c>
      <c r="G13039" s="4"/>
    </row>
    <row r="13040" customFormat="false" ht="12.75" hidden="false" customHeight="false" outlineLevel="0" collapsed="false">
      <c r="A13040" s="4"/>
      <c r="G13040" s="4"/>
    </row>
    <row r="13041" customFormat="false" ht="12.75" hidden="false" customHeight="false" outlineLevel="0" collapsed="false">
      <c r="A13041" s="4"/>
      <c r="B13041" s="2" t="n">
        <v>2</v>
      </c>
      <c r="C13041" s="1" t="s">
        <v>4245</v>
      </c>
      <c r="E13041" s="3" t="str">
        <f aca="false">'Sch.I'!B162</f>
        <v>10250-17050</v>
      </c>
      <c r="F13041" s="3" t="str">
        <f aca="false">'Sch.I'!D162</f>
        <v>15025-26615</v>
      </c>
      <c r="G13041" s="4"/>
    </row>
    <row r="13042" customFormat="false" ht="12.75" hidden="false" customHeight="false" outlineLevel="0" collapsed="false">
      <c r="A13042" s="4"/>
      <c r="G13042" s="4"/>
    </row>
    <row r="13043" customFormat="false" ht="12.75" hidden="false" customHeight="false" outlineLevel="0" collapsed="false">
      <c r="A13043" s="4"/>
      <c r="B13043" s="2" t="n">
        <v>3</v>
      </c>
      <c r="C13043" s="1" t="s">
        <v>4246</v>
      </c>
      <c r="E13043" s="3" t="str">
        <f aca="false">'Sch.I'!B159</f>
        <v>8400-16525</v>
      </c>
      <c r="F13043" s="3" t="str">
        <f aca="false">'Sch.I'!D159</f>
        <v>12325-24715</v>
      </c>
      <c r="G13043" s="4"/>
    </row>
    <row r="13044" customFormat="false" ht="12.75" hidden="false" customHeight="false" outlineLevel="0" collapsed="false">
      <c r="A13044" s="4"/>
      <c r="G13044" s="4"/>
    </row>
    <row r="13045" customFormat="false" ht="12.75" hidden="false" customHeight="false" outlineLevel="0" collapsed="false">
      <c r="A13045" s="4"/>
      <c r="B13045" s="2" t="n">
        <v>4</v>
      </c>
      <c r="C13045" s="1" t="s">
        <v>4247</v>
      </c>
      <c r="E13045" s="3" t="str">
        <f aca="false">'Sch.I'!B157</f>
        <v>7400-15475</v>
      </c>
      <c r="F13045" s="3" t="str">
        <f aca="false">'Sch.I'!D157</f>
        <v>10845-22955</v>
      </c>
      <c r="G13045" s="4" t="s">
        <v>832</v>
      </c>
    </row>
    <row r="13046" customFormat="false" ht="12.75" hidden="false" customHeight="false" outlineLevel="0" collapsed="false">
      <c r="A13046" s="4"/>
      <c r="G13046" s="4" t="s">
        <v>4208</v>
      </c>
    </row>
    <row r="13047" customFormat="false" ht="12.75" hidden="false" customHeight="false" outlineLevel="0" collapsed="false">
      <c r="A13047" s="4"/>
      <c r="G13047" s="4"/>
    </row>
    <row r="13048" customFormat="false" ht="12.75" hidden="false" customHeight="false" outlineLevel="0" collapsed="false">
      <c r="A13048" s="4"/>
      <c r="B13048" s="2" t="n">
        <v>5</v>
      </c>
      <c r="C13048" s="1" t="s">
        <v>31</v>
      </c>
      <c r="E13048" s="3" t="str">
        <f aca="false">'Sch.I'!B156</f>
        <v>6950-14425</v>
      </c>
      <c r="F13048" s="3" t="str">
        <f aca="false">'Sch.I'!D157</f>
        <v>10845-22955</v>
      </c>
      <c r="G13048" s="4" t="s">
        <v>832</v>
      </c>
    </row>
    <row r="13049" customFormat="false" ht="12.75" hidden="false" customHeight="false" outlineLevel="0" collapsed="false">
      <c r="A13049" s="4"/>
      <c r="G13049" s="4" t="s">
        <v>4248</v>
      </c>
    </row>
    <row r="13050" customFormat="false" ht="12.75" hidden="false" customHeight="false" outlineLevel="0" collapsed="false">
      <c r="A13050" s="4"/>
      <c r="G13050" s="4"/>
    </row>
    <row r="13051" customFormat="false" ht="12.75" hidden="false" customHeight="false" outlineLevel="0" collapsed="false">
      <c r="A13051" s="4"/>
      <c r="B13051" s="2" t="n">
        <v>6</v>
      </c>
      <c r="C13051" s="1" t="s">
        <v>4249</v>
      </c>
      <c r="G13051" s="4"/>
    </row>
    <row r="13052" customFormat="false" ht="12.75" hidden="false" customHeight="false" outlineLevel="0" collapsed="false">
      <c r="A13052" s="4"/>
      <c r="C13052" s="1" t="s">
        <v>4250</v>
      </c>
      <c r="E13052" s="3" t="str">
        <f aca="false">'Sch.I'!B156</f>
        <v>6950-14425</v>
      </c>
      <c r="F13052" s="3" t="str">
        <f aca="false">'Sch.I'!D156</f>
        <v>10285-21835</v>
      </c>
      <c r="G13052" s="4"/>
    </row>
    <row r="13053" customFormat="false" ht="12.75" hidden="false" customHeight="false" outlineLevel="0" collapsed="false">
      <c r="A13053" s="4"/>
      <c r="C13053" s="1" t="s">
        <v>4251</v>
      </c>
      <c r="G13053" s="4"/>
    </row>
    <row r="13054" customFormat="false" ht="12.75" hidden="false" customHeight="false" outlineLevel="0" collapsed="false">
      <c r="A13054" s="4"/>
      <c r="G13054" s="4"/>
    </row>
    <row r="13055" customFormat="false" ht="12.75" hidden="false" customHeight="false" outlineLevel="0" collapsed="false">
      <c r="A13055" s="4"/>
      <c r="B13055" s="2" t="n">
        <v>7</v>
      </c>
      <c r="C13055" s="1" t="s">
        <v>4252</v>
      </c>
      <c r="E13055" s="3" t="str">
        <f aca="false">'Sch.I'!B154</f>
        <v>5980-12100</v>
      </c>
      <c r="F13055" s="3" t="str">
        <f aca="false">'Sch.I'!D155</f>
        <v>9285-19775</v>
      </c>
      <c r="G13055" s="4"/>
    </row>
    <row r="13056" customFormat="false" ht="12.75" hidden="false" customHeight="false" outlineLevel="0" collapsed="false">
      <c r="A13056" s="4"/>
      <c r="G13056" s="4"/>
    </row>
    <row r="13057" customFormat="false" ht="12.75" hidden="false" customHeight="false" outlineLevel="0" collapsed="false">
      <c r="A13057" s="4"/>
      <c r="B13057" s="2" t="n">
        <v>8</v>
      </c>
      <c r="C13057" s="1" t="s">
        <v>4253</v>
      </c>
      <c r="E13057" s="3" t="str">
        <f aca="false">'Sch.I'!B152</f>
        <v>5300-11300</v>
      </c>
      <c r="F13057" s="3" t="str">
        <f aca="false">'Sch.I'!D153</f>
        <v>8385-17905</v>
      </c>
      <c r="G13057" s="4"/>
    </row>
    <row r="13058" customFormat="false" ht="12.75" hidden="false" customHeight="false" outlineLevel="0" collapsed="false">
      <c r="A13058" s="4"/>
      <c r="G13058" s="4"/>
    </row>
    <row r="13059" customFormat="false" ht="12.75" hidden="false" customHeight="false" outlineLevel="0" collapsed="false">
      <c r="A13059" s="4"/>
      <c r="B13059" s="2" t="n">
        <v>9</v>
      </c>
      <c r="C13059" s="1" t="s">
        <v>4254</v>
      </c>
      <c r="E13059" s="3" t="str">
        <f aca="false">'Sch.I'!B151</f>
        <v>5000-10600</v>
      </c>
      <c r="F13059" s="3" t="str">
        <f aca="false">'Sch.I'!D152</f>
        <v>7770-17455</v>
      </c>
      <c r="G13059" s="4"/>
    </row>
    <row r="13060" customFormat="false" ht="12.75" hidden="false" customHeight="false" outlineLevel="0" collapsed="false">
      <c r="A13060" s="4"/>
      <c r="G13060" s="4"/>
    </row>
    <row r="13061" customFormat="false" ht="12.75" hidden="false" customHeight="false" outlineLevel="0" collapsed="false">
      <c r="A13061" s="4"/>
      <c r="B13061" s="2" t="n">
        <v>10</v>
      </c>
      <c r="C13061" s="1" t="s">
        <v>10</v>
      </c>
      <c r="E13061" s="3" t="str">
        <f aca="false">'Sch.I'!B151</f>
        <v>5000-10600</v>
      </c>
      <c r="F13061" s="3" t="s">
        <v>11</v>
      </c>
      <c r="G13061" s="4"/>
    </row>
    <row r="13062" customFormat="false" ht="12.75" hidden="false" customHeight="false" outlineLevel="0" collapsed="false">
      <c r="A13062" s="4"/>
      <c r="G13062" s="4"/>
    </row>
    <row r="13063" customFormat="false" ht="12.75" hidden="false" customHeight="false" outlineLevel="0" collapsed="false">
      <c r="A13063" s="4"/>
      <c r="B13063" s="2" t="n">
        <v>11</v>
      </c>
      <c r="C13063" s="1" t="s">
        <v>12</v>
      </c>
      <c r="E13063" s="3" t="str">
        <f aca="false">'Sch.I'!B147</f>
        <v>4190-8700</v>
      </c>
      <c r="F13063" s="3" t="s">
        <v>11</v>
      </c>
      <c r="G13063" s="4"/>
    </row>
    <row r="13064" customFormat="false" ht="12.75" hidden="false" customHeight="false" outlineLevel="0" collapsed="false">
      <c r="A13064" s="4"/>
      <c r="G13064" s="4"/>
    </row>
    <row r="13065" customFormat="false" ht="12.75" hidden="false" customHeight="false" outlineLevel="0" collapsed="false">
      <c r="A13065" s="4"/>
      <c r="B13065" s="2" t="n">
        <v>12</v>
      </c>
      <c r="C13065" s="1" t="s">
        <v>13</v>
      </c>
      <c r="E13065" s="3" t="str">
        <f aca="false">'Sch.I'!B147</f>
        <v>4190-8700</v>
      </c>
      <c r="F13065" s="3" t="s">
        <v>11</v>
      </c>
      <c r="G13065" s="4"/>
    </row>
    <row r="13066" customFormat="false" ht="12.75" hidden="false" customHeight="false" outlineLevel="0" collapsed="false">
      <c r="A13066" s="4"/>
      <c r="G13066" s="4"/>
    </row>
    <row r="13067" customFormat="false" ht="12.75" hidden="false" customHeight="false" outlineLevel="0" collapsed="false">
      <c r="A13067" s="4"/>
      <c r="B13067" s="2" t="n">
        <v>13</v>
      </c>
      <c r="C13067" s="1" t="s">
        <v>14</v>
      </c>
      <c r="E13067" s="3" t="str">
        <f aca="false">'Sch.I'!B143</f>
        <v>3290-6550</v>
      </c>
      <c r="F13067" s="3" t="s">
        <v>11</v>
      </c>
      <c r="G13067" s="4"/>
    </row>
    <row r="13068" customFormat="false" ht="12.75" hidden="false" customHeight="false" outlineLevel="0" collapsed="false">
      <c r="A13068" s="4"/>
      <c r="G13068" s="4"/>
    </row>
    <row r="13069" customFormat="false" ht="12.75" hidden="false" customHeight="false" outlineLevel="0" collapsed="false">
      <c r="A13069" s="4"/>
      <c r="B13069" s="2" t="n">
        <v>14</v>
      </c>
      <c r="C13069" s="1" t="s">
        <v>15</v>
      </c>
      <c r="E13069" s="3" t="str">
        <f aca="false">'Sch.I'!B143</f>
        <v>3290-6550</v>
      </c>
      <c r="F13069" s="3" t="s">
        <v>11</v>
      </c>
      <c r="G13069" s="4"/>
    </row>
    <row r="13070" customFormat="false" ht="12.75" hidden="false" customHeight="false" outlineLevel="0" collapsed="false">
      <c r="A13070" s="4"/>
      <c r="G13070" s="4"/>
    </row>
    <row r="13071" customFormat="false" ht="12.75" hidden="false" customHeight="false" outlineLevel="0" collapsed="false">
      <c r="A13071" s="4"/>
      <c r="B13071" s="2" t="n">
        <v>15</v>
      </c>
      <c r="C13071" s="1" t="s">
        <v>73</v>
      </c>
      <c r="E13071" s="3" t="str">
        <f aca="false">'Sch.I'!B141</f>
        <v>2990-5810</v>
      </c>
      <c r="F13071" s="3" t="s">
        <v>11</v>
      </c>
      <c r="G13071" s="4"/>
    </row>
    <row r="13072" customFormat="false" ht="12.75" hidden="false" customHeight="false" outlineLevel="0" collapsed="false">
      <c r="A13072" s="4"/>
      <c r="G13072" s="4"/>
    </row>
    <row r="13073" customFormat="false" ht="12.75" hidden="false" customHeight="false" outlineLevel="0" collapsed="false">
      <c r="A13073" s="4"/>
      <c r="B13073" s="2" t="n">
        <v>16</v>
      </c>
      <c r="C13073" s="1" t="s">
        <v>135</v>
      </c>
      <c r="E13073" s="3" t="str">
        <f aca="false">'Sch.I'!B141</f>
        <v>2990-5810</v>
      </c>
      <c r="F13073" s="3" t="s">
        <v>11</v>
      </c>
      <c r="G13073" s="4"/>
    </row>
    <row r="13074" customFormat="false" ht="12.75" hidden="false" customHeight="false" outlineLevel="0" collapsed="false">
      <c r="A13074" s="4"/>
      <c r="G13074" s="4"/>
    </row>
    <row r="13075" customFormat="false" ht="12.75" hidden="false" customHeight="false" outlineLevel="0" collapsed="false">
      <c r="A13075" s="4"/>
      <c r="B13075" s="2" t="n">
        <v>17</v>
      </c>
      <c r="C13075" s="1" t="s">
        <v>4255</v>
      </c>
      <c r="E13075" s="3" t="str">
        <f aca="false">'Sch.I'!B141</f>
        <v>2990-5810</v>
      </c>
      <c r="F13075" s="3" t="str">
        <f aca="false">'Sch.I'!D141</f>
        <v>4370-9775</v>
      </c>
      <c r="G13075" s="4"/>
    </row>
    <row r="13076" customFormat="false" ht="12.75" hidden="false" customHeight="false" outlineLevel="0" collapsed="false">
      <c r="A13076" s="4"/>
      <c r="G13076" s="4"/>
    </row>
    <row r="13077" customFormat="false" ht="12.75" hidden="false" customHeight="false" outlineLevel="0" collapsed="false">
      <c r="A13077" s="4"/>
      <c r="B13077" s="2" t="n">
        <v>18</v>
      </c>
      <c r="C13077" s="1" t="s">
        <v>17</v>
      </c>
      <c r="E13077" s="3" t="str">
        <f aca="false">'Sch.I'!B140</f>
        <v>2870-5470</v>
      </c>
      <c r="F13077" s="3" t="s">
        <v>11</v>
      </c>
      <c r="G13077" s="4"/>
    </row>
    <row r="13078" customFormat="false" ht="12.75" hidden="false" customHeight="false" outlineLevel="0" collapsed="false">
      <c r="A13078" s="4"/>
      <c r="G13078" s="4"/>
    </row>
    <row r="13079" customFormat="false" ht="12.75" hidden="false" customHeight="false" outlineLevel="0" collapsed="false">
      <c r="A13079" s="4"/>
      <c r="B13079" s="2" t="n">
        <v>19</v>
      </c>
      <c r="C13079" s="1" t="s">
        <v>76</v>
      </c>
      <c r="E13079" s="3" t="str">
        <f aca="false">'Sch.I'!B140</f>
        <v>2870-5470</v>
      </c>
      <c r="F13079" s="3" t="s">
        <v>11</v>
      </c>
      <c r="G13079" s="4"/>
    </row>
    <row r="13080" customFormat="false" ht="12.75" hidden="false" customHeight="false" outlineLevel="0" collapsed="false">
      <c r="A13080" s="4"/>
      <c r="G13080" s="4"/>
    </row>
    <row r="13081" customFormat="false" ht="12.75" hidden="false" customHeight="false" outlineLevel="0" collapsed="false">
      <c r="A13081" s="4"/>
      <c r="B13081" s="2" t="n">
        <v>20</v>
      </c>
      <c r="C13081" s="1" t="s">
        <v>18</v>
      </c>
      <c r="E13081" s="3" t="str">
        <f aca="false">'Sch.I'!B137</f>
        <v>2550-4550</v>
      </c>
      <c r="F13081" s="3" t="s">
        <v>11</v>
      </c>
      <c r="G13081" s="4"/>
    </row>
    <row r="13082" customFormat="false" ht="12.75" hidden="false" customHeight="false" outlineLevel="0" collapsed="false">
      <c r="A13082" s="52"/>
      <c r="B13082" s="10"/>
      <c r="C13082" s="9"/>
      <c r="D13082" s="11"/>
      <c r="E13082" s="11"/>
      <c r="F13082" s="11"/>
      <c r="G13082" s="23"/>
    </row>
    <row r="13083" customFormat="false" ht="12.75" hidden="false" customHeight="false" outlineLevel="0" collapsed="false">
      <c r="A13083" s="4"/>
      <c r="D13083" s="5" t="s">
        <v>4256</v>
      </c>
      <c r="G13083" s="4"/>
    </row>
    <row r="13084" customFormat="false" ht="12.75" hidden="false" customHeight="false" outlineLevel="0" collapsed="false">
      <c r="A13084" s="5"/>
      <c r="G13084" s="4"/>
    </row>
    <row r="13085" s="3" customFormat="true" ht="12" hidden="false" customHeight="true" outlineLevel="0" collapsed="false">
      <c r="A13085" s="7"/>
      <c r="B13085" s="6" t="s">
        <v>1</v>
      </c>
      <c r="C13085" s="8" t="s">
        <v>2</v>
      </c>
      <c r="D13085" s="8"/>
      <c r="E13085" s="8" t="s">
        <v>3</v>
      </c>
      <c r="F13085" s="8" t="s">
        <v>4</v>
      </c>
      <c r="G13085" s="8" t="s">
        <v>5</v>
      </c>
      <c r="H13085" s="3" t="n">
        <v>249</v>
      </c>
    </row>
    <row r="13086" customFormat="false" ht="12.75" hidden="false" customHeight="false" outlineLevel="0" collapsed="false">
      <c r="A13086" s="4"/>
      <c r="G13086" s="4"/>
    </row>
    <row r="13087" customFormat="false" ht="12.75" hidden="false" customHeight="false" outlineLevel="0" collapsed="false">
      <c r="A13087" s="4"/>
      <c r="B13087" s="2" t="n">
        <v>1</v>
      </c>
      <c r="C13087" s="1" t="s">
        <v>4257</v>
      </c>
      <c r="E13087" s="3" t="s">
        <v>4258</v>
      </c>
      <c r="F13087" s="3" t="s">
        <v>217</v>
      </c>
      <c r="G13087" s="24" t="s">
        <v>184</v>
      </c>
    </row>
    <row r="13088" customFormat="false" ht="12.75" hidden="false" customHeight="false" outlineLevel="0" collapsed="false">
      <c r="A13088" s="4"/>
      <c r="C13088" s="1" t="s">
        <v>4259</v>
      </c>
      <c r="E13088" s="3" t="s">
        <v>4260</v>
      </c>
      <c r="G13088" s="24" t="s">
        <v>1535</v>
      </c>
    </row>
    <row r="13089" customFormat="false" ht="12.75" hidden="false" customHeight="false" outlineLevel="0" collapsed="false">
      <c r="A13089" s="4"/>
      <c r="E13089" s="3" t="s">
        <v>4261</v>
      </c>
      <c r="G13089" s="24" t="s">
        <v>186</v>
      </c>
    </row>
    <row r="13090" customFormat="false" ht="12.75" hidden="false" customHeight="false" outlineLevel="0" collapsed="false">
      <c r="A13090" s="4"/>
      <c r="E13090" s="3" t="s">
        <v>4262</v>
      </c>
      <c r="G13090" s="24"/>
    </row>
    <row r="13091" customFormat="false" ht="12.75" hidden="false" customHeight="false" outlineLevel="0" collapsed="false">
      <c r="A13091" s="4"/>
      <c r="G13091" s="24"/>
    </row>
    <row r="13092" customFormat="false" ht="12.75" hidden="false" customHeight="false" outlineLevel="0" collapsed="false">
      <c r="A13092" s="4"/>
      <c r="B13092" s="2" t="n">
        <v>2</v>
      </c>
      <c r="C13092" s="1" t="s">
        <v>4263</v>
      </c>
      <c r="E13092" s="3" t="s">
        <v>217</v>
      </c>
      <c r="F13092" s="3" t="s">
        <v>217</v>
      </c>
      <c r="G13092" s="26" t="s">
        <v>3824</v>
      </c>
    </row>
    <row r="13093" customFormat="false" ht="12.75" hidden="false" customHeight="false" outlineLevel="0" collapsed="false">
      <c r="A13093" s="4"/>
      <c r="C13093" s="1" t="s">
        <v>4264</v>
      </c>
      <c r="G13093" s="26" t="s">
        <v>4265</v>
      </c>
    </row>
    <row r="13094" customFormat="false" ht="12.75" hidden="false" customHeight="false" outlineLevel="0" collapsed="false">
      <c r="A13094" s="4"/>
      <c r="G13094" s="26" t="s">
        <v>4266</v>
      </c>
    </row>
    <row r="13095" customFormat="false" ht="12.75" hidden="false" customHeight="false" outlineLevel="0" collapsed="false">
      <c r="A13095" s="4"/>
      <c r="G13095" s="26" t="s">
        <v>4267</v>
      </c>
    </row>
    <row r="13096" customFormat="false" ht="12.75" hidden="false" customHeight="false" outlineLevel="0" collapsed="false">
      <c r="A13096" s="4"/>
      <c r="G13096" s="26" t="s">
        <v>4268</v>
      </c>
    </row>
    <row r="13097" customFormat="false" ht="12.75" hidden="false" customHeight="false" outlineLevel="0" collapsed="false">
      <c r="A13097" s="4"/>
      <c r="B13097" s="2" t="n">
        <v>3</v>
      </c>
      <c r="C13097" s="1" t="s">
        <v>4269</v>
      </c>
      <c r="E13097" s="3" t="str">
        <f aca="false">'Sch.I'!B165</f>
        <v>12550-18625</v>
      </c>
      <c r="F13097" s="3" t="str">
        <f aca="false">'Sch.I'!D165</f>
        <v>18355-30065</v>
      </c>
      <c r="G13097" s="4"/>
    </row>
    <row r="13098" customFormat="false" ht="12.75" hidden="false" customHeight="false" outlineLevel="0" collapsed="false">
      <c r="A13098" s="4"/>
      <c r="C13098" s="1" t="s">
        <v>4270</v>
      </c>
      <c r="E13098" s="3" t="s">
        <v>4271</v>
      </c>
      <c r="F13098" s="3" t="s">
        <v>4271</v>
      </c>
      <c r="G13098" s="4"/>
    </row>
    <row r="13099" customFormat="false" ht="12.75" hidden="false" customHeight="false" outlineLevel="0" collapsed="false">
      <c r="A13099" s="4"/>
      <c r="C13099" s="1" t="s">
        <v>4272</v>
      </c>
      <c r="E13099" s="16" t="s">
        <v>4273</v>
      </c>
      <c r="F13099" s="16" t="s">
        <v>4273</v>
      </c>
      <c r="G13099" s="4"/>
    </row>
    <row r="13100" customFormat="false" ht="12.75" hidden="false" customHeight="false" outlineLevel="0" collapsed="false">
      <c r="A13100" s="4"/>
      <c r="E13100" s="3" t="str">
        <f aca="false">'Sch.I'!B163</f>
        <v>10950-17575</v>
      </c>
      <c r="F13100" s="3" t="str">
        <f aca="false">'Sch.I'!D163</f>
        <v>16195-27965</v>
      </c>
      <c r="G13100" s="4"/>
    </row>
    <row r="13101" customFormat="false" ht="12.75" hidden="false" customHeight="false" outlineLevel="0" collapsed="false">
      <c r="A13101" s="4"/>
      <c r="E13101" s="3" t="s">
        <v>4274</v>
      </c>
      <c r="F13101" s="3" t="s">
        <v>4274</v>
      </c>
      <c r="G13101" s="4"/>
    </row>
    <row r="13102" customFormat="false" ht="12.75" hidden="false" customHeight="false" outlineLevel="0" collapsed="false">
      <c r="A13102" s="4"/>
      <c r="E13102" s="3" t="s">
        <v>4273</v>
      </c>
      <c r="F13102" s="3" t="s">
        <v>4273</v>
      </c>
      <c r="G13102" s="4"/>
    </row>
    <row r="13103" customFormat="false" ht="12.75" hidden="false" customHeight="false" outlineLevel="0" collapsed="false">
      <c r="A13103" s="4"/>
      <c r="G13103" s="4"/>
    </row>
    <row r="13104" customFormat="false" ht="12.75" hidden="false" customHeight="false" outlineLevel="0" collapsed="false">
      <c r="A13104" s="4"/>
      <c r="B13104" s="2" t="n">
        <v>4</v>
      </c>
      <c r="C13104" s="1" t="s">
        <v>4275</v>
      </c>
      <c r="E13104" s="3" t="str">
        <f aca="false">'Sch.I'!B157</f>
        <v>7400-15475</v>
      </c>
      <c r="F13104" s="3" t="str">
        <f aca="false">'Sch.I'!D157</f>
        <v>10845-22955</v>
      </c>
      <c r="G13104" s="4"/>
    </row>
    <row r="13105" customFormat="false" ht="12.75" hidden="false" customHeight="false" outlineLevel="0" collapsed="false">
      <c r="A13105" s="4"/>
      <c r="G13105" s="4"/>
    </row>
    <row r="13106" customFormat="false" ht="12.75" hidden="false" customHeight="false" outlineLevel="0" collapsed="false">
      <c r="A13106" s="4"/>
      <c r="B13106" s="2" t="n">
        <v>5</v>
      </c>
      <c r="C13106" s="1" t="s">
        <v>41</v>
      </c>
      <c r="E13106" s="3" t="str">
        <f aca="false">'Sch.I'!B151</f>
        <v>5000-10600</v>
      </c>
      <c r="F13106" s="3" t="s">
        <v>11</v>
      </c>
      <c r="G13106" s="4"/>
    </row>
    <row r="13107" customFormat="false" ht="12.75" hidden="false" customHeight="false" outlineLevel="0" collapsed="false">
      <c r="A13107" s="4"/>
      <c r="G13107" s="4"/>
    </row>
    <row r="13108" customFormat="false" ht="12.75" hidden="false" customHeight="false" outlineLevel="0" collapsed="false">
      <c r="A13108" s="4"/>
      <c r="B13108" s="2" t="n">
        <v>6</v>
      </c>
      <c r="C13108" s="1" t="s">
        <v>10</v>
      </c>
      <c r="E13108" s="3" t="str">
        <f aca="false">'Sch.I'!B151</f>
        <v>5000-10600</v>
      </c>
      <c r="F13108" s="3" t="s">
        <v>11</v>
      </c>
      <c r="G13108" s="4"/>
    </row>
    <row r="13109" customFormat="false" ht="12.75" hidden="false" customHeight="false" outlineLevel="0" collapsed="false">
      <c r="A13109" s="4"/>
      <c r="G13109" s="4"/>
    </row>
    <row r="13110" customFormat="false" ht="12.75" hidden="false" customHeight="false" outlineLevel="0" collapsed="false">
      <c r="A13110" s="4"/>
      <c r="B13110" s="2" t="n">
        <v>7</v>
      </c>
      <c r="C13110" s="1" t="s">
        <v>12</v>
      </c>
      <c r="E13110" s="3" t="str">
        <f aca="false">'Sch.I'!B147</f>
        <v>4190-8700</v>
      </c>
      <c r="F13110" s="3" t="s">
        <v>11</v>
      </c>
      <c r="G13110" s="4"/>
    </row>
    <row r="13111" customFormat="false" ht="12.75" hidden="false" customHeight="false" outlineLevel="0" collapsed="false">
      <c r="A13111" s="4"/>
      <c r="G13111" s="4"/>
    </row>
    <row r="13112" customFormat="false" ht="12.75" hidden="false" customHeight="false" outlineLevel="0" collapsed="false">
      <c r="A13112" s="4"/>
      <c r="B13112" s="2" t="n">
        <v>8</v>
      </c>
      <c r="C13112" s="1" t="s">
        <v>13</v>
      </c>
      <c r="E13112" s="3" t="str">
        <f aca="false">'Sch.I'!B147</f>
        <v>4190-8700</v>
      </c>
      <c r="F13112" s="3" t="s">
        <v>11</v>
      </c>
      <c r="G13112" s="4"/>
    </row>
    <row r="13113" customFormat="false" ht="12.75" hidden="false" customHeight="false" outlineLevel="0" collapsed="false">
      <c r="A13113" s="4"/>
      <c r="G13113" s="4"/>
    </row>
    <row r="13114" customFormat="false" ht="12.75" hidden="false" customHeight="false" outlineLevel="0" collapsed="false">
      <c r="A13114" s="4"/>
      <c r="B13114" s="2" t="n">
        <v>9</v>
      </c>
      <c r="C13114" s="1" t="s">
        <v>14</v>
      </c>
      <c r="E13114" s="3" t="str">
        <f aca="false">'Sch.I'!B143</f>
        <v>3290-6550</v>
      </c>
      <c r="F13114" s="3" t="s">
        <v>11</v>
      </c>
      <c r="G13114" s="4"/>
    </row>
    <row r="13115" customFormat="false" ht="12.75" hidden="false" customHeight="false" outlineLevel="0" collapsed="false">
      <c r="A13115" s="4"/>
      <c r="G13115" s="4"/>
    </row>
    <row r="13116" customFormat="false" ht="12.75" hidden="false" customHeight="false" outlineLevel="0" collapsed="false">
      <c r="A13116" s="4"/>
      <c r="B13116" s="2" t="n">
        <v>10</v>
      </c>
      <c r="C13116" s="1" t="s">
        <v>15</v>
      </c>
      <c r="E13116" s="3" t="str">
        <f aca="false">'Sch.I'!B143</f>
        <v>3290-6550</v>
      </c>
      <c r="F13116" s="3" t="s">
        <v>11</v>
      </c>
      <c r="G13116" s="4"/>
    </row>
    <row r="13117" customFormat="false" ht="12.75" hidden="false" customHeight="false" outlineLevel="0" collapsed="false">
      <c r="A13117" s="4"/>
      <c r="G13117" s="4"/>
    </row>
    <row r="13118" customFormat="false" ht="12.75" hidden="false" customHeight="false" outlineLevel="0" collapsed="false">
      <c r="A13118" s="4"/>
      <c r="B13118" s="2" t="n">
        <v>11</v>
      </c>
      <c r="C13118" s="1" t="s">
        <v>135</v>
      </c>
      <c r="E13118" s="3" t="str">
        <f aca="false">'Sch.I'!B141</f>
        <v>2990-5810</v>
      </c>
      <c r="F13118" s="3" t="s">
        <v>11</v>
      </c>
      <c r="G13118" s="4"/>
    </row>
    <row r="13119" customFormat="false" ht="12.75" hidden="false" customHeight="false" outlineLevel="0" collapsed="false">
      <c r="A13119" s="4"/>
      <c r="G13119" s="4"/>
    </row>
    <row r="13120" customFormat="false" ht="12.75" hidden="false" customHeight="false" outlineLevel="0" collapsed="false">
      <c r="A13120" s="4"/>
      <c r="B13120" s="2" t="n">
        <v>12</v>
      </c>
      <c r="C13120" s="1" t="s">
        <v>17</v>
      </c>
      <c r="E13120" s="3" t="str">
        <f aca="false">'Sch.I'!B140</f>
        <v>2870-5470</v>
      </c>
      <c r="F13120" s="3" t="s">
        <v>11</v>
      </c>
      <c r="G13120" s="4"/>
    </row>
    <row r="13121" customFormat="false" ht="12.75" hidden="false" customHeight="false" outlineLevel="0" collapsed="false">
      <c r="A13121" s="4"/>
      <c r="G13121" s="4"/>
    </row>
    <row r="13122" customFormat="false" ht="12.75" hidden="false" customHeight="false" outlineLevel="0" collapsed="false">
      <c r="A13122" s="4"/>
      <c r="B13122" s="2" t="n">
        <v>13</v>
      </c>
      <c r="C13122" s="1" t="s">
        <v>18</v>
      </c>
      <c r="E13122" s="3" t="str">
        <f aca="false">'Sch.I'!B137</f>
        <v>2550-4550</v>
      </c>
      <c r="F13122" s="3" t="s">
        <v>11</v>
      </c>
      <c r="G13122" s="4"/>
    </row>
    <row r="13123" customFormat="false" ht="12.75" hidden="false" customHeight="false" outlineLevel="0" collapsed="false">
      <c r="A13123" s="4"/>
      <c r="G13123" s="4"/>
    </row>
    <row r="13124" customFormat="false" ht="12.75" hidden="false" customHeight="false" outlineLevel="0" collapsed="false">
      <c r="A13124" s="4"/>
      <c r="B13124" s="2" t="n">
        <v>14</v>
      </c>
      <c r="C13124" s="1" t="s">
        <v>84</v>
      </c>
      <c r="E13124" s="3" t="str">
        <f aca="false">'Sch.I'!B137</f>
        <v>2550-4550</v>
      </c>
      <c r="F13124" s="3" t="s">
        <v>11</v>
      </c>
      <c r="G13124" s="4"/>
    </row>
    <row r="13125" customFormat="false" ht="12.75" hidden="false" customHeight="false" outlineLevel="0" collapsed="false">
      <c r="A13125" s="4"/>
      <c r="G13125" s="4"/>
    </row>
    <row r="13126" customFormat="false" ht="12.75" hidden="false" customHeight="false" outlineLevel="0" collapsed="false">
      <c r="A13126" s="4"/>
      <c r="B13126" s="2" t="n">
        <v>15</v>
      </c>
      <c r="C13126" s="1" t="s">
        <v>90</v>
      </c>
      <c r="E13126" s="3" t="str">
        <f aca="false">'Sch.I'!B137</f>
        <v>2550-4550</v>
      </c>
      <c r="F13126" s="3" t="s">
        <v>11</v>
      </c>
      <c r="G13126" s="4"/>
    </row>
    <row r="13127" customFormat="false" ht="12.75" hidden="false" customHeight="false" outlineLevel="0" collapsed="false">
      <c r="A13127" s="23"/>
      <c r="B13127" s="10"/>
      <c r="C13127" s="9"/>
      <c r="D13127" s="11"/>
      <c r="E13127" s="11"/>
      <c r="F13127" s="11"/>
      <c r="G13127" s="23"/>
    </row>
    <row r="13128" customFormat="false" ht="12.75" hidden="false" customHeight="false" outlineLevel="0" collapsed="false">
      <c r="A13128" s="4"/>
      <c r="D13128" s="5" t="s">
        <v>4276</v>
      </c>
      <c r="G13128" s="4"/>
    </row>
    <row r="13129" customFormat="false" ht="12.75" hidden="false" customHeight="false" outlineLevel="0" collapsed="false">
      <c r="A13129" s="5"/>
      <c r="G13129" s="4"/>
    </row>
    <row r="13130" s="3" customFormat="true" ht="12" hidden="false" customHeight="true" outlineLevel="0" collapsed="false">
      <c r="A13130" s="7"/>
      <c r="B13130" s="6" t="s">
        <v>1</v>
      </c>
      <c r="C13130" s="8" t="s">
        <v>2</v>
      </c>
      <c r="D13130" s="8"/>
      <c r="E13130" s="8" t="s">
        <v>3</v>
      </c>
      <c r="F13130" s="8" t="s">
        <v>4</v>
      </c>
      <c r="G13130" s="8" t="s">
        <v>5</v>
      </c>
      <c r="H13130" s="3" t="n">
        <v>250</v>
      </c>
    </row>
    <row r="13131" customFormat="false" ht="12.6" hidden="false" customHeight="true" outlineLevel="0" collapsed="false">
      <c r="A13131" s="4"/>
      <c r="G13131" s="4"/>
    </row>
    <row r="13132" customFormat="false" ht="12" hidden="false" customHeight="true" outlineLevel="0" collapsed="false">
      <c r="A13132" s="4"/>
      <c r="B13132" s="2" t="n">
        <v>1</v>
      </c>
      <c r="C13132" s="1" t="s">
        <v>4277</v>
      </c>
      <c r="E13132" s="3" t="s">
        <v>22</v>
      </c>
      <c r="F13132" s="3" t="s">
        <v>22</v>
      </c>
      <c r="G13132" s="4"/>
    </row>
    <row r="13133" customFormat="false" ht="12" hidden="false" customHeight="true" outlineLevel="0" collapsed="false">
      <c r="A13133" s="4"/>
      <c r="G13133" s="4"/>
    </row>
    <row r="13134" customFormat="false" ht="12" hidden="false" customHeight="true" outlineLevel="0" collapsed="false">
      <c r="A13134" s="4"/>
      <c r="B13134" s="35" t="n">
        <v>2</v>
      </c>
      <c r="C13134" s="1" t="s">
        <v>4278</v>
      </c>
      <c r="E13134" s="3" t="str">
        <f aca="false">'Sch.I'!B161</f>
        <v>9600-16525</v>
      </c>
      <c r="F13134" s="3" t="str">
        <f aca="false">'Sch.I'!D161</f>
        <v>14305-25965</v>
      </c>
      <c r="G13134" s="24" t="s">
        <v>4279</v>
      </c>
    </row>
    <row r="13135" customFormat="false" ht="12" hidden="false" customHeight="true" outlineLevel="0" collapsed="false">
      <c r="A13135" s="4"/>
      <c r="G13135" s="24" t="s">
        <v>4280</v>
      </c>
    </row>
    <row r="13136" customFormat="false" ht="12" hidden="false" customHeight="true" outlineLevel="0" collapsed="false">
      <c r="A13136" s="4" t="s">
        <v>320</v>
      </c>
      <c r="G13136" s="24" t="s">
        <v>4281</v>
      </c>
    </row>
    <row r="13137" customFormat="false" ht="12" hidden="false" customHeight="true" outlineLevel="0" collapsed="false">
      <c r="A13137" s="4"/>
      <c r="G13137" s="24" t="s">
        <v>4282</v>
      </c>
    </row>
    <row r="13138" customFormat="false" ht="12" hidden="false" customHeight="true" outlineLevel="0" collapsed="false">
      <c r="A13138" s="4"/>
      <c r="B13138" s="2" t="n">
        <v>3</v>
      </c>
      <c r="C13138" s="1" t="s">
        <v>27</v>
      </c>
      <c r="E13138" s="3" t="str">
        <f aca="false">'Sch.I'!B159</f>
        <v>8400-16525</v>
      </c>
      <c r="F13138" s="3" t="str">
        <f aca="false">'Sch.I'!D159</f>
        <v>12325-24715</v>
      </c>
      <c r="G13138" s="4"/>
    </row>
    <row r="13139" customFormat="false" ht="12" hidden="false" customHeight="true" outlineLevel="0" collapsed="false">
      <c r="A13139" s="4"/>
      <c r="G13139" s="4"/>
    </row>
    <row r="13140" customFormat="false" ht="12" hidden="false" customHeight="true" outlineLevel="0" collapsed="false">
      <c r="A13140" s="4"/>
      <c r="B13140" s="2" t="n">
        <v>4</v>
      </c>
      <c r="C13140" s="1" t="s">
        <v>33</v>
      </c>
      <c r="E13140" s="3" t="str">
        <f aca="false">'Sch.I'!B156</f>
        <v>6950-14425</v>
      </c>
      <c r="F13140" s="3" t="str">
        <f aca="false">'Sch.I'!D156</f>
        <v>10285-21835</v>
      </c>
      <c r="G13140" s="4"/>
    </row>
    <row r="13141" customFormat="false" ht="12" hidden="false" customHeight="true" outlineLevel="0" collapsed="false">
      <c r="A13141" s="4"/>
      <c r="G13141" s="4"/>
    </row>
    <row r="13142" customFormat="false" ht="12" hidden="false" customHeight="true" outlineLevel="0" collapsed="false">
      <c r="A13142" s="4"/>
      <c r="B13142" s="2" t="n">
        <v>5</v>
      </c>
      <c r="C13142" s="1" t="s">
        <v>4283</v>
      </c>
      <c r="E13142" s="3" t="str">
        <f aca="false">'Sch.I'!B151</f>
        <v>5000-10600</v>
      </c>
      <c r="F13142" s="3" t="str">
        <f aca="false">'Sch.I'!D152</f>
        <v>7770-17455</v>
      </c>
      <c r="G13142" s="4"/>
    </row>
    <row r="13143" customFormat="false" ht="12" hidden="false" customHeight="true" outlineLevel="0" collapsed="false">
      <c r="A13143" s="4"/>
      <c r="G13143" s="4"/>
    </row>
    <row r="13144" customFormat="false" ht="12" hidden="false" customHeight="true" outlineLevel="0" collapsed="false">
      <c r="A13144" s="4"/>
      <c r="B13144" s="2" t="n">
        <v>6</v>
      </c>
      <c r="C13144" s="1" t="s">
        <v>41</v>
      </c>
      <c r="E13144" s="3" t="str">
        <f aca="false">'Sch.I'!B151</f>
        <v>5000-10600</v>
      </c>
      <c r="F13144" s="3" t="s">
        <v>11</v>
      </c>
      <c r="G13144" s="4"/>
    </row>
    <row r="13145" customFormat="false" ht="12" hidden="false" customHeight="true" outlineLevel="0" collapsed="false">
      <c r="A13145" s="4"/>
      <c r="G13145" s="4"/>
    </row>
    <row r="13146" customFormat="false" ht="12" hidden="false" customHeight="true" outlineLevel="0" collapsed="false">
      <c r="A13146" s="4"/>
      <c r="B13146" s="2" t="n">
        <v>7</v>
      </c>
      <c r="C13146" s="1" t="s">
        <v>1128</v>
      </c>
      <c r="E13146" s="3" t="str">
        <f aca="false">'Sch.I'!B150</f>
        <v>4850-10250</v>
      </c>
      <c r="F13146" s="3" t="str">
        <f aca="false">'Sch.I'!D150</f>
        <v>7200-16195</v>
      </c>
      <c r="G13146" s="4"/>
    </row>
    <row r="13147" customFormat="false" ht="12" hidden="false" customHeight="true" outlineLevel="0" collapsed="false">
      <c r="A13147" s="4"/>
      <c r="G13147" s="4"/>
    </row>
    <row r="13148" customFormat="false" ht="12" hidden="false" customHeight="true" outlineLevel="0" collapsed="false">
      <c r="A13148" s="4"/>
      <c r="B13148" s="2" t="n">
        <v>8</v>
      </c>
      <c r="C13148" s="1" t="s">
        <v>4284</v>
      </c>
      <c r="E13148" s="3" t="str">
        <f aca="false">'Sch.I'!B148</f>
        <v>4430-9300</v>
      </c>
      <c r="F13148" s="3" t="str">
        <f aca="false">'Sch.I'!D148</f>
        <v>6505-14665</v>
      </c>
      <c r="G13148" s="4"/>
    </row>
    <row r="13149" customFormat="false" ht="12" hidden="false" customHeight="true" outlineLevel="0" collapsed="false">
      <c r="A13149" s="4"/>
      <c r="G13149" s="4"/>
    </row>
    <row r="13150" customFormat="false" ht="12" hidden="false" customHeight="true" outlineLevel="0" collapsed="false">
      <c r="A13150" s="4"/>
      <c r="B13150" s="2" t="n">
        <v>9</v>
      </c>
      <c r="C13150" s="1" t="s">
        <v>4285</v>
      </c>
      <c r="E13150" s="3" t="str">
        <f aca="false">'Sch.I'!B148</f>
        <v>4430-9300</v>
      </c>
      <c r="F13150" s="3" t="str">
        <f aca="false">'Sch.I'!D148</f>
        <v>6505-14665</v>
      </c>
      <c r="G13150" s="4"/>
    </row>
    <row r="13151" customFormat="false" ht="12" hidden="false" customHeight="true" outlineLevel="0" collapsed="false">
      <c r="A13151" s="4"/>
      <c r="G13151" s="4"/>
    </row>
    <row r="13152" customFormat="false" ht="12" hidden="false" customHeight="true" outlineLevel="0" collapsed="false">
      <c r="A13152" s="4"/>
      <c r="B13152" s="2" t="n">
        <v>10</v>
      </c>
      <c r="C13152" s="1" t="s">
        <v>12</v>
      </c>
      <c r="E13152" s="3" t="str">
        <f aca="false">'Sch.I'!B147</f>
        <v>4190-8700</v>
      </c>
      <c r="F13152" s="3" t="s">
        <v>11</v>
      </c>
      <c r="G13152" s="4"/>
    </row>
    <row r="13153" customFormat="false" ht="12" hidden="false" customHeight="true" outlineLevel="0" collapsed="false">
      <c r="A13153" s="4"/>
      <c r="G13153" s="4"/>
    </row>
    <row r="13154" customFormat="false" ht="12" hidden="false" customHeight="true" outlineLevel="0" collapsed="false">
      <c r="A13154" s="4"/>
      <c r="B13154" s="2" t="n">
        <v>11</v>
      </c>
      <c r="C13154" s="1" t="s">
        <v>516</v>
      </c>
      <c r="E13154" s="3" t="str">
        <f aca="false">'Sch.I'!B147</f>
        <v>4190-8700</v>
      </c>
      <c r="F13154" s="3" t="s">
        <v>11</v>
      </c>
      <c r="G13154" s="4"/>
    </row>
    <row r="13155" customFormat="false" ht="12" hidden="false" customHeight="true" outlineLevel="0" collapsed="false">
      <c r="A13155" s="4"/>
      <c r="G13155" s="4"/>
    </row>
    <row r="13156" customFormat="false" ht="12" hidden="false" customHeight="true" outlineLevel="0" collapsed="false">
      <c r="A13156" s="4"/>
      <c r="B13156" s="2" t="n">
        <v>12</v>
      </c>
      <c r="C13156" s="1" t="s">
        <v>4286</v>
      </c>
      <c r="E13156" s="3" t="str">
        <f aca="false">'Sch.I'!B146</f>
        <v>3950-8150</v>
      </c>
      <c r="F13156" s="3" t="str">
        <f aca="false">'Sch.I'!D146</f>
        <v>5750-12955</v>
      </c>
      <c r="G13156" s="4"/>
    </row>
    <row r="13157" customFormat="false" ht="12" hidden="false" customHeight="true" outlineLevel="0" collapsed="false">
      <c r="A13157" s="4"/>
      <c r="G13157" s="4"/>
    </row>
    <row r="13158" customFormat="false" ht="12" hidden="false" customHeight="true" outlineLevel="0" collapsed="false">
      <c r="A13158" s="4"/>
      <c r="B13158" s="2" t="n">
        <v>13</v>
      </c>
      <c r="C13158" s="1" t="s">
        <v>2888</v>
      </c>
      <c r="E13158" s="3" t="str">
        <f aca="false">'Sch.I'!B146</f>
        <v>3950-8150</v>
      </c>
      <c r="F13158" s="3" t="str">
        <f aca="false">'Sch.I'!D146</f>
        <v>5750-12955</v>
      </c>
      <c r="G13158" s="4"/>
    </row>
    <row r="13159" customFormat="false" ht="12" hidden="false" customHeight="true" outlineLevel="0" collapsed="false">
      <c r="A13159" s="4"/>
      <c r="G13159" s="4"/>
    </row>
    <row r="13160" customFormat="false" ht="12" hidden="false" customHeight="true" outlineLevel="0" collapsed="false">
      <c r="A13160" s="4"/>
      <c r="B13160" s="2" t="n">
        <v>14</v>
      </c>
      <c r="C13160" s="1" t="s">
        <v>4287</v>
      </c>
      <c r="E13160" s="3" t="str">
        <f aca="false">'Sch.I'!B144</f>
        <v>3550-7150</v>
      </c>
      <c r="F13160" s="3" t="str">
        <f aca="false">'Sch.I'!D144</f>
        <v>5200-11715</v>
      </c>
      <c r="G13160" s="4"/>
    </row>
    <row r="13161" customFormat="false" ht="12" hidden="false" customHeight="true" outlineLevel="0" collapsed="false">
      <c r="A13161" s="4"/>
      <c r="G13161" s="4"/>
    </row>
    <row r="13162" customFormat="false" ht="12" hidden="false" customHeight="true" outlineLevel="0" collapsed="false">
      <c r="A13162" s="4"/>
      <c r="B13162" s="2" t="n">
        <v>15</v>
      </c>
      <c r="C13162" s="1" t="s">
        <v>4288</v>
      </c>
      <c r="E13162" s="3" t="str">
        <f aca="false">'Sch.I'!B144</f>
        <v>3550-7150</v>
      </c>
      <c r="F13162" s="3" t="str">
        <f aca="false">'Sch.I'!D144</f>
        <v>5200-11715</v>
      </c>
      <c r="G13162" s="4"/>
    </row>
    <row r="13163" customFormat="false" ht="12" hidden="false" customHeight="true" outlineLevel="0" collapsed="false">
      <c r="A13163" s="4"/>
      <c r="G13163" s="4"/>
    </row>
    <row r="13164" customFormat="false" ht="12" hidden="false" customHeight="true" outlineLevel="0" collapsed="false">
      <c r="A13164" s="4"/>
      <c r="B13164" s="2" t="n">
        <v>16</v>
      </c>
      <c r="C13164" s="1" t="s">
        <v>14</v>
      </c>
      <c r="E13164" s="3" t="str">
        <f aca="false">'Sch.I'!B143</f>
        <v>3290-6550</v>
      </c>
      <c r="F13164" s="3" t="s">
        <v>11</v>
      </c>
      <c r="G13164" s="4"/>
    </row>
    <row r="13165" customFormat="false" ht="12" hidden="false" customHeight="true" outlineLevel="0" collapsed="false">
      <c r="A13165" s="4"/>
      <c r="G13165" s="4"/>
    </row>
    <row r="13166" customFormat="false" ht="12" hidden="false" customHeight="true" outlineLevel="0" collapsed="false">
      <c r="A13166" s="4"/>
      <c r="B13166" s="2" t="n">
        <v>17</v>
      </c>
      <c r="C13166" s="1" t="s">
        <v>134</v>
      </c>
      <c r="E13166" s="3" t="str">
        <f aca="false">'Sch.I'!B143</f>
        <v>3290-6550</v>
      </c>
      <c r="F13166" s="3" t="s">
        <v>11</v>
      </c>
      <c r="G13166" s="4"/>
    </row>
    <row r="13167" customFormat="false" ht="12" hidden="false" customHeight="true" outlineLevel="0" collapsed="false">
      <c r="A13167" s="4"/>
      <c r="G13167" s="4"/>
    </row>
    <row r="13168" customFormat="false" ht="12" hidden="false" customHeight="true" outlineLevel="0" collapsed="false">
      <c r="A13168" s="4"/>
      <c r="B13168" s="2" t="n">
        <v>18</v>
      </c>
      <c r="C13168" s="1" t="s">
        <v>15</v>
      </c>
      <c r="E13168" s="3" t="str">
        <f aca="false">'Sch.I'!B143</f>
        <v>3290-6550</v>
      </c>
      <c r="F13168" s="3" t="s">
        <v>11</v>
      </c>
      <c r="G13168" s="4"/>
    </row>
    <row r="13169" customFormat="false" ht="12" hidden="false" customHeight="true" outlineLevel="0" collapsed="false">
      <c r="A13169" s="4"/>
      <c r="G13169" s="4"/>
    </row>
    <row r="13170" customFormat="false" ht="12" hidden="false" customHeight="true" outlineLevel="0" collapsed="false">
      <c r="A13170" s="4"/>
      <c r="B13170" s="2" t="n">
        <v>19</v>
      </c>
      <c r="C13170" s="1" t="s">
        <v>73</v>
      </c>
      <c r="E13170" s="3" t="str">
        <f aca="false">'Sch.I'!B141</f>
        <v>2990-5810</v>
      </c>
      <c r="F13170" s="3" t="s">
        <v>11</v>
      </c>
      <c r="G13170" s="4"/>
    </row>
    <row r="13171" customFormat="false" ht="12" hidden="false" customHeight="true" outlineLevel="0" collapsed="false">
      <c r="A13171" s="4"/>
      <c r="G13171" s="4"/>
    </row>
    <row r="13172" customFormat="false" ht="12" hidden="false" customHeight="true" outlineLevel="0" collapsed="false">
      <c r="A13172" s="4"/>
      <c r="B13172" s="2" t="n">
        <v>20</v>
      </c>
      <c r="C13172" s="1" t="s">
        <v>648</v>
      </c>
      <c r="E13172" s="3" t="str">
        <f aca="false">'Sch.I'!B141</f>
        <v>2990-5810</v>
      </c>
      <c r="F13172" s="3" t="str">
        <f aca="false">'Sch.I'!D141</f>
        <v>4370-9775</v>
      </c>
      <c r="G13172" s="4"/>
    </row>
    <row r="13173" customFormat="false" ht="12" hidden="false" customHeight="true" outlineLevel="0" collapsed="false">
      <c r="A13173" s="4"/>
      <c r="G13173" s="4"/>
    </row>
    <row r="13174" customFormat="false" ht="12" hidden="false" customHeight="true" outlineLevel="0" collapsed="false">
      <c r="A13174" s="4"/>
      <c r="B13174" s="2" t="n">
        <v>21</v>
      </c>
      <c r="C13174" s="1" t="s">
        <v>17</v>
      </c>
      <c r="E13174" s="3" t="str">
        <f aca="false">'Sch.I'!B140</f>
        <v>2870-5470</v>
      </c>
      <c r="F13174" s="3" t="s">
        <v>11</v>
      </c>
      <c r="G13174" s="4"/>
    </row>
    <row r="13175" customFormat="false" ht="12" hidden="false" customHeight="true" outlineLevel="0" collapsed="false">
      <c r="A13175" s="4"/>
      <c r="G13175" s="4"/>
    </row>
    <row r="13176" customFormat="false" ht="12" hidden="false" customHeight="true" outlineLevel="0" collapsed="false">
      <c r="A13176" s="4"/>
      <c r="B13176" s="2" t="n">
        <v>22</v>
      </c>
      <c r="C13176" s="1" t="s">
        <v>123</v>
      </c>
      <c r="E13176" s="3" t="str">
        <f aca="false">'Sch.I'!B140</f>
        <v>2870-5470</v>
      </c>
      <c r="F13176" s="3" t="s">
        <v>11</v>
      </c>
      <c r="G13176" s="4"/>
    </row>
    <row r="13177" customFormat="false" ht="12" hidden="false" customHeight="true" outlineLevel="0" collapsed="false">
      <c r="A13177" s="4"/>
      <c r="G13177" s="4"/>
    </row>
    <row r="13178" customFormat="false" ht="12" hidden="false" customHeight="true" outlineLevel="0" collapsed="false">
      <c r="A13178" s="4"/>
      <c r="B13178" s="2" t="n">
        <v>23</v>
      </c>
      <c r="C13178" s="1" t="s">
        <v>85</v>
      </c>
      <c r="E13178" s="3" t="str">
        <f aca="false">'Sch.I'!B138</f>
        <v>2650-4850</v>
      </c>
      <c r="F13178" s="3" t="s">
        <v>11</v>
      </c>
      <c r="G13178" s="4"/>
    </row>
    <row r="13179" customFormat="false" ht="12" hidden="false" customHeight="true" outlineLevel="0" collapsed="false">
      <c r="A13179" s="4"/>
      <c r="G13179" s="4"/>
    </row>
    <row r="13180" customFormat="false" ht="12" hidden="false" customHeight="true" outlineLevel="0" collapsed="false">
      <c r="A13180" s="4"/>
      <c r="B13180" s="2" t="n">
        <v>24</v>
      </c>
      <c r="C13180" s="1" t="s">
        <v>18</v>
      </c>
      <c r="E13180" s="3" t="str">
        <f aca="false">'Sch.I'!B137</f>
        <v>2550-4550</v>
      </c>
      <c r="F13180" s="3" t="s">
        <v>11</v>
      </c>
      <c r="G13180" s="4"/>
    </row>
    <row r="13181" customFormat="false" ht="12" hidden="false" customHeight="true" outlineLevel="0" collapsed="false">
      <c r="A13181" s="4"/>
      <c r="G13181" s="4"/>
    </row>
    <row r="13182" customFormat="false" ht="12" hidden="false" customHeight="true" outlineLevel="0" collapsed="false">
      <c r="A13182" s="4"/>
      <c r="B13182" s="2" t="n">
        <v>25</v>
      </c>
      <c r="C13182" s="1" t="s">
        <v>91</v>
      </c>
      <c r="E13182" s="3" t="str">
        <f aca="false">'Sch.I'!B137</f>
        <v>2550-4550</v>
      </c>
      <c r="F13182" s="3" t="s">
        <v>11</v>
      </c>
      <c r="G13182" s="4"/>
    </row>
    <row r="13183" customFormat="false" ht="12" hidden="false" customHeight="true" outlineLevel="0" collapsed="false">
      <c r="A13183" s="4"/>
      <c r="G13183" s="4"/>
    </row>
    <row r="13184" customFormat="false" ht="12" hidden="false" customHeight="true" outlineLevel="0" collapsed="false">
      <c r="A13184" s="4"/>
      <c r="B13184" s="2" t="n">
        <v>26</v>
      </c>
      <c r="C13184" s="1" t="s">
        <v>4289</v>
      </c>
      <c r="E13184" s="3" t="str">
        <f aca="false">'Sch.I'!B137</f>
        <v>2550-4550</v>
      </c>
      <c r="F13184" s="3" t="s">
        <v>11</v>
      </c>
      <c r="G13184" s="4"/>
    </row>
    <row r="13185" customFormat="false" ht="12" hidden="false" customHeight="true" outlineLevel="0" collapsed="false">
      <c r="A13185" s="4"/>
      <c r="G13185" s="4"/>
    </row>
    <row r="13186" customFormat="false" ht="12" hidden="false" customHeight="true" outlineLevel="0" collapsed="false">
      <c r="A13186" s="4"/>
      <c r="B13186" s="2" t="n">
        <v>27</v>
      </c>
      <c r="C13186" s="1" t="s">
        <v>303</v>
      </c>
      <c r="E13186" s="3" t="str">
        <f aca="false">'Sch.I'!B137</f>
        <v>2550-4550</v>
      </c>
      <c r="F13186" s="3" t="s">
        <v>11</v>
      </c>
      <c r="G13186" s="4"/>
    </row>
    <row r="13187" customFormat="false" ht="12" hidden="false" customHeight="true" outlineLevel="0" collapsed="false">
      <c r="A13187" s="4"/>
      <c r="G13187" s="4"/>
    </row>
    <row r="13188" customFormat="false" ht="12" hidden="false" customHeight="true" outlineLevel="0" collapsed="false">
      <c r="A13188" s="4"/>
      <c r="B13188" s="2" t="n">
        <v>28</v>
      </c>
      <c r="C13188" s="1" t="s">
        <v>97</v>
      </c>
      <c r="E13188" s="3" t="str">
        <f aca="false">'Sch.I'!B137</f>
        <v>2550-4550</v>
      </c>
      <c r="F13188" s="3" t="str">
        <f aca="false">'Sch.I'!D137</f>
        <v>3850-8600</v>
      </c>
      <c r="G13188" s="4"/>
    </row>
    <row r="13189" customFormat="false" ht="12" hidden="false" customHeight="true" outlineLevel="0" collapsed="false">
      <c r="A13189" s="23"/>
      <c r="B13189" s="10"/>
      <c r="C13189" s="9"/>
      <c r="D13189" s="11"/>
      <c r="E13189" s="11"/>
      <c r="F13189" s="11"/>
      <c r="G13189" s="23"/>
    </row>
    <row r="13190" s="3" customFormat="true" ht="12" hidden="false" customHeight="true" outlineLevel="0" collapsed="false">
      <c r="A13190" s="7"/>
      <c r="B13190" s="6" t="s">
        <v>1</v>
      </c>
      <c r="C13190" s="8" t="s">
        <v>2</v>
      </c>
      <c r="D13190" s="8"/>
      <c r="E13190" s="8" t="s">
        <v>3</v>
      </c>
      <c r="F13190" s="8" t="s">
        <v>4</v>
      </c>
      <c r="G13190" s="8" t="s">
        <v>5</v>
      </c>
      <c r="H13190" s="3" t="n">
        <v>251</v>
      </c>
    </row>
    <row r="13191" customFormat="false" ht="14.1" hidden="false" customHeight="true" outlineLevel="0" collapsed="false">
      <c r="A13191" s="4"/>
      <c r="G13191" s="4"/>
    </row>
    <row r="13192" customFormat="false" ht="14.1" hidden="false" customHeight="true" outlineLevel="0" collapsed="false">
      <c r="C13192" s="44" t="s">
        <v>4290</v>
      </c>
      <c r="G13192" s="4"/>
    </row>
    <row r="13193" customFormat="false" ht="14.1" hidden="false" customHeight="true" outlineLevel="0" collapsed="false">
      <c r="A13193" s="4"/>
      <c r="G13193" s="4"/>
    </row>
    <row r="13194" customFormat="false" ht="14.1" hidden="false" customHeight="true" outlineLevel="0" collapsed="false">
      <c r="A13194" s="4"/>
      <c r="B13194" s="2" t="n">
        <v>29</v>
      </c>
      <c r="C13194" s="1" t="s">
        <v>4291</v>
      </c>
      <c r="E13194" s="3" t="str">
        <f aca="false">'Sch.I'!B161</f>
        <v>9600-16525</v>
      </c>
      <c r="F13194" s="3" t="str">
        <f aca="false">'Sch.I'!D161</f>
        <v>14305-25965</v>
      </c>
      <c r="G13194" s="26" t="s">
        <v>4292</v>
      </c>
    </row>
    <row r="13195" customFormat="false" ht="14.1" hidden="false" customHeight="true" outlineLevel="0" collapsed="false">
      <c r="A13195" s="4"/>
      <c r="G13195" s="26" t="s">
        <v>4280</v>
      </c>
    </row>
    <row r="13196" customFormat="false" ht="14.1" hidden="false" customHeight="true" outlineLevel="0" collapsed="false">
      <c r="A13196" s="4"/>
      <c r="G13196" s="26" t="s">
        <v>4281</v>
      </c>
    </row>
    <row r="13197" customFormat="false" ht="14.1" hidden="false" customHeight="true" outlineLevel="0" collapsed="false">
      <c r="A13197" s="4"/>
      <c r="G13197" s="26" t="s">
        <v>4282</v>
      </c>
    </row>
    <row r="13198" customFormat="false" ht="14.1" hidden="false" customHeight="true" outlineLevel="0" collapsed="false">
      <c r="A13198" s="4"/>
      <c r="B13198" s="2" t="n">
        <v>30</v>
      </c>
      <c r="C13198" s="1" t="s">
        <v>41</v>
      </c>
      <c r="E13198" s="3" t="str">
        <f aca="false">'Sch.I'!B151</f>
        <v>5000-10600</v>
      </c>
      <c r="F13198" s="3" t="s">
        <v>11</v>
      </c>
      <c r="G13198" s="4"/>
    </row>
    <row r="13199" customFormat="false" ht="14.1" hidden="false" customHeight="true" outlineLevel="0" collapsed="false">
      <c r="A13199" s="4"/>
      <c r="G13199" s="4"/>
    </row>
    <row r="13200" customFormat="false" ht="14.1" hidden="false" customHeight="true" outlineLevel="0" collapsed="false">
      <c r="A13200" s="4"/>
      <c r="B13200" s="2" t="n">
        <v>31</v>
      </c>
      <c r="C13200" s="1" t="s">
        <v>12</v>
      </c>
      <c r="E13200" s="3" t="str">
        <f aca="false">'Sch.I'!B147</f>
        <v>4190-8700</v>
      </c>
      <c r="F13200" s="3" t="s">
        <v>11</v>
      </c>
      <c r="G13200" s="4"/>
    </row>
    <row r="13201" customFormat="false" ht="14.1" hidden="false" customHeight="true" outlineLevel="0" collapsed="false">
      <c r="A13201" s="4"/>
      <c r="G13201" s="4"/>
    </row>
    <row r="13202" customFormat="false" ht="14.1" hidden="false" customHeight="true" outlineLevel="0" collapsed="false">
      <c r="A13202" s="4"/>
      <c r="B13202" s="2" t="n">
        <v>32</v>
      </c>
      <c r="C13202" s="1" t="s">
        <v>13</v>
      </c>
      <c r="E13202" s="3" t="str">
        <f aca="false">'Sch.I'!B147</f>
        <v>4190-8700</v>
      </c>
      <c r="F13202" s="3" t="s">
        <v>11</v>
      </c>
      <c r="G13202" s="4"/>
    </row>
    <row r="13203" customFormat="false" ht="14.1" hidden="false" customHeight="true" outlineLevel="0" collapsed="false">
      <c r="A13203" s="4"/>
      <c r="G13203" s="4"/>
    </row>
    <row r="13204" customFormat="false" ht="14.1" hidden="false" customHeight="true" outlineLevel="0" collapsed="false">
      <c r="A13204" s="4"/>
      <c r="B13204" s="2" t="n">
        <v>33</v>
      </c>
      <c r="C13204" s="1" t="s">
        <v>14</v>
      </c>
      <c r="E13204" s="3" t="str">
        <f aca="false">'Sch.I'!B143</f>
        <v>3290-6550</v>
      </c>
      <c r="F13204" s="3" t="s">
        <v>11</v>
      </c>
      <c r="G13204" s="4"/>
    </row>
    <row r="13205" customFormat="false" ht="14.1" hidden="false" customHeight="true" outlineLevel="0" collapsed="false">
      <c r="A13205" s="4"/>
      <c r="G13205" s="4"/>
    </row>
    <row r="13206" customFormat="false" ht="14.1" hidden="false" customHeight="true" outlineLevel="0" collapsed="false">
      <c r="A13206" s="4"/>
      <c r="B13206" s="2" t="n">
        <v>34</v>
      </c>
      <c r="C13206" s="1" t="s">
        <v>16</v>
      </c>
      <c r="E13206" s="3" t="str">
        <f aca="false">'Sch.I'!B143</f>
        <v>3290-6550</v>
      </c>
      <c r="F13206" s="3" t="s">
        <v>11</v>
      </c>
      <c r="G13206" s="4"/>
    </row>
    <row r="13207" customFormat="false" ht="14.1" hidden="false" customHeight="true" outlineLevel="0" collapsed="false">
      <c r="A13207" s="4"/>
      <c r="G13207" s="4"/>
    </row>
    <row r="13208" customFormat="false" ht="14.1" hidden="false" customHeight="true" outlineLevel="0" collapsed="false">
      <c r="A13208" s="4"/>
      <c r="B13208" s="2" t="n">
        <v>35</v>
      </c>
      <c r="C13208" s="1" t="s">
        <v>15</v>
      </c>
      <c r="E13208" s="3" t="str">
        <f aca="false">'Sch.I'!B143</f>
        <v>3290-6550</v>
      </c>
      <c r="F13208" s="3" t="s">
        <v>11</v>
      </c>
      <c r="G13208" s="4"/>
    </row>
    <row r="13209" customFormat="false" ht="14.1" hidden="false" customHeight="true" outlineLevel="0" collapsed="false">
      <c r="A13209" s="4"/>
      <c r="G13209" s="4"/>
    </row>
    <row r="13210" customFormat="false" ht="14.1" hidden="false" customHeight="true" outlineLevel="0" collapsed="false">
      <c r="A13210" s="4"/>
      <c r="B13210" s="2" t="n">
        <v>36</v>
      </c>
      <c r="C13210" s="1" t="s">
        <v>135</v>
      </c>
      <c r="E13210" s="3" t="str">
        <f aca="false">'Sch.I'!B141</f>
        <v>2990-5810</v>
      </c>
      <c r="F13210" s="3" t="s">
        <v>11</v>
      </c>
      <c r="G13210" s="4"/>
    </row>
    <row r="13211" customFormat="false" ht="14.1" hidden="false" customHeight="true" outlineLevel="0" collapsed="false">
      <c r="A13211" s="4"/>
      <c r="G13211" s="4"/>
    </row>
    <row r="13212" customFormat="false" ht="14.1" hidden="false" customHeight="true" outlineLevel="0" collapsed="false">
      <c r="A13212" s="4"/>
      <c r="B13212" s="2" t="n">
        <v>37</v>
      </c>
      <c r="C13212" s="1" t="s">
        <v>73</v>
      </c>
      <c r="E13212" s="3" t="str">
        <f aca="false">'Sch.I'!B141</f>
        <v>2990-5810</v>
      </c>
      <c r="F13212" s="3" t="s">
        <v>11</v>
      </c>
      <c r="G13212" s="4"/>
    </row>
    <row r="13213" customFormat="false" ht="14.1" hidden="false" customHeight="true" outlineLevel="0" collapsed="false">
      <c r="A13213" s="4"/>
      <c r="G13213" s="4"/>
    </row>
    <row r="13214" customFormat="false" ht="14.1" hidden="false" customHeight="true" outlineLevel="0" collapsed="false">
      <c r="A13214" s="4"/>
      <c r="B13214" s="2" t="n">
        <v>38</v>
      </c>
      <c r="C13214" s="1" t="s">
        <v>17</v>
      </c>
      <c r="E13214" s="3" t="str">
        <f aca="false">'Sch.I'!B140</f>
        <v>2870-5470</v>
      </c>
      <c r="F13214" s="3" t="s">
        <v>11</v>
      </c>
      <c r="G13214" s="4"/>
    </row>
    <row r="13215" customFormat="false" ht="14.1" hidden="false" customHeight="true" outlineLevel="0" collapsed="false">
      <c r="A13215" s="4"/>
      <c r="G13215" s="4"/>
    </row>
    <row r="13216" customFormat="false" ht="14.1" hidden="false" customHeight="true" outlineLevel="0" collapsed="false">
      <c r="A13216" s="4"/>
      <c r="B13216" s="2" t="n">
        <v>39</v>
      </c>
      <c r="C13216" s="1" t="s">
        <v>123</v>
      </c>
      <c r="E13216" s="3" t="str">
        <f aca="false">'Sch.I'!B140</f>
        <v>2870-5470</v>
      </c>
      <c r="F13216" s="3" t="s">
        <v>11</v>
      </c>
      <c r="G13216" s="4"/>
    </row>
    <row r="13217" customFormat="false" ht="14.1" hidden="false" customHeight="true" outlineLevel="0" collapsed="false">
      <c r="A13217" s="4"/>
      <c r="G13217" s="4"/>
    </row>
    <row r="13218" customFormat="false" ht="14.1" hidden="false" customHeight="true" outlineLevel="0" collapsed="false">
      <c r="A13218" s="4"/>
      <c r="B13218" s="2" t="n">
        <v>40</v>
      </c>
      <c r="C13218" s="1" t="s">
        <v>78</v>
      </c>
      <c r="E13218" s="3" t="str">
        <f aca="false">'Sch.I'!B138</f>
        <v>2650-4850</v>
      </c>
      <c r="F13218" s="3" t="s">
        <v>11</v>
      </c>
      <c r="G13218" s="4"/>
    </row>
    <row r="13219" customFormat="false" ht="14.1" hidden="false" customHeight="true" outlineLevel="0" collapsed="false">
      <c r="A13219" s="4"/>
      <c r="G13219" s="4"/>
    </row>
    <row r="13220" customFormat="false" ht="14.1" hidden="false" customHeight="true" outlineLevel="0" collapsed="false">
      <c r="A13220" s="4"/>
      <c r="B13220" s="2" t="n">
        <v>41</v>
      </c>
      <c r="C13220" s="1" t="s">
        <v>18</v>
      </c>
      <c r="E13220" s="3" t="str">
        <f aca="false">'Sch.I'!B137</f>
        <v>2550-4550</v>
      </c>
      <c r="F13220" s="3" t="s">
        <v>11</v>
      </c>
      <c r="G13220" s="4"/>
    </row>
    <row r="13221" customFormat="false" ht="14.1" hidden="false" customHeight="true" outlineLevel="0" collapsed="false">
      <c r="A13221" s="4"/>
      <c r="G13221" s="4"/>
    </row>
    <row r="13222" customFormat="false" ht="14.1" hidden="false" customHeight="true" outlineLevel="0" collapsed="false">
      <c r="A13222" s="4"/>
      <c r="B13222" s="2" t="n">
        <v>42</v>
      </c>
      <c r="C13222" s="1" t="s">
        <v>303</v>
      </c>
      <c r="E13222" s="3" t="str">
        <f aca="false">'Sch.I'!B137</f>
        <v>2550-4550</v>
      </c>
      <c r="F13222" s="3" t="s">
        <v>11</v>
      </c>
      <c r="G13222" s="4"/>
    </row>
    <row r="13223" customFormat="false" ht="14.1" hidden="false" customHeight="true" outlineLevel="0" collapsed="false">
      <c r="A13223" s="4"/>
      <c r="G13223" s="4"/>
    </row>
    <row r="13224" customFormat="false" ht="14.1" hidden="false" customHeight="true" outlineLevel="0" collapsed="false">
      <c r="A13224" s="4"/>
      <c r="B13224" s="2" t="n">
        <v>43</v>
      </c>
      <c r="C13224" s="1" t="s">
        <v>501</v>
      </c>
      <c r="E13224" s="3" t="str">
        <f aca="false">'Sch.I'!B137</f>
        <v>2550-4550</v>
      </c>
      <c r="F13224" s="3" t="s">
        <v>11</v>
      </c>
      <c r="G13224" s="4"/>
    </row>
    <row r="13225" customFormat="false" ht="14.1" hidden="false" customHeight="true" outlineLevel="0" collapsed="false">
      <c r="A13225" s="4"/>
      <c r="G13225" s="4"/>
    </row>
    <row r="13226" customFormat="false" ht="14.1" hidden="false" customHeight="true" outlineLevel="0" collapsed="false">
      <c r="C13226" s="44" t="s">
        <v>4293</v>
      </c>
      <c r="G13226" s="4"/>
    </row>
    <row r="13227" customFormat="false" ht="14.1" hidden="false" customHeight="true" outlineLevel="0" collapsed="false">
      <c r="A13227" s="4"/>
      <c r="G13227" s="4"/>
    </row>
    <row r="13228" customFormat="false" ht="14.1" hidden="false" customHeight="true" outlineLevel="0" collapsed="false">
      <c r="A13228" s="4"/>
      <c r="B13228" s="2" t="n">
        <v>44</v>
      </c>
      <c r="C13228" s="1" t="s">
        <v>4294</v>
      </c>
      <c r="E13228" s="3" t="str">
        <f aca="false">'Sch.I'!B151</f>
        <v>5000-10600</v>
      </c>
      <c r="F13228" s="3" t="str">
        <f aca="false">'Sch.I'!D152</f>
        <v>7770-17455</v>
      </c>
      <c r="G13228" s="4"/>
    </row>
    <row r="13229" customFormat="false" ht="14.1" hidden="false" customHeight="true" outlineLevel="0" collapsed="false">
      <c r="A13229" s="4"/>
      <c r="G13229" s="4"/>
    </row>
    <row r="13230" customFormat="false" ht="14.1" hidden="false" customHeight="true" outlineLevel="0" collapsed="false">
      <c r="A13230" s="4"/>
      <c r="B13230" s="2" t="n">
        <v>45</v>
      </c>
      <c r="C13230" s="1" t="s">
        <v>4295</v>
      </c>
      <c r="E13230" s="3" t="str">
        <f aca="false">'Sch.I'!B148</f>
        <v>4430-9300</v>
      </c>
      <c r="F13230" s="3" t="str">
        <f aca="false">'Sch.I'!D148</f>
        <v>6505-14665</v>
      </c>
      <c r="G13230" s="4"/>
    </row>
    <row r="13231" customFormat="false" ht="14.1" hidden="false" customHeight="true" outlineLevel="0" collapsed="false">
      <c r="A13231" s="4"/>
      <c r="G13231" s="4"/>
    </row>
    <row r="13232" customFormat="false" ht="14.1" hidden="false" customHeight="true" outlineLevel="0" collapsed="false">
      <c r="A13232" s="4"/>
      <c r="B13232" s="2" t="n">
        <v>46</v>
      </c>
      <c r="C13232" s="1" t="s">
        <v>4296</v>
      </c>
      <c r="E13232" s="3" t="str">
        <f aca="false">'Sch.I'!B147</f>
        <v>4190-8700</v>
      </c>
      <c r="F13232" s="3" t="str">
        <f aca="false">'Sch.I'!D147</f>
        <v>6195-13945</v>
      </c>
      <c r="G13232" s="4"/>
    </row>
    <row r="13233" customFormat="false" ht="14.1" hidden="false" customHeight="true" outlineLevel="0" collapsed="false">
      <c r="A13233" s="4"/>
      <c r="G13233" s="4"/>
    </row>
    <row r="13234" s="18" customFormat="true" ht="14.1" hidden="false" customHeight="true" outlineLevel="0" collapsed="false">
      <c r="B13234" s="17" t="n">
        <v>47</v>
      </c>
      <c r="C13234" s="12" t="s">
        <v>2306</v>
      </c>
      <c r="D13234" s="14"/>
      <c r="E13234" s="14" t="str">
        <f aca="false">'Sch.I'!B147</f>
        <v>4190-8700</v>
      </c>
      <c r="F13234" s="14" t="str">
        <f aca="false">'Sch.I'!D147</f>
        <v>6195-13945</v>
      </c>
      <c r="H13234" s="14"/>
    </row>
    <row r="13235" customFormat="false" ht="14.1" hidden="false" customHeight="true" outlineLevel="0" collapsed="false">
      <c r="A13235" s="4"/>
      <c r="G13235" s="4"/>
    </row>
    <row r="13236" customFormat="false" ht="14.1" hidden="false" customHeight="true" outlineLevel="0" collapsed="false">
      <c r="A13236" s="4"/>
      <c r="B13236" s="2" t="n">
        <v>48</v>
      </c>
      <c r="C13236" s="1" t="s">
        <v>4297</v>
      </c>
      <c r="E13236" s="3" t="str">
        <f aca="false">'Sch.I'!B147</f>
        <v>4190-8700</v>
      </c>
      <c r="F13236" s="3" t="str">
        <f aca="false">'Sch.I'!D147</f>
        <v>6195-13945</v>
      </c>
      <c r="G13236" s="4"/>
    </row>
    <row r="13237" customFormat="false" ht="14.1" hidden="false" customHeight="true" outlineLevel="0" collapsed="false">
      <c r="A13237" s="4"/>
      <c r="G13237" s="4"/>
    </row>
    <row r="13238" customFormat="false" ht="14.1" hidden="false" customHeight="true" outlineLevel="0" collapsed="false">
      <c r="A13238" s="4"/>
      <c r="B13238" s="2" t="n">
        <v>49</v>
      </c>
      <c r="C13238" s="1" t="s">
        <v>4298</v>
      </c>
      <c r="E13238" s="3" t="str">
        <f aca="false">'Sch.I'!B147</f>
        <v>4190-8700</v>
      </c>
      <c r="F13238" s="3" t="str">
        <f aca="false">'Sch.I'!D147</f>
        <v>6195-13945</v>
      </c>
      <c r="G13238" s="4"/>
    </row>
    <row r="13239" customFormat="false" ht="14.1" hidden="false" customHeight="true" outlineLevel="0" collapsed="false">
      <c r="A13239" s="4"/>
      <c r="G13239" s="4"/>
    </row>
    <row r="13240" customFormat="false" ht="14.1" hidden="false" customHeight="true" outlineLevel="0" collapsed="false">
      <c r="A13240" s="4"/>
      <c r="B13240" s="2" t="n">
        <v>50</v>
      </c>
      <c r="C13240" s="1" t="s">
        <v>4299</v>
      </c>
      <c r="E13240" s="3" t="str">
        <f aca="false">'Sch.I'!B144</f>
        <v>3550-7150</v>
      </c>
      <c r="F13240" s="3" t="str">
        <f aca="false">'Sch.I'!D144</f>
        <v>5200-11715</v>
      </c>
      <c r="G13240" s="4"/>
    </row>
    <row r="13241" customFormat="false" ht="14.1" hidden="false" customHeight="true" outlineLevel="0" collapsed="false">
      <c r="A13241" s="4"/>
      <c r="G13241" s="4"/>
    </row>
    <row r="13242" customFormat="false" ht="14.1" hidden="false" customHeight="true" outlineLevel="0" collapsed="false">
      <c r="A13242" s="4"/>
      <c r="B13242" s="2" t="n">
        <v>51</v>
      </c>
      <c r="C13242" s="1" t="s">
        <v>4300</v>
      </c>
      <c r="E13242" s="3" t="str">
        <f aca="false">'Sch.I'!B144</f>
        <v>3550-7150</v>
      </c>
      <c r="F13242" s="3" t="str">
        <f aca="false">'Sch.I'!D144</f>
        <v>5200-11715</v>
      </c>
      <c r="G13242" s="4"/>
    </row>
    <row r="13243" customFormat="false" ht="14.1" hidden="false" customHeight="true" outlineLevel="0" collapsed="false">
      <c r="A13243" s="23"/>
      <c r="B13243" s="10"/>
      <c r="C13243" s="9"/>
      <c r="D13243" s="11"/>
      <c r="E13243" s="11"/>
      <c r="F13243" s="11"/>
      <c r="G13243" s="23"/>
    </row>
    <row r="13244" s="3" customFormat="true" ht="12" hidden="false" customHeight="true" outlineLevel="0" collapsed="false">
      <c r="A13244" s="7"/>
      <c r="B13244" s="6" t="s">
        <v>1</v>
      </c>
      <c r="C13244" s="8" t="s">
        <v>2</v>
      </c>
      <c r="D13244" s="8"/>
      <c r="E13244" s="8" t="s">
        <v>3</v>
      </c>
      <c r="F13244" s="8" t="s">
        <v>4</v>
      </c>
      <c r="G13244" s="8" t="s">
        <v>5</v>
      </c>
      <c r="H13244" s="3" t="n">
        <v>252</v>
      </c>
    </row>
    <row r="13245" customFormat="false" ht="14.1" hidden="false" customHeight="true" outlineLevel="0" collapsed="false">
      <c r="A13245" s="4"/>
      <c r="G13245" s="4"/>
    </row>
    <row r="13246" customFormat="false" ht="14.1" hidden="false" customHeight="true" outlineLevel="0" collapsed="false">
      <c r="A13246" s="4"/>
      <c r="B13246" s="2" t="n">
        <v>52</v>
      </c>
      <c r="C13246" s="1" t="s">
        <v>4301</v>
      </c>
      <c r="E13246" s="3" t="str">
        <f aca="false">'Sch.I'!B141</f>
        <v>2990-5810</v>
      </c>
      <c r="F13246" s="3" t="str">
        <f aca="false">'Sch.I'!D141</f>
        <v>4370-9775</v>
      </c>
      <c r="G13246" s="4"/>
    </row>
    <row r="13247" customFormat="false" ht="14.1" hidden="false" customHeight="true" outlineLevel="0" collapsed="false">
      <c r="A13247" s="4"/>
      <c r="G13247" s="4"/>
    </row>
    <row r="13248" customFormat="false" ht="14.1" hidden="false" customHeight="true" outlineLevel="0" collapsed="false">
      <c r="A13248" s="4"/>
      <c r="B13248" s="2" t="n">
        <v>53</v>
      </c>
      <c r="C13248" s="1" t="s">
        <v>71</v>
      </c>
      <c r="E13248" s="3" t="str">
        <f aca="false">'Sch.I'!B141</f>
        <v>2990-5810</v>
      </c>
      <c r="F13248" s="3" t="str">
        <f aca="false">'Sch.I'!D141</f>
        <v>4370-9775</v>
      </c>
      <c r="G13248" s="4"/>
    </row>
    <row r="13249" customFormat="false" ht="14.1" hidden="false" customHeight="true" outlineLevel="0" collapsed="false">
      <c r="A13249" s="4"/>
      <c r="G13249" s="4"/>
    </row>
    <row r="13250" customFormat="false" ht="14.1" hidden="false" customHeight="true" outlineLevel="0" collapsed="false">
      <c r="A13250" s="4"/>
      <c r="B13250" s="2" t="n">
        <v>54</v>
      </c>
      <c r="C13250" s="1" t="s">
        <v>4302</v>
      </c>
      <c r="E13250" s="3" t="str">
        <f aca="false">'Sch.I'!B140</f>
        <v>2870-5470</v>
      </c>
      <c r="F13250" s="3" t="str">
        <f aca="false">'Sch.I'!D140</f>
        <v>4260-9520</v>
      </c>
      <c r="G13250" s="4"/>
    </row>
    <row r="13251" customFormat="false" ht="14.1" hidden="false" customHeight="true" outlineLevel="0" collapsed="false">
      <c r="A13251" s="4"/>
      <c r="G13251" s="4"/>
    </row>
    <row r="13252" customFormat="false" ht="14.1" hidden="false" customHeight="true" outlineLevel="0" collapsed="false">
      <c r="A13252" s="4"/>
      <c r="B13252" s="2" t="n">
        <v>55</v>
      </c>
      <c r="C13252" s="1" t="s">
        <v>4303</v>
      </c>
      <c r="E13252" s="3" t="str">
        <f aca="false">'Sch.I'!B140</f>
        <v>2870-5470</v>
      </c>
      <c r="F13252" s="3" t="str">
        <f aca="false">'Sch.I'!D140</f>
        <v>4260-9520</v>
      </c>
      <c r="G13252" s="4"/>
    </row>
    <row r="13253" customFormat="false" ht="14.1" hidden="false" customHeight="true" outlineLevel="0" collapsed="false">
      <c r="A13253" s="4" t="s">
        <v>4304</v>
      </c>
      <c r="G13253" s="4"/>
    </row>
    <row r="13254" customFormat="false" ht="14.1" hidden="false" customHeight="true" outlineLevel="0" collapsed="false">
      <c r="A13254" s="4"/>
      <c r="B13254" s="2" t="n">
        <v>56</v>
      </c>
      <c r="C13254" s="1" t="s">
        <v>4305</v>
      </c>
      <c r="E13254" s="3" t="str">
        <f aca="false">'Sch.I'!B140</f>
        <v>2870-5470</v>
      </c>
      <c r="F13254" s="3" t="str">
        <f aca="false">'Sch.I'!D140</f>
        <v>4260-9520</v>
      </c>
      <c r="G13254" s="4"/>
    </row>
    <row r="13255" customFormat="false" ht="14.1" hidden="false" customHeight="true" outlineLevel="0" collapsed="false">
      <c r="A13255" s="4"/>
      <c r="G13255" s="4"/>
    </row>
    <row r="13256" customFormat="false" ht="14.1" hidden="false" customHeight="true" outlineLevel="0" collapsed="false">
      <c r="A13256" s="4"/>
      <c r="B13256" s="2" t="n">
        <v>57</v>
      </c>
      <c r="C13256" s="1" t="s">
        <v>4306</v>
      </c>
      <c r="E13256" s="3" t="str">
        <f aca="false">'Sch.I'!B139</f>
        <v>2750-5150</v>
      </c>
      <c r="F13256" s="3" t="str">
        <f aca="false">'Sch.I'!D139</f>
        <v>4050-9050</v>
      </c>
      <c r="G13256" s="4"/>
    </row>
    <row r="13257" customFormat="false" ht="14.1" hidden="false" customHeight="true" outlineLevel="0" collapsed="false">
      <c r="A13257" s="4"/>
      <c r="G13257" s="4"/>
    </row>
    <row r="13258" customFormat="false" ht="14.1" hidden="false" customHeight="true" outlineLevel="0" collapsed="false">
      <c r="A13258" s="4"/>
      <c r="B13258" s="2" t="n">
        <v>58</v>
      </c>
      <c r="C13258" s="1" t="s">
        <v>4307</v>
      </c>
      <c r="E13258" s="3" t="str">
        <f aca="false">'Sch.I'!B137</f>
        <v>2550-4550</v>
      </c>
      <c r="F13258" s="3" t="str">
        <f aca="false">'Sch.I'!D137</f>
        <v>3850-8600</v>
      </c>
      <c r="G13258" s="4"/>
    </row>
    <row r="13259" customFormat="false" ht="14.1" hidden="false" customHeight="true" outlineLevel="0" collapsed="false">
      <c r="A13259" s="4"/>
      <c r="G13259" s="4"/>
    </row>
    <row r="13260" customFormat="false" ht="14.1" hidden="false" customHeight="true" outlineLevel="0" collapsed="false">
      <c r="A13260" s="4"/>
      <c r="B13260" s="2" t="n">
        <v>59</v>
      </c>
      <c r="C13260" s="1" t="s">
        <v>4308</v>
      </c>
      <c r="E13260" s="3" t="str">
        <f aca="false">'Sch.I'!B137</f>
        <v>2550-4550</v>
      </c>
      <c r="F13260" s="3" t="str">
        <f aca="false">'Sch.I'!D137</f>
        <v>3850-8600</v>
      </c>
      <c r="G13260" s="4"/>
    </row>
    <row r="13261" customFormat="false" ht="14.1" hidden="false" customHeight="true" outlineLevel="0" collapsed="false">
      <c r="A13261" s="4"/>
      <c r="G13261" s="4"/>
    </row>
    <row r="13262" customFormat="false" ht="14.1" hidden="false" customHeight="true" outlineLevel="0" collapsed="false">
      <c r="A13262" s="4"/>
      <c r="B13262" s="2" t="n">
        <v>60</v>
      </c>
      <c r="C13262" s="1" t="s">
        <v>2204</v>
      </c>
      <c r="E13262" s="3" t="str">
        <f aca="false">'Sch.I'!B137</f>
        <v>2550-4550</v>
      </c>
      <c r="F13262" s="3" t="str">
        <f aca="false">'Sch.I'!D137</f>
        <v>3850-8600</v>
      </c>
      <c r="G13262" s="4"/>
    </row>
    <row r="13263" customFormat="false" ht="14.1" hidden="false" customHeight="true" outlineLevel="0" collapsed="false">
      <c r="A13263" s="23"/>
      <c r="B13263" s="10"/>
      <c r="C13263" s="9"/>
      <c r="D13263" s="11"/>
      <c r="E13263" s="11"/>
      <c r="F13263" s="11"/>
      <c r="G13263" s="23"/>
    </row>
    <row r="13264" customFormat="false" ht="12.75" hidden="false" customHeight="false" outlineLevel="0" collapsed="false">
      <c r="D13264" s="5" t="s">
        <v>4309</v>
      </c>
      <c r="G13264" s="4"/>
    </row>
    <row r="13265" customFormat="false" ht="12.75" hidden="false" customHeight="false" outlineLevel="0" collapsed="false">
      <c r="D13265" s="5"/>
      <c r="G13265" s="4"/>
    </row>
    <row r="13266" s="3" customFormat="true" ht="12" hidden="false" customHeight="true" outlineLevel="0" collapsed="false">
      <c r="A13266" s="7"/>
      <c r="B13266" s="6" t="s">
        <v>1</v>
      </c>
      <c r="C13266" s="8" t="s">
        <v>2</v>
      </c>
      <c r="D13266" s="8"/>
      <c r="E13266" s="8" t="s">
        <v>3</v>
      </c>
      <c r="F13266" s="8" t="s">
        <v>4</v>
      </c>
      <c r="G13266" s="8" t="s">
        <v>5</v>
      </c>
      <c r="H13266" s="3" t="n">
        <v>253</v>
      </c>
    </row>
    <row r="13267" customFormat="false" ht="12.75" hidden="false" customHeight="false" outlineLevel="0" collapsed="false">
      <c r="A13267" s="4"/>
      <c r="G13267" s="4"/>
    </row>
    <row r="13268" customFormat="false" ht="12.75" hidden="false" customHeight="false" outlineLevel="0" collapsed="false">
      <c r="A13268" s="4"/>
      <c r="B13268" s="2" t="n">
        <v>1</v>
      </c>
      <c r="C13268" s="1" t="s">
        <v>4310</v>
      </c>
      <c r="E13268" s="3" t="s">
        <v>22</v>
      </c>
      <c r="F13268" s="3" t="s">
        <v>22</v>
      </c>
      <c r="G13268" s="4"/>
    </row>
    <row r="13269" customFormat="false" ht="12.75" hidden="false" customHeight="false" outlineLevel="0" collapsed="false">
      <c r="A13269" s="4"/>
      <c r="G13269" s="4"/>
    </row>
    <row r="13270" customFormat="false" ht="12.75" hidden="false" customHeight="false" outlineLevel="0" collapsed="false">
      <c r="A13270" s="4"/>
      <c r="B13270" s="2" t="n">
        <v>2</v>
      </c>
      <c r="C13270" s="1" t="s">
        <v>12</v>
      </c>
      <c r="E13270" s="3" t="str">
        <f aca="false">'Sch.I'!B147</f>
        <v>4190-8700</v>
      </c>
      <c r="F13270" s="3" t="s">
        <v>11</v>
      </c>
      <c r="G13270" s="4"/>
    </row>
    <row r="13271" customFormat="false" ht="12.75" hidden="false" customHeight="false" outlineLevel="0" collapsed="false">
      <c r="A13271" s="4"/>
      <c r="G13271" s="4"/>
    </row>
    <row r="13272" customFormat="false" ht="12.75" hidden="false" customHeight="false" outlineLevel="0" collapsed="false">
      <c r="A13272" s="4"/>
      <c r="B13272" s="2" t="n">
        <v>3</v>
      </c>
      <c r="C13272" s="1" t="s">
        <v>641</v>
      </c>
      <c r="E13272" s="3" t="str">
        <f aca="false">'Sch.I'!B147</f>
        <v>4190-8700</v>
      </c>
      <c r="F13272" s="3" t="s">
        <v>11</v>
      </c>
      <c r="G13272" s="4"/>
    </row>
    <row r="13273" customFormat="false" ht="12.75" hidden="false" customHeight="false" outlineLevel="0" collapsed="false">
      <c r="A13273" s="4"/>
      <c r="G13273" s="4"/>
    </row>
    <row r="13274" customFormat="false" ht="12.75" hidden="false" customHeight="false" outlineLevel="0" collapsed="false">
      <c r="A13274" s="4"/>
      <c r="B13274" s="2" t="n">
        <v>4</v>
      </c>
      <c r="C13274" s="1" t="s">
        <v>18</v>
      </c>
      <c r="E13274" s="3" t="str">
        <f aca="false">'Sch.I'!B137</f>
        <v>2550-4550</v>
      </c>
      <c r="F13274" s="3" t="s">
        <v>11</v>
      </c>
      <c r="G13274" s="4"/>
    </row>
    <row r="13275" customFormat="false" ht="12.75" hidden="false" customHeight="false" outlineLevel="0" collapsed="false">
      <c r="A13275" s="23"/>
      <c r="B13275" s="10"/>
      <c r="C13275" s="9"/>
      <c r="D13275" s="11"/>
      <c r="E13275" s="11"/>
      <c r="F13275" s="11"/>
      <c r="G13275" s="23"/>
    </row>
    <row r="13276" customFormat="false" ht="12.75" hidden="false" customHeight="false" outlineLevel="0" collapsed="false">
      <c r="D13276" s="5" t="s">
        <v>4311</v>
      </c>
      <c r="G13276" s="4"/>
    </row>
    <row r="13277" customFormat="false" ht="12.75" hidden="false" customHeight="false" outlineLevel="0" collapsed="false">
      <c r="D13277" s="5"/>
      <c r="G13277" s="4"/>
    </row>
    <row r="13278" s="3" customFormat="true" ht="12" hidden="false" customHeight="true" outlineLevel="0" collapsed="false">
      <c r="A13278" s="7"/>
      <c r="B13278" s="6" t="s">
        <v>1</v>
      </c>
      <c r="C13278" s="8" t="s">
        <v>2</v>
      </c>
      <c r="D13278" s="8"/>
      <c r="E13278" s="8" t="s">
        <v>3</v>
      </c>
      <c r="F13278" s="8" t="s">
        <v>4</v>
      </c>
      <c r="G13278" s="8" t="s">
        <v>5</v>
      </c>
      <c r="H13278" s="3" t="n">
        <v>254</v>
      </c>
    </row>
    <row r="13279" customFormat="false" ht="12.75" hidden="false" customHeight="false" outlineLevel="0" collapsed="false">
      <c r="A13279" s="4"/>
      <c r="G13279" s="4"/>
    </row>
    <row r="13280" customFormat="false" ht="12.75" hidden="false" customHeight="false" outlineLevel="0" collapsed="false">
      <c r="A13280" s="4"/>
      <c r="B13280" s="2" t="n">
        <v>1</v>
      </c>
      <c r="C13280" s="1" t="s">
        <v>194</v>
      </c>
      <c r="E13280" s="3" t="str">
        <f aca="false">'Sch.I'!B163</f>
        <v>10950-17575</v>
      </c>
      <c r="F13280" s="3" t="str">
        <f aca="false">'Sch.I'!D163</f>
        <v>16195-27965</v>
      </c>
      <c r="G13280" s="4"/>
    </row>
    <row r="13281" customFormat="false" ht="12.75" hidden="false" customHeight="false" outlineLevel="0" collapsed="false">
      <c r="A13281" s="4"/>
      <c r="G13281" s="4"/>
    </row>
    <row r="13282" customFormat="false" ht="12.75" hidden="false" customHeight="false" outlineLevel="0" collapsed="false">
      <c r="A13282" s="4"/>
      <c r="B13282" s="2" t="n">
        <v>2</v>
      </c>
      <c r="C13282" s="1" t="s">
        <v>4312</v>
      </c>
      <c r="E13282" s="3" t="str">
        <f aca="false">'Sch.I'!B156</f>
        <v>6950-14425</v>
      </c>
      <c r="F13282" s="3" t="str">
        <f aca="false">'Sch.I'!D156</f>
        <v>10285-21835</v>
      </c>
      <c r="G13282" s="4"/>
    </row>
    <row r="13283" customFormat="false" ht="12.75" hidden="false" customHeight="false" outlineLevel="0" collapsed="false">
      <c r="A13283" s="4"/>
      <c r="G13283" s="4"/>
    </row>
    <row r="13284" customFormat="false" ht="12.75" hidden="false" customHeight="false" outlineLevel="0" collapsed="false">
      <c r="A13284" s="4"/>
      <c r="B13284" s="2" t="n">
        <v>3</v>
      </c>
      <c r="C13284" s="1" t="s">
        <v>4313</v>
      </c>
      <c r="E13284" s="3" t="str">
        <f aca="false">'Sch.I'!B154</f>
        <v>5980-12100</v>
      </c>
      <c r="F13284" s="3" t="str">
        <f aca="false">'Sch.I'!D155</f>
        <v>9285-19775</v>
      </c>
      <c r="G13284" s="4"/>
    </row>
    <row r="13285" customFormat="false" ht="12.75" hidden="false" customHeight="false" outlineLevel="0" collapsed="false">
      <c r="A13285" s="4"/>
      <c r="G13285" s="4"/>
    </row>
    <row r="13286" customFormat="false" ht="12.75" hidden="false" customHeight="false" outlineLevel="0" collapsed="false">
      <c r="A13286" s="4"/>
      <c r="B13286" s="2" t="n">
        <v>4</v>
      </c>
      <c r="C13286" s="1" t="s">
        <v>4314</v>
      </c>
      <c r="E13286" s="3" t="str">
        <f aca="false">'Sch.I'!B154</f>
        <v>5980-12100</v>
      </c>
      <c r="F13286" s="3" t="str">
        <f aca="false">'Sch.I'!D155</f>
        <v>9285-19775</v>
      </c>
      <c r="G13286" s="4"/>
    </row>
    <row r="13287" customFormat="false" ht="12.75" hidden="false" customHeight="false" outlineLevel="0" collapsed="false">
      <c r="A13287" s="4"/>
      <c r="G13287" s="4"/>
    </row>
    <row r="13288" customFormat="false" ht="12.75" hidden="false" customHeight="false" outlineLevel="0" collapsed="false">
      <c r="A13288" s="4"/>
      <c r="B13288" s="2" t="n">
        <v>5</v>
      </c>
      <c r="C13288" s="1" t="s">
        <v>37</v>
      </c>
      <c r="E13288" s="3" t="str">
        <f aca="false">'Sch.I'!B153</f>
        <v>5640-11300</v>
      </c>
      <c r="F13288" s="3" t="str">
        <f aca="false">'Sch.I'!D153</f>
        <v>8385-17905</v>
      </c>
      <c r="G13288" s="4"/>
    </row>
    <row r="13289" customFormat="false" ht="12.75" hidden="false" customHeight="false" outlineLevel="0" collapsed="false">
      <c r="A13289" s="4"/>
      <c r="G13289" s="4"/>
    </row>
    <row r="13290" customFormat="false" ht="12.75" hidden="false" customHeight="false" outlineLevel="0" collapsed="false">
      <c r="A13290" s="4"/>
      <c r="B13290" s="2" t="n">
        <v>6</v>
      </c>
      <c r="C13290" s="1" t="s">
        <v>41</v>
      </c>
      <c r="E13290" s="3" t="str">
        <f aca="false">'Sch.I'!B151</f>
        <v>5000-10600</v>
      </c>
      <c r="F13290" s="3" t="s">
        <v>11</v>
      </c>
      <c r="G13290" s="4"/>
    </row>
    <row r="13291" customFormat="false" ht="12.75" hidden="false" customHeight="false" outlineLevel="0" collapsed="false">
      <c r="A13291" s="4"/>
      <c r="G13291" s="4"/>
    </row>
    <row r="13292" customFormat="false" ht="12.75" hidden="false" customHeight="false" outlineLevel="0" collapsed="false">
      <c r="A13292" s="4"/>
      <c r="B13292" s="2" t="n">
        <v>7</v>
      </c>
      <c r="C13292" s="1" t="s">
        <v>12</v>
      </c>
      <c r="E13292" s="3" t="str">
        <f aca="false">'Sch.I'!B147</f>
        <v>4190-8700</v>
      </c>
      <c r="F13292" s="3" t="s">
        <v>11</v>
      </c>
      <c r="G13292" s="4"/>
    </row>
    <row r="13293" customFormat="false" ht="12.75" hidden="false" customHeight="false" outlineLevel="0" collapsed="false">
      <c r="A13293" s="4"/>
      <c r="G13293" s="4"/>
    </row>
    <row r="13294" customFormat="false" ht="12.75" hidden="false" customHeight="false" outlineLevel="0" collapsed="false">
      <c r="A13294" s="4"/>
      <c r="B13294" s="2" t="n">
        <v>8</v>
      </c>
      <c r="C13294" s="1" t="s">
        <v>14</v>
      </c>
      <c r="E13294" s="3" t="str">
        <f aca="false">'Sch.I'!B143</f>
        <v>3290-6550</v>
      </c>
      <c r="F13294" s="3" t="s">
        <v>11</v>
      </c>
      <c r="G13294" s="4"/>
    </row>
    <row r="13295" customFormat="false" ht="12.75" hidden="false" customHeight="false" outlineLevel="0" collapsed="false">
      <c r="A13295" s="4"/>
      <c r="G13295" s="4"/>
    </row>
    <row r="13296" customFormat="false" ht="12.75" hidden="false" customHeight="false" outlineLevel="0" collapsed="false">
      <c r="A13296" s="4"/>
      <c r="B13296" s="2" t="n">
        <v>9</v>
      </c>
      <c r="C13296" s="1" t="s">
        <v>15</v>
      </c>
      <c r="E13296" s="3" t="str">
        <f aca="false">'Sch.I'!B143</f>
        <v>3290-6550</v>
      </c>
      <c r="F13296" s="3" t="s">
        <v>11</v>
      </c>
      <c r="G13296" s="4"/>
    </row>
    <row r="13297" customFormat="false" ht="12.75" hidden="false" customHeight="false" outlineLevel="0" collapsed="false">
      <c r="A13297" s="4"/>
      <c r="G13297" s="4"/>
    </row>
    <row r="13298" customFormat="false" ht="12.75" hidden="false" customHeight="false" outlineLevel="0" collapsed="false">
      <c r="A13298" s="4"/>
      <c r="B13298" s="2" t="n">
        <v>10</v>
      </c>
      <c r="C13298" s="1" t="s">
        <v>16</v>
      </c>
      <c r="E13298" s="3" t="str">
        <f aca="false">'Sch.I'!B143</f>
        <v>3290-6550</v>
      </c>
      <c r="F13298" s="3" t="s">
        <v>11</v>
      </c>
      <c r="G13298" s="4"/>
    </row>
    <row r="13299" customFormat="false" ht="12.75" hidden="false" customHeight="false" outlineLevel="0" collapsed="false">
      <c r="A13299" s="4"/>
      <c r="G13299" s="4"/>
    </row>
    <row r="13300" customFormat="false" ht="12.75" hidden="false" customHeight="false" outlineLevel="0" collapsed="false">
      <c r="A13300" s="4"/>
      <c r="B13300" s="2" t="n">
        <v>11</v>
      </c>
      <c r="C13300" s="1" t="s">
        <v>1634</v>
      </c>
      <c r="E13300" s="3" t="str">
        <f aca="false">'Sch.I'!B143</f>
        <v>3290-6550</v>
      </c>
      <c r="F13300" s="3" t="str">
        <f aca="false">'Sch.I'!D143</f>
        <v>4825-10845</v>
      </c>
      <c r="G13300" s="4"/>
    </row>
    <row r="13301" customFormat="false" ht="12.75" hidden="false" customHeight="false" outlineLevel="0" collapsed="false">
      <c r="A13301" s="4"/>
      <c r="G13301" s="4"/>
    </row>
    <row r="13302" customFormat="false" ht="12.75" hidden="false" customHeight="false" outlineLevel="0" collapsed="false">
      <c r="A13302" s="4"/>
      <c r="B13302" s="2" t="n">
        <v>12</v>
      </c>
      <c r="C13302" s="1" t="s">
        <v>135</v>
      </c>
      <c r="E13302" s="3" t="str">
        <f aca="false">'Sch.I'!B141</f>
        <v>2990-5810</v>
      </c>
      <c r="F13302" s="3" t="s">
        <v>11</v>
      </c>
      <c r="G13302" s="4"/>
    </row>
    <row r="13303" customFormat="false" ht="12.75" hidden="false" customHeight="false" outlineLevel="0" collapsed="false">
      <c r="A13303" s="4"/>
      <c r="G13303" s="4"/>
    </row>
    <row r="13304" customFormat="false" ht="12.75" hidden="false" customHeight="false" outlineLevel="0" collapsed="false">
      <c r="A13304" s="4"/>
      <c r="B13304" s="2" t="n">
        <v>13</v>
      </c>
      <c r="C13304" s="1" t="s">
        <v>17</v>
      </c>
      <c r="E13304" s="3" t="str">
        <f aca="false">'Sch.I'!B140</f>
        <v>2870-5470</v>
      </c>
      <c r="F13304" s="3" t="s">
        <v>11</v>
      </c>
      <c r="G13304" s="4"/>
    </row>
    <row r="13305" customFormat="false" ht="12.75" hidden="false" customHeight="false" outlineLevel="0" collapsed="false">
      <c r="A13305" s="4"/>
      <c r="G13305" s="4"/>
    </row>
    <row r="13306" customFormat="false" ht="12.75" hidden="false" customHeight="false" outlineLevel="0" collapsed="false">
      <c r="A13306" s="4"/>
      <c r="B13306" s="2" t="n">
        <v>14</v>
      </c>
      <c r="C13306" s="1" t="s">
        <v>76</v>
      </c>
      <c r="E13306" s="3" t="str">
        <f aca="false">'Sch.I'!B140</f>
        <v>2870-5470</v>
      </c>
      <c r="F13306" s="3" t="s">
        <v>11</v>
      </c>
      <c r="G13306" s="4"/>
    </row>
    <row r="13307" customFormat="false" ht="12.75" hidden="false" customHeight="false" outlineLevel="0" collapsed="false">
      <c r="A13307" s="4"/>
      <c r="G13307" s="4"/>
    </row>
    <row r="13308" customFormat="false" ht="12.75" hidden="false" customHeight="false" outlineLevel="0" collapsed="false">
      <c r="A13308" s="4"/>
      <c r="B13308" s="2" t="n">
        <v>15</v>
      </c>
      <c r="C13308" s="1" t="s">
        <v>18</v>
      </c>
      <c r="E13308" s="3" t="str">
        <f aca="false">'Sch.I'!B137</f>
        <v>2550-4550</v>
      </c>
      <c r="F13308" s="3" t="s">
        <v>11</v>
      </c>
      <c r="G13308" s="4"/>
    </row>
    <row r="13309" customFormat="false" ht="12.75" hidden="false" customHeight="false" outlineLevel="0" collapsed="false">
      <c r="A13309" s="4"/>
      <c r="G13309" s="4"/>
    </row>
    <row r="13310" customFormat="false" ht="12.75" hidden="false" customHeight="false" outlineLevel="0" collapsed="false">
      <c r="A13310" s="4"/>
      <c r="B13310" s="2" t="n">
        <v>16</v>
      </c>
      <c r="C13310" s="1" t="s">
        <v>84</v>
      </c>
      <c r="E13310" s="3" t="str">
        <f aca="false">'Sch.I'!B137</f>
        <v>2550-4550</v>
      </c>
      <c r="F13310" s="3" t="s">
        <v>11</v>
      </c>
      <c r="G13310" s="4"/>
    </row>
    <row r="13311" customFormat="false" ht="12.75" hidden="false" customHeight="false" outlineLevel="0" collapsed="false">
      <c r="A13311" s="4"/>
      <c r="G13311" s="4"/>
    </row>
    <row r="13312" customFormat="false" ht="12.75" hidden="false" customHeight="false" outlineLevel="0" collapsed="false">
      <c r="A13312" s="4"/>
      <c r="B13312" s="2" t="n">
        <v>17</v>
      </c>
      <c r="C13312" s="1" t="s">
        <v>90</v>
      </c>
      <c r="E13312" s="3" t="str">
        <f aca="false">'Sch.I'!B137</f>
        <v>2550-4550</v>
      </c>
      <c r="F13312" s="3" t="s">
        <v>11</v>
      </c>
      <c r="G13312" s="4"/>
    </row>
    <row r="13313" customFormat="false" ht="12.75" hidden="false" customHeight="false" outlineLevel="0" collapsed="false">
      <c r="A13313" s="4"/>
      <c r="G13313" s="4"/>
    </row>
    <row r="13314" customFormat="false" ht="12.75" hidden="false" customHeight="false" outlineLevel="0" collapsed="false">
      <c r="A13314" s="4"/>
      <c r="C13314" s="20" t="s">
        <v>104</v>
      </c>
      <c r="G13314" s="4"/>
    </row>
    <row r="13315" customFormat="false" ht="12.75" hidden="false" customHeight="false" outlineLevel="0" collapsed="false">
      <c r="A13315" s="4"/>
      <c r="B13315" s="2" t="n">
        <v>18</v>
      </c>
      <c r="C13315" s="1" t="s">
        <v>4315</v>
      </c>
      <c r="E13315" s="3" t="str">
        <f aca="false">'Sch.I'!B140</f>
        <v>2870-5470</v>
      </c>
      <c r="F13315" s="3" t="str">
        <f aca="false">'Sch.I'!D140</f>
        <v>4260-9520</v>
      </c>
      <c r="G13315" s="4"/>
    </row>
    <row r="13316" customFormat="false" ht="12.75" hidden="false" customHeight="false" outlineLevel="0" collapsed="false">
      <c r="A13316" s="23"/>
      <c r="B13316" s="10"/>
      <c r="C13316" s="9"/>
      <c r="D13316" s="11"/>
      <c r="E13316" s="11"/>
      <c r="F13316" s="11"/>
      <c r="G13316" s="23"/>
    </row>
    <row r="13317" customFormat="false" ht="12.75" hidden="false" customHeight="false" outlineLevel="0" collapsed="false">
      <c r="D13317" s="5" t="s">
        <v>4316</v>
      </c>
      <c r="G13317" s="4"/>
    </row>
    <row r="13318" customFormat="false" ht="12.75" hidden="false" customHeight="false" outlineLevel="0" collapsed="false">
      <c r="D13318" s="5"/>
      <c r="G13318" s="4"/>
    </row>
    <row r="13319" s="3" customFormat="true" ht="12" hidden="false" customHeight="true" outlineLevel="0" collapsed="false">
      <c r="A13319" s="7"/>
      <c r="B13319" s="6" t="s">
        <v>1</v>
      </c>
      <c r="C13319" s="8" t="s">
        <v>2</v>
      </c>
      <c r="D13319" s="8"/>
      <c r="E13319" s="8" t="s">
        <v>3</v>
      </c>
      <c r="F13319" s="8" t="s">
        <v>4</v>
      </c>
      <c r="G13319" s="8" t="s">
        <v>5</v>
      </c>
      <c r="H13319" s="3" t="n">
        <v>255</v>
      </c>
    </row>
    <row r="13320" customFormat="false" ht="12.2" hidden="false" customHeight="true" outlineLevel="0" collapsed="false">
      <c r="A13320" s="4"/>
      <c r="G13320" s="4"/>
    </row>
    <row r="13321" customFormat="false" ht="12.2" hidden="false" customHeight="true" outlineLevel="0" collapsed="false">
      <c r="A13321" s="4"/>
      <c r="B13321" s="2" t="n">
        <v>1</v>
      </c>
      <c r="C13321" s="1" t="s">
        <v>4317</v>
      </c>
      <c r="E13321" s="3" t="s">
        <v>22</v>
      </c>
      <c r="F13321" s="3" t="s">
        <v>22</v>
      </c>
      <c r="G13321" s="4"/>
    </row>
    <row r="13322" customFormat="false" ht="12.2" hidden="false" customHeight="true" outlineLevel="0" collapsed="false">
      <c r="A13322" s="4"/>
      <c r="G13322" s="4"/>
    </row>
    <row r="13323" customFormat="false" ht="12.2" hidden="false" customHeight="true" outlineLevel="0" collapsed="false">
      <c r="A13323" s="4"/>
      <c r="B13323" s="2" t="n">
        <v>2</v>
      </c>
      <c r="C13323" s="1" t="s">
        <v>4318</v>
      </c>
      <c r="E13323" s="3" t="s">
        <v>3013</v>
      </c>
      <c r="F13323" s="3" t="s">
        <v>3013</v>
      </c>
      <c r="G13323" s="4"/>
    </row>
    <row r="13324" customFormat="false" ht="12.2" hidden="false" customHeight="true" outlineLevel="0" collapsed="false">
      <c r="A13324" s="4"/>
      <c r="G13324" s="4"/>
    </row>
    <row r="13325" customFormat="false" ht="12.2" hidden="false" customHeight="true" outlineLevel="0" collapsed="false">
      <c r="A13325" s="4"/>
      <c r="B13325" s="2" t="n">
        <v>3</v>
      </c>
      <c r="C13325" s="1" t="s">
        <v>4319</v>
      </c>
      <c r="E13325" s="3" t="s">
        <v>3013</v>
      </c>
      <c r="F13325" s="3" t="s">
        <v>3013</v>
      </c>
      <c r="G13325" s="4"/>
    </row>
    <row r="13326" customFormat="false" ht="12.2" hidden="false" customHeight="true" outlineLevel="0" collapsed="false">
      <c r="A13326" s="4"/>
      <c r="G13326" s="4"/>
    </row>
    <row r="13327" customFormat="false" ht="12.2" hidden="false" customHeight="true" outlineLevel="0" collapsed="false">
      <c r="A13327" s="4"/>
      <c r="B13327" s="2" t="n">
        <v>4</v>
      </c>
      <c r="C13327" s="1" t="s">
        <v>4320</v>
      </c>
      <c r="E13327" s="3" t="s">
        <v>22</v>
      </c>
      <c r="F13327" s="3" t="s">
        <v>22</v>
      </c>
      <c r="G13327" s="4"/>
    </row>
    <row r="13328" customFormat="false" ht="12.2" hidden="false" customHeight="true" outlineLevel="0" collapsed="false">
      <c r="A13328" s="4"/>
      <c r="G13328" s="4"/>
    </row>
    <row r="13329" customFormat="false" ht="12.2" hidden="false" customHeight="true" outlineLevel="0" collapsed="false">
      <c r="A13329" s="4"/>
      <c r="B13329" s="2" t="n">
        <v>5</v>
      </c>
      <c r="C13329" s="1" t="s">
        <v>4321</v>
      </c>
      <c r="E13329" s="3" t="s">
        <v>22</v>
      </c>
      <c r="F13329" s="3" t="s">
        <v>22</v>
      </c>
      <c r="G13329" s="4"/>
    </row>
    <row r="13330" customFormat="false" ht="12.2" hidden="false" customHeight="true" outlineLevel="0" collapsed="false">
      <c r="A13330" s="4"/>
      <c r="G13330" s="4"/>
    </row>
    <row r="13331" customFormat="false" ht="12.2" hidden="false" customHeight="true" outlineLevel="0" collapsed="false">
      <c r="A13331" s="4"/>
      <c r="B13331" s="2" t="n">
        <v>6</v>
      </c>
      <c r="C13331" s="1" t="s">
        <v>4322</v>
      </c>
      <c r="E13331" s="3" t="s">
        <v>22</v>
      </c>
      <c r="F13331" s="3" t="s">
        <v>22</v>
      </c>
      <c r="G13331" s="4"/>
    </row>
    <row r="13332" customFormat="false" ht="12.2" hidden="false" customHeight="true" outlineLevel="0" collapsed="false">
      <c r="A13332" s="4"/>
      <c r="G13332" s="4"/>
    </row>
    <row r="13333" customFormat="false" ht="12.2" hidden="false" customHeight="true" outlineLevel="0" collapsed="false">
      <c r="A13333" s="4"/>
      <c r="B13333" s="2" t="n">
        <v>7</v>
      </c>
      <c r="C13333" s="1" t="s">
        <v>4323</v>
      </c>
      <c r="E13333" s="3" t="s">
        <v>22</v>
      </c>
      <c r="F13333" s="3" t="s">
        <v>22</v>
      </c>
      <c r="G13333" s="4"/>
    </row>
    <row r="13334" customFormat="false" ht="12.2" hidden="false" customHeight="true" outlineLevel="0" collapsed="false">
      <c r="A13334" s="4"/>
      <c r="G13334" s="4"/>
    </row>
    <row r="13335" customFormat="false" ht="12.2" hidden="false" customHeight="true" outlineLevel="0" collapsed="false">
      <c r="A13335" s="4"/>
      <c r="B13335" s="2" t="n">
        <v>8</v>
      </c>
      <c r="C13335" s="1" t="s">
        <v>4324</v>
      </c>
      <c r="E13335" s="3" t="s">
        <v>3038</v>
      </c>
      <c r="F13335" s="3" t="s">
        <v>3038</v>
      </c>
      <c r="G13335" s="4"/>
    </row>
    <row r="13336" customFormat="false" ht="12.2" hidden="false" customHeight="true" outlineLevel="0" collapsed="false">
      <c r="A13336" s="4"/>
      <c r="G13336" s="4"/>
    </row>
    <row r="13337" customFormat="false" ht="12.2" hidden="false" customHeight="true" outlineLevel="0" collapsed="false">
      <c r="A13337" s="4"/>
      <c r="B13337" s="2" t="n">
        <v>9</v>
      </c>
      <c r="C13337" s="1" t="s">
        <v>4325</v>
      </c>
      <c r="E13337" s="3" t="s">
        <v>22</v>
      </c>
      <c r="F13337" s="3" t="s">
        <v>22</v>
      </c>
      <c r="G13337" s="4"/>
    </row>
    <row r="13338" customFormat="false" ht="12.2" hidden="false" customHeight="true" outlineLevel="0" collapsed="false">
      <c r="A13338" s="4"/>
      <c r="G13338" s="4"/>
    </row>
    <row r="13339" customFormat="false" ht="12.2" hidden="false" customHeight="true" outlineLevel="0" collapsed="false">
      <c r="A13339" s="4"/>
      <c r="B13339" s="2" t="n">
        <v>10</v>
      </c>
      <c r="C13339" s="1" t="s">
        <v>4326</v>
      </c>
      <c r="G13339" s="4"/>
    </row>
    <row r="13340" customFormat="false" ht="12.2" hidden="false" customHeight="true" outlineLevel="0" collapsed="false">
      <c r="A13340" s="4"/>
      <c r="C13340" s="1" t="s">
        <v>4327</v>
      </c>
      <c r="E13340" s="3" t="str">
        <f aca="false">'Sch.I'!B168</f>
        <v>15475-19675</v>
      </c>
      <c r="F13340" s="3" t="str">
        <f aca="false">'Sch.I'!D168</f>
        <v>22955-30765</v>
      </c>
      <c r="G13340" s="4"/>
    </row>
    <row r="13341" customFormat="false" ht="12.2" hidden="false" customHeight="true" outlineLevel="0" collapsed="false">
      <c r="A13341" s="4"/>
      <c r="G13341" s="4"/>
    </row>
    <row r="13342" customFormat="false" ht="12.2" hidden="false" customHeight="true" outlineLevel="0" collapsed="false">
      <c r="A13342" s="4"/>
      <c r="B13342" s="2" t="n">
        <v>11</v>
      </c>
      <c r="C13342" s="1" t="s">
        <v>4328</v>
      </c>
      <c r="E13342" s="3" t="str">
        <f aca="false">'Sch.I'!B168</f>
        <v>15475-19675</v>
      </c>
      <c r="F13342" s="3" t="str">
        <f aca="false">'Sch.I'!D168</f>
        <v>22955-30765</v>
      </c>
      <c r="G13342" s="4"/>
    </row>
    <row r="13343" customFormat="false" ht="12.2" hidden="false" customHeight="true" outlineLevel="0" collapsed="false">
      <c r="A13343" s="4"/>
      <c r="G13343" s="4"/>
    </row>
    <row r="13344" customFormat="false" ht="12.2" hidden="false" customHeight="true" outlineLevel="0" collapsed="false">
      <c r="A13344" s="4"/>
      <c r="B13344" s="2" t="n">
        <v>12</v>
      </c>
      <c r="C13344" s="1" t="s">
        <v>4329</v>
      </c>
      <c r="E13344" s="3" t="str">
        <f aca="false">'Sch.I'!B168</f>
        <v>15475-19675</v>
      </c>
      <c r="F13344" s="3" t="str">
        <f aca="false">'Sch.I'!D168</f>
        <v>22955-30765</v>
      </c>
      <c r="G13344" s="4"/>
    </row>
    <row r="13345" customFormat="false" ht="12.2" hidden="false" customHeight="true" outlineLevel="0" collapsed="false">
      <c r="A13345" s="4"/>
      <c r="G13345" s="4"/>
    </row>
    <row r="13346" customFormat="false" ht="12.2" hidden="false" customHeight="true" outlineLevel="0" collapsed="false">
      <c r="A13346" s="4"/>
      <c r="B13346" s="2" t="n">
        <v>13</v>
      </c>
      <c r="C13346" s="1" t="s">
        <v>4330</v>
      </c>
      <c r="E13346" s="3" t="str">
        <f aca="false">'Sch.I'!B168</f>
        <v>15475-19675</v>
      </c>
      <c r="F13346" s="3" t="str">
        <f aca="false">'Sch.I'!D168</f>
        <v>22955-30765</v>
      </c>
      <c r="G13346" s="4"/>
    </row>
    <row r="13347" customFormat="false" ht="12.2" hidden="false" customHeight="true" outlineLevel="0" collapsed="false">
      <c r="A13347" s="4"/>
      <c r="E13347" s="16" t="s">
        <v>4331</v>
      </c>
      <c r="F13347" s="16" t="s">
        <v>4331</v>
      </c>
      <c r="G13347" s="4"/>
    </row>
    <row r="13348" customFormat="false" ht="12.2" hidden="false" customHeight="true" outlineLevel="0" collapsed="false">
      <c r="A13348" s="4" t="s">
        <v>320</v>
      </c>
      <c r="E13348" s="3" t="str">
        <f aca="false">'Sch.I'!B166</f>
        <v>13450-19150</v>
      </c>
      <c r="F13348" s="3" t="str">
        <f aca="false">'Sch.I'!D166</f>
        <v>19775-30765</v>
      </c>
      <c r="G13348" s="4"/>
    </row>
    <row r="13349" customFormat="false" ht="12.2" hidden="false" customHeight="true" outlineLevel="0" collapsed="false">
      <c r="A13349" s="4"/>
      <c r="E13349" s="16" t="s">
        <v>4332</v>
      </c>
      <c r="F13349" s="16" t="s">
        <v>4332</v>
      </c>
      <c r="G13349" s="4"/>
    </row>
    <row r="13350" customFormat="false" ht="12.2" hidden="false" customHeight="true" outlineLevel="0" collapsed="false">
      <c r="A13350" s="4"/>
      <c r="E13350" s="3" t="str">
        <f aca="false">'Sch.I'!B164</f>
        <v>11650-18625</v>
      </c>
      <c r="F13350" s="3" t="str">
        <f aca="false">'Sch.I'!D164</f>
        <v>17035-29365</v>
      </c>
      <c r="G13350" s="26"/>
    </row>
    <row r="13351" customFormat="false" ht="12.2" hidden="false" customHeight="true" outlineLevel="0" collapsed="false">
      <c r="A13351" s="4"/>
      <c r="E13351" s="3" t="s">
        <v>4333</v>
      </c>
      <c r="F13351" s="3" t="s">
        <v>4333</v>
      </c>
      <c r="G13351" s="26"/>
    </row>
    <row r="13352" customFormat="false" ht="12.2" hidden="false" customHeight="true" outlineLevel="0" collapsed="false">
      <c r="A13352" s="4"/>
      <c r="B13352" s="2" t="n">
        <v>14</v>
      </c>
      <c r="C13352" s="1" t="s">
        <v>4334</v>
      </c>
      <c r="G13352" s="26"/>
    </row>
    <row r="13353" customFormat="false" ht="12.2" hidden="false" customHeight="true" outlineLevel="0" collapsed="false">
      <c r="A13353" s="4"/>
      <c r="C13353" s="1" t="s">
        <v>4335</v>
      </c>
      <c r="G13353" s="26"/>
    </row>
    <row r="13354" customFormat="false" ht="12.2" hidden="false" customHeight="true" outlineLevel="0" collapsed="false">
      <c r="A13354" s="4"/>
      <c r="B13354" s="4"/>
      <c r="C13354" s="4" t="s">
        <v>4336</v>
      </c>
      <c r="E13354" s="3" t="str">
        <f aca="false">'Sch.I'!B166</f>
        <v>13450-19150</v>
      </c>
      <c r="F13354" s="3" t="str">
        <f aca="false">'Sch.I'!D166</f>
        <v>19775-30765</v>
      </c>
      <c r="G13354" s="26"/>
    </row>
    <row r="13355" customFormat="false" ht="12.2" hidden="false" customHeight="true" outlineLevel="0" collapsed="false">
      <c r="A13355" s="4"/>
      <c r="B13355" s="4"/>
      <c r="C13355" s="4"/>
      <c r="G13355" s="26"/>
    </row>
    <row r="13356" customFormat="false" ht="12.2" hidden="false" customHeight="true" outlineLevel="0" collapsed="false">
      <c r="A13356" s="4"/>
      <c r="B13356" s="2" t="n">
        <v>15</v>
      </c>
      <c r="C13356" s="1" t="s">
        <v>4337</v>
      </c>
      <c r="E13356" s="3" t="s">
        <v>217</v>
      </c>
      <c r="F13356" s="3" t="s">
        <v>217</v>
      </c>
      <c r="G13356" s="26" t="s">
        <v>3824</v>
      </c>
    </row>
    <row r="13357" customFormat="false" ht="12.2" hidden="false" customHeight="true" outlineLevel="0" collapsed="false">
      <c r="A13357" s="4"/>
      <c r="G13357" s="26" t="s">
        <v>4338</v>
      </c>
    </row>
    <row r="13358" customFormat="false" ht="12.2" hidden="false" customHeight="true" outlineLevel="0" collapsed="false">
      <c r="A13358" s="4"/>
      <c r="G13358" s="26" t="s">
        <v>4339</v>
      </c>
    </row>
    <row r="13359" customFormat="false" ht="12.2" hidden="false" customHeight="true" outlineLevel="0" collapsed="false">
      <c r="A13359" s="4"/>
      <c r="G13359" s="26" t="s">
        <v>4340</v>
      </c>
    </row>
    <row r="13360" customFormat="false" ht="12.2" hidden="false" customHeight="true" outlineLevel="0" collapsed="false">
      <c r="A13360" s="4"/>
      <c r="B13360" s="2" t="n">
        <v>16</v>
      </c>
      <c r="C13360" s="1" t="s">
        <v>4341</v>
      </c>
      <c r="G13360" s="26"/>
    </row>
    <row r="13361" customFormat="false" ht="12.2" hidden="false" customHeight="true" outlineLevel="0" collapsed="false">
      <c r="A13361" s="4"/>
      <c r="C13361" s="1" t="s">
        <v>4342</v>
      </c>
      <c r="E13361" s="3" t="str">
        <f aca="false">'Sch.I'!B164</f>
        <v>11650-18625</v>
      </c>
      <c r="F13361" s="3" t="str">
        <f aca="false">'Sch.I'!D164</f>
        <v>17035-29365</v>
      </c>
      <c r="G13361" s="26"/>
    </row>
    <row r="13362" customFormat="false" ht="12.2" hidden="false" customHeight="true" outlineLevel="0" collapsed="false">
      <c r="A13362" s="4"/>
      <c r="G13362" s="26"/>
    </row>
    <row r="13363" customFormat="false" ht="12.2" hidden="false" customHeight="true" outlineLevel="0" collapsed="false">
      <c r="A13363" s="4"/>
      <c r="B13363" s="2" t="n">
        <v>17</v>
      </c>
      <c r="C13363" s="1" t="s">
        <v>4343</v>
      </c>
      <c r="G13363" s="26"/>
    </row>
    <row r="13364" customFormat="false" ht="12.2" hidden="false" customHeight="true" outlineLevel="0" collapsed="false">
      <c r="A13364" s="4"/>
      <c r="C13364" s="1" t="s">
        <v>4344</v>
      </c>
      <c r="E13364" s="3" t="str">
        <f aca="false">'Sch.I'!B163</f>
        <v>10950-17575</v>
      </c>
      <c r="F13364" s="3" t="str">
        <f aca="false">'Sch.I'!D163</f>
        <v>16195-27965</v>
      </c>
      <c r="G13364" s="26"/>
    </row>
    <row r="13365" customFormat="false" ht="12.2" hidden="false" customHeight="true" outlineLevel="0" collapsed="false">
      <c r="A13365" s="4"/>
      <c r="G13365" s="26"/>
    </row>
    <row r="13366" customFormat="false" ht="12.2" hidden="false" customHeight="true" outlineLevel="0" collapsed="false">
      <c r="A13366" s="4"/>
      <c r="B13366" s="2" t="n">
        <v>18</v>
      </c>
      <c r="C13366" s="1" t="s">
        <v>4345</v>
      </c>
      <c r="G13366" s="26"/>
    </row>
    <row r="13367" customFormat="false" ht="12.2" hidden="false" customHeight="true" outlineLevel="0" collapsed="false">
      <c r="A13367" s="4"/>
      <c r="C13367" s="1" t="s">
        <v>4346</v>
      </c>
      <c r="E13367" s="3" t="str">
        <f aca="false">'Sch.I'!B163</f>
        <v>10950-17575</v>
      </c>
      <c r="F13367" s="3" t="str">
        <f aca="false">'Sch.I'!D163</f>
        <v>16195-27965</v>
      </c>
      <c r="G13367" s="26"/>
    </row>
    <row r="13368" customFormat="false" ht="12.2" hidden="false" customHeight="true" outlineLevel="0" collapsed="false">
      <c r="A13368" s="4"/>
      <c r="G13368" s="26"/>
    </row>
    <row r="13369" customFormat="false" ht="12.2" hidden="false" customHeight="true" outlineLevel="0" collapsed="false">
      <c r="A13369" s="4"/>
      <c r="B13369" s="2" t="n">
        <v>19</v>
      </c>
      <c r="C13369" s="1" t="s">
        <v>4347</v>
      </c>
      <c r="E13369" s="3" t="s">
        <v>217</v>
      </c>
      <c r="F13369" s="3" t="s">
        <v>217</v>
      </c>
      <c r="G13369" s="26" t="s">
        <v>4348</v>
      </c>
    </row>
    <row r="13370" customFormat="false" ht="12.2" hidden="false" customHeight="true" outlineLevel="0" collapsed="false">
      <c r="A13370" s="4"/>
      <c r="G13370" s="26" t="s">
        <v>4349</v>
      </c>
    </row>
    <row r="13371" customFormat="false" ht="12.2" hidden="false" customHeight="true" outlineLevel="0" collapsed="false">
      <c r="A13371" s="4"/>
      <c r="G13371" s="26" t="s">
        <v>4350</v>
      </c>
    </row>
    <row r="13372" customFormat="false" ht="12.2" hidden="false" customHeight="true" outlineLevel="0" collapsed="false">
      <c r="A13372" s="4"/>
      <c r="G13372" s="26" t="s">
        <v>4268</v>
      </c>
    </row>
    <row r="13373" customFormat="false" ht="9" hidden="false" customHeight="true" outlineLevel="0" collapsed="false">
      <c r="A13373" s="4"/>
      <c r="G13373" s="26"/>
    </row>
    <row r="13374" customFormat="false" ht="12.2" hidden="false" customHeight="true" outlineLevel="0" collapsed="false">
      <c r="A13374" s="4"/>
      <c r="B13374" s="2" t="n">
        <v>20</v>
      </c>
      <c r="C13374" s="1" t="s">
        <v>4351</v>
      </c>
      <c r="G13374" s="26" t="s">
        <v>3824</v>
      </c>
    </row>
    <row r="13375" customFormat="false" ht="12.2" hidden="false" customHeight="true" outlineLevel="0" collapsed="false">
      <c r="A13375" s="4"/>
      <c r="C13375" s="1" t="s">
        <v>4352</v>
      </c>
      <c r="E13375" s="3" t="s">
        <v>217</v>
      </c>
      <c r="F13375" s="3" t="s">
        <v>217</v>
      </c>
      <c r="G13375" s="26" t="s">
        <v>4353</v>
      </c>
    </row>
    <row r="13376" customFormat="false" ht="12.2" hidden="false" customHeight="true" outlineLevel="0" collapsed="false">
      <c r="A13376" s="4"/>
      <c r="G13376" s="73" t="s">
        <v>4354</v>
      </c>
    </row>
    <row r="13377" customFormat="false" ht="12.2" hidden="false" customHeight="true" outlineLevel="0" collapsed="false">
      <c r="A13377" s="4"/>
      <c r="G13377" s="73" t="s">
        <v>4355</v>
      </c>
    </row>
    <row r="13378" customFormat="false" ht="12.2" hidden="false" customHeight="true" outlineLevel="0" collapsed="false">
      <c r="A13378" s="4"/>
      <c r="G13378" s="26" t="s">
        <v>4340</v>
      </c>
    </row>
    <row r="13379" customFormat="false" ht="3.75" hidden="false" customHeight="true" outlineLevel="0" collapsed="false">
      <c r="A13379" s="23"/>
      <c r="B13379" s="10"/>
      <c r="C13379" s="9"/>
      <c r="D13379" s="11"/>
      <c r="E13379" s="11"/>
      <c r="F13379" s="11"/>
      <c r="G13379" s="74"/>
    </row>
    <row r="13380" s="3" customFormat="true" ht="12" hidden="false" customHeight="true" outlineLevel="0" collapsed="false">
      <c r="A13380" s="7"/>
      <c r="B13380" s="6" t="s">
        <v>1</v>
      </c>
      <c r="C13380" s="8" t="s">
        <v>2</v>
      </c>
      <c r="D13380" s="8"/>
      <c r="E13380" s="8" t="s">
        <v>3</v>
      </c>
      <c r="F13380" s="8" t="s">
        <v>4</v>
      </c>
      <c r="G13380" s="8" t="s">
        <v>5</v>
      </c>
      <c r="H13380" s="3" t="n">
        <v>256</v>
      </c>
    </row>
    <row r="13381" customFormat="false" ht="12.6" hidden="false" customHeight="true" outlineLevel="0" collapsed="false">
      <c r="A13381" s="12"/>
      <c r="B13381" s="13"/>
      <c r="C13381" s="14"/>
      <c r="D13381" s="14"/>
      <c r="E13381" s="14"/>
      <c r="F13381" s="14"/>
      <c r="G13381" s="14"/>
    </row>
    <row r="13382" customFormat="false" ht="12.6" hidden="false" customHeight="true" outlineLevel="0" collapsed="false">
      <c r="A13382" s="4"/>
      <c r="B13382" s="2" t="n">
        <v>21</v>
      </c>
      <c r="C13382" s="1" t="s">
        <v>4356</v>
      </c>
      <c r="E13382" s="3" t="s">
        <v>217</v>
      </c>
      <c r="F13382" s="3" t="s">
        <v>217</v>
      </c>
      <c r="G13382" s="26" t="s">
        <v>4357</v>
      </c>
    </row>
    <row r="13383" customFormat="false" ht="12.6" hidden="false" customHeight="true" outlineLevel="0" collapsed="false">
      <c r="A13383" s="4"/>
      <c r="C13383" s="1" t="s">
        <v>4358</v>
      </c>
      <c r="G13383" s="26" t="s">
        <v>4359</v>
      </c>
    </row>
    <row r="13384" customFormat="false" ht="12.6" hidden="false" customHeight="true" outlineLevel="0" collapsed="false">
      <c r="A13384" s="4"/>
      <c r="G13384" s="26" t="s">
        <v>3246</v>
      </c>
    </row>
    <row r="13385" customFormat="false" ht="12.6" hidden="false" customHeight="true" outlineLevel="0" collapsed="false">
      <c r="A13385" s="4"/>
      <c r="B13385" s="2" t="n">
        <v>22</v>
      </c>
      <c r="C13385" s="1" t="s">
        <v>4360</v>
      </c>
      <c r="E13385" s="3" t="str">
        <f aca="false">'Sch.I'!B159</f>
        <v>8400-16525</v>
      </c>
      <c r="F13385" s="3" t="str">
        <f aca="false">'Sch.I'!D159</f>
        <v>12325-24715</v>
      </c>
      <c r="G13385" s="26"/>
    </row>
    <row r="13386" customFormat="false" ht="12.6" hidden="false" customHeight="true" outlineLevel="0" collapsed="false">
      <c r="A13386" s="4"/>
      <c r="C13386" s="1" t="s">
        <v>4361</v>
      </c>
      <c r="G13386" s="26"/>
    </row>
    <row r="13387" customFormat="false" ht="12.6" hidden="false" customHeight="true" outlineLevel="0" collapsed="false">
      <c r="A13387" s="4"/>
      <c r="G13387" s="26"/>
    </row>
    <row r="13388" customFormat="false" ht="12.6" hidden="false" customHeight="true" outlineLevel="0" collapsed="false">
      <c r="A13388" s="4"/>
      <c r="B13388" s="2" t="n">
        <v>23</v>
      </c>
      <c r="C13388" s="1" t="s">
        <v>4362</v>
      </c>
      <c r="G13388" s="26"/>
    </row>
    <row r="13389" customFormat="false" ht="12.6" hidden="false" customHeight="true" outlineLevel="0" collapsed="false">
      <c r="A13389" s="4"/>
      <c r="C13389" s="1" t="s">
        <v>4363</v>
      </c>
      <c r="E13389" s="3" t="str">
        <f aca="false">'Sch.I'!B159</f>
        <v>8400-16525</v>
      </c>
      <c r="F13389" s="3" t="str">
        <f aca="false">'Sch.I'!D159</f>
        <v>12325-24715</v>
      </c>
      <c r="G13389" s="26"/>
    </row>
    <row r="13390" customFormat="false" ht="12.6" hidden="false" customHeight="true" outlineLevel="0" collapsed="false">
      <c r="A13390" s="4"/>
      <c r="G13390" s="26"/>
    </row>
    <row r="13391" customFormat="false" ht="12.6" hidden="false" customHeight="true" outlineLevel="0" collapsed="false">
      <c r="A13391" s="4"/>
      <c r="B13391" s="2" t="n">
        <v>24</v>
      </c>
      <c r="C13391" s="1" t="s">
        <v>4364</v>
      </c>
      <c r="G13391" s="26"/>
    </row>
    <row r="13392" customFormat="false" ht="12.6" hidden="false" customHeight="true" outlineLevel="0" collapsed="false">
      <c r="A13392" s="4"/>
      <c r="C13392" s="1" t="s">
        <v>4365</v>
      </c>
      <c r="G13392" s="26"/>
    </row>
    <row r="13393" customFormat="false" ht="12.6" hidden="false" customHeight="true" outlineLevel="0" collapsed="false">
      <c r="A13393" s="4"/>
      <c r="C13393" s="1" t="s">
        <v>4366</v>
      </c>
      <c r="E13393" s="3" t="str">
        <f aca="false">'Sch.I'!B159</f>
        <v>8400-16525</v>
      </c>
      <c r="F13393" s="3" t="str">
        <f aca="false">'Sch.I'!D159</f>
        <v>12325-24715</v>
      </c>
      <c r="G13393" s="26"/>
    </row>
    <row r="13394" customFormat="false" ht="12.6" hidden="false" customHeight="true" outlineLevel="0" collapsed="false">
      <c r="A13394" s="4"/>
      <c r="G13394" s="26"/>
    </row>
    <row r="13395" customFormat="false" ht="12.6" hidden="false" customHeight="true" outlineLevel="0" collapsed="false">
      <c r="A13395" s="4"/>
      <c r="B13395" s="2" t="n">
        <v>25</v>
      </c>
      <c r="C13395" s="1" t="s">
        <v>114</v>
      </c>
      <c r="E13395" s="3" t="str">
        <f aca="false">'Sch.I'!B159</f>
        <v>8400-16525</v>
      </c>
      <c r="F13395" s="3" t="str">
        <f aca="false">'Sch.I'!D159</f>
        <v>12325-24715</v>
      </c>
      <c r="G13395" s="26"/>
    </row>
    <row r="13396" customFormat="false" ht="12.6" hidden="false" customHeight="true" outlineLevel="0" collapsed="false">
      <c r="A13396" s="4"/>
      <c r="G13396" s="26"/>
    </row>
    <row r="13397" customFormat="false" ht="12.6" hidden="false" customHeight="true" outlineLevel="0" collapsed="false">
      <c r="A13397" s="4"/>
      <c r="B13397" s="2" t="n">
        <v>26</v>
      </c>
      <c r="C13397" s="1" t="s">
        <v>4367</v>
      </c>
      <c r="E13397" s="3" t="str">
        <f aca="false">'Sch.I'!B159</f>
        <v>8400-16525</v>
      </c>
      <c r="F13397" s="3" t="str">
        <f aca="false">'Sch.I'!D159</f>
        <v>12325-24715</v>
      </c>
      <c r="G13397" s="26"/>
    </row>
    <row r="13398" customFormat="false" ht="12.6" hidden="false" customHeight="true" outlineLevel="0" collapsed="false">
      <c r="A13398" s="4"/>
      <c r="C13398" s="1" t="s">
        <v>4368</v>
      </c>
      <c r="G13398" s="26"/>
    </row>
    <row r="13399" customFormat="false" ht="12.6" hidden="false" customHeight="true" outlineLevel="0" collapsed="false">
      <c r="A13399" s="4"/>
      <c r="G13399" s="26"/>
    </row>
    <row r="13400" customFormat="false" ht="12.6" hidden="false" customHeight="true" outlineLevel="0" collapsed="false">
      <c r="A13400" s="4"/>
      <c r="B13400" s="2" t="n">
        <v>27</v>
      </c>
      <c r="C13400" s="1" t="s">
        <v>4369</v>
      </c>
      <c r="E13400" s="3" t="str">
        <f aca="false">'Sch.I'!B159</f>
        <v>8400-16525</v>
      </c>
      <c r="F13400" s="3" t="str">
        <f aca="false">'Sch.I'!D159</f>
        <v>12325-24715</v>
      </c>
      <c r="G13400" s="26"/>
    </row>
    <row r="13401" customFormat="false" ht="12.6" hidden="false" customHeight="true" outlineLevel="0" collapsed="false">
      <c r="A13401" s="4"/>
      <c r="G13401" s="26"/>
    </row>
    <row r="13402" customFormat="false" ht="12.6" hidden="false" customHeight="true" outlineLevel="0" collapsed="false">
      <c r="A13402" s="4"/>
      <c r="B13402" s="2" t="n">
        <v>28</v>
      </c>
      <c r="C13402" s="1" t="s">
        <v>4370</v>
      </c>
      <c r="E13402" s="3" t="str">
        <f aca="false">'Sch.I'!B159</f>
        <v>8400-16525</v>
      </c>
      <c r="F13402" s="3" t="str">
        <f aca="false">'Sch.I'!D159</f>
        <v>12325-24715</v>
      </c>
      <c r="G13402" s="26"/>
    </row>
    <row r="13403" customFormat="false" ht="12.6" hidden="false" customHeight="true" outlineLevel="0" collapsed="false">
      <c r="A13403" s="4"/>
      <c r="C13403" s="1" t="s">
        <v>4371</v>
      </c>
      <c r="G13403" s="26"/>
    </row>
    <row r="13404" customFormat="false" ht="12.6" hidden="false" customHeight="true" outlineLevel="0" collapsed="false">
      <c r="A13404" s="4"/>
      <c r="G13404" s="26"/>
    </row>
    <row r="13405" customFormat="false" ht="12.6" hidden="false" customHeight="true" outlineLevel="0" collapsed="false">
      <c r="A13405" s="4"/>
      <c r="B13405" s="2" t="n">
        <v>29</v>
      </c>
      <c r="C13405" s="1" t="s">
        <v>4372</v>
      </c>
      <c r="E13405" s="3" t="str">
        <f aca="false">'Sch.I'!B159</f>
        <v>8400-16525</v>
      </c>
      <c r="F13405" s="3" t="str">
        <f aca="false">'Sch.I'!D159</f>
        <v>12325-24715</v>
      </c>
      <c r="G13405" s="26"/>
    </row>
    <row r="13406" customFormat="false" ht="12.6" hidden="false" customHeight="true" outlineLevel="0" collapsed="false">
      <c r="A13406" s="4"/>
      <c r="G13406" s="26"/>
    </row>
    <row r="13407" customFormat="false" ht="12.6" hidden="false" customHeight="true" outlineLevel="0" collapsed="false">
      <c r="A13407" s="4"/>
      <c r="G13407" s="26"/>
    </row>
    <row r="13408" customFormat="false" ht="12.6" hidden="false" customHeight="true" outlineLevel="0" collapsed="false">
      <c r="A13408" s="4"/>
      <c r="B13408" s="2" t="n">
        <v>30</v>
      </c>
      <c r="C13408" s="1" t="s">
        <v>4373</v>
      </c>
      <c r="E13408" s="3" t="str">
        <f aca="false">'Sch.I'!B159</f>
        <v>8400-16525</v>
      </c>
      <c r="F13408" s="3" t="str">
        <f aca="false">'Sch.I'!D159</f>
        <v>12325-24715</v>
      </c>
      <c r="G13408" s="26"/>
    </row>
    <row r="13409" customFormat="false" ht="12.6" hidden="false" customHeight="true" outlineLevel="0" collapsed="false">
      <c r="A13409" s="4"/>
      <c r="G13409" s="26"/>
    </row>
    <row r="13410" customFormat="false" ht="12.6" hidden="false" customHeight="true" outlineLevel="0" collapsed="false">
      <c r="A13410" s="4"/>
      <c r="B13410" s="2" t="n">
        <v>31</v>
      </c>
      <c r="C13410" s="1" t="s">
        <v>1952</v>
      </c>
      <c r="E13410" s="3" t="str">
        <f aca="false">'Sch.I'!B159</f>
        <v>8400-16525</v>
      </c>
      <c r="F13410" s="3" t="str">
        <f aca="false">'Sch.I'!D159</f>
        <v>12325-24715</v>
      </c>
      <c r="G13410" s="26"/>
    </row>
    <row r="13411" customFormat="false" ht="12.6" hidden="false" customHeight="true" outlineLevel="0" collapsed="false">
      <c r="A13411" s="4"/>
      <c r="C13411" s="1" t="s">
        <v>4374</v>
      </c>
      <c r="G13411" s="26"/>
    </row>
    <row r="13412" customFormat="false" ht="12.6" hidden="false" customHeight="true" outlineLevel="0" collapsed="false">
      <c r="A13412" s="4"/>
      <c r="G13412" s="26"/>
    </row>
    <row r="13413" customFormat="false" ht="12.6" hidden="false" customHeight="true" outlineLevel="0" collapsed="false">
      <c r="A13413" s="4"/>
      <c r="B13413" s="2" t="n">
        <v>32</v>
      </c>
      <c r="C13413" s="1" t="s">
        <v>4375</v>
      </c>
      <c r="E13413" s="3" t="s">
        <v>183</v>
      </c>
      <c r="F13413" s="3" t="s">
        <v>183</v>
      </c>
      <c r="G13413" s="26" t="s">
        <v>4376</v>
      </c>
    </row>
    <row r="13414" customFormat="false" ht="12.6" hidden="false" customHeight="true" outlineLevel="0" collapsed="false">
      <c r="A13414" s="4"/>
      <c r="C13414" s="1" t="s">
        <v>4377</v>
      </c>
      <c r="G13414" s="26" t="s">
        <v>4378</v>
      </c>
    </row>
    <row r="13415" customFormat="false" ht="12.6" hidden="false" customHeight="true" outlineLevel="0" collapsed="false">
      <c r="A13415" s="4"/>
      <c r="G13415" s="26" t="s">
        <v>4379</v>
      </c>
    </row>
    <row r="13416" customFormat="false" ht="12.6" hidden="false" customHeight="true" outlineLevel="0" collapsed="false">
      <c r="A13416" s="4"/>
      <c r="G13416" s="26"/>
    </row>
    <row r="13417" customFormat="false" ht="12.6" hidden="false" customHeight="true" outlineLevel="0" collapsed="false">
      <c r="A13417" s="4"/>
      <c r="B13417" s="2" t="n">
        <v>33</v>
      </c>
      <c r="C13417" s="1" t="s">
        <v>4380</v>
      </c>
      <c r="E13417" s="3" t="s">
        <v>183</v>
      </c>
      <c r="F13417" s="3" t="s">
        <v>183</v>
      </c>
      <c r="G13417" s="26" t="s">
        <v>4376</v>
      </c>
    </row>
    <row r="13418" customFormat="false" ht="12.6" hidden="false" customHeight="true" outlineLevel="0" collapsed="false">
      <c r="A13418" s="4"/>
      <c r="C13418" s="1" t="s">
        <v>4381</v>
      </c>
      <c r="G13418" s="26" t="s">
        <v>4382</v>
      </c>
    </row>
    <row r="13419" customFormat="false" ht="12.6" hidden="false" customHeight="true" outlineLevel="0" collapsed="false">
      <c r="A13419" s="4"/>
      <c r="G13419" s="26"/>
    </row>
    <row r="13420" customFormat="false" ht="12.6" hidden="false" customHeight="true" outlineLevel="0" collapsed="false">
      <c r="A13420" s="4"/>
      <c r="B13420" s="2" t="n">
        <v>34</v>
      </c>
      <c r="C13420" s="1" t="s">
        <v>4383</v>
      </c>
      <c r="E13420" s="3" t="s">
        <v>183</v>
      </c>
      <c r="F13420" s="3" t="s">
        <v>183</v>
      </c>
      <c r="G13420" s="26" t="s">
        <v>4376</v>
      </c>
    </row>
    <row r="13421" customFormat="false" ht="12.6" hidden="false" customHeight="true" outlineLevel="0" collapsed="false">
      <c r="A13421" s="4"/>
      <c r="C13421" s="1" t="s">
        <v>835</v>
      </c>
      <c r="G13421" s="26" t="s">
        <v>4382</v>
      </c>
    </row>
    <row r="13422" customFormat="false" ht="12.6" hidden="false" customHeight="true" outlineLevel="0" collapsed="false">
      <c r="A13422" s="4"/>
      <c r="G13422" s="26"/>
    </row>
    <row r="13423" customFormat="false" ht="12.6" hidden="false" customHeight="true" outlineLevel="0" collapsed="false">
      <c r="A13423" s="4"/>
      <c r="B13423" s="2" t="n">
        <v>35</v>
      </c>
      <c r="C13423" s="1" t="s">
        <v>4384</v>
      </c>
      <c r="G13423" s="26"/>
    </row>
    <row r="13424" customFormat="false" ht="12.6" hidden="false" customHeight="true" outlineLevel="0" collapsed="false">
      <c r="A13424" s="4"/>
      <c r="C13424" s="1" t="s">
        <v>4385</v>
      </c>
      <c r="E13424" s="3" t="str">
        <f aca="false">'Sch.I'!B156</f>
        <v>6950-14425</v>
      </c>
      <c r="F13424" s="3" t="str">
        <f aca="false">'Sch.I'!D156</f>
        <v>10285-21835</v>
      </c>
      <c r="G13424" s="26"/>
    </row>
    <row r="13425" customFormat="false" ht="12.6" hidden="false" customHeight="true" outlineLevel="0" collapsed="false">
      <c r="A13425" s="4"/>
      <c r="G13425" s="26"/>
    </row>
    <row r="13426" customFormat="false" ht="12.6" hidden="false" customHeight="true" outlineLevel="0" collapsed="false">
      <c r="A13426" s="4"/>
      <c r="B13426" s="2" t="n">
        <v>36</v>
      </c>
      <c r="C13426" s="1" t="s">
        <v>4386</v>
      </c>
      <c r="E13426" s="3" t="str">
        <f aca="false">'Sch.I'!B156</f>
        <v>6950-14425</v>
      </c>
      <c r="F13426" s="3" t="s">
        <v>11</v>
      </c>
      <c r="G13426" s="26"/>
    </row>
    <row r="13427" customFormat="false" ht="12.6" hidden="false" customHeight="true" outlineLevel="0" collapsed="false">
      <c r="A13427" s="4"/>
      <c r="G13427" s="26"/>
    </row>
    <row r="13428" customFormat="false" ht="12.6" hidden="false" customHeight="true" outlineLevel="0" collapsed="false">
      <c r="A13428" s="4"/>
      <c r="B13428" s="35" t="n">
        <v>37</v>
      </c>
      <c r="C13428" s="1" t="s">
        <v>33</v>
      </c>
      <c r="E13428" s="3" t="s">
        <v>183</v>
      </c>
      <c r="F13428" s="3" t="s">
        <v>183</v>
      </c>
      <c r="G13428" s="26" t="s">
        <v>200</v>
      </c>
    </row>
    <row r="13429" customFormat="false" ht="12.6" hidden="false" customHeight="true" outlineLevel="0" collapsed="false">
      <c r="A13429" s="4"/>
      <c r="G13429" s="26" t="s">
        <v>4387</v>
      </c>
    </row>
    <row r="13430" customFormat="false" ht="12.6" hidden="false" customHeight="true" outlineLevel="0" collapsed="false">
      <c r="A13430" s="4"/>
      <c r="G13430" s="26" t="s">
        <v>4388</v>
      </c>
    </row>
    <row r="13431" customFormat="false" ht="12.6" hidden="false" customHeight="true" outlineLevel="0" collapsed="false">
      <c r="A13431" s="4" t="s">
        <v>781</v>
      </c>
      <c r="G13431" s="26" t="s">
        <v>4389</v>
      </c>
    </row>
    <row r="13432" customFormat="false" ht="12.6" hidden="false" customHeight="true" outlineLevel="0" collapsed="false">
      <c r="A13432" s="4"/>
      <c r="G13432" s="26" t="s">
        <v>4390</v>
      </c>
    </row>
    <row r="13433" customFormat="false" ht="12.6" hidden="false" customHeight="true" outlineLevel="0" collapsed="false">
      <c r="A13433" s="4"/>
      <c r="B13433" s="2" t="n">
        <v>38</v>
      </c>
      <c r="C13433" s="1" t="s">
        <v>4391</v>
      </c>
      <c r="E13433" s="3" t="str">
        <f aca="false">'Sch.I'!B155</f>
        <v>6350-13000</v>
      </c>
      <c r="F13433" s="3" t="str">
        <f aca="false">'Sch.I'!D156</f>
        <v>10285-21835</v>
      </c>
      <c r="G13433" s="4"/>
    </row>
    <row r="13434" customFormat="false" ht="12.6" hidden="false" customHeight="true" outlineLevel="0" collapsed="false">
      <c r="A13434" s="4"/>
      <c r="G13434" s="26"/>
    </row>
    <row r="13435" customFormat="false" ht="12.6" hidden="false" customHeight="true" outlineLevel="0" collapsed="false">
      <c r="A13435" s="4"/>
      <c r="B13435" s="2" t="n">
        <v>39</v>
      </c>
      <c r="C13435" s="1" t="s">
        <v>4392</v>
      </c>
      <c r="E13435" s="3" t="s">
        <v>183</v>
      </c>
      <c r="F13435" s="3" t="s">
        <v>183</v>
      </c>
      <c r="G13435" s="26" t="s">
        <v>218</v>
      </c>
    </row>
    <row r="13436" customFormat="false" ht="12.6" hidden="false" customHeight="true" outlineLevel="0" collapsed="false">
      <c r="A13436" s="4"/>
      <c r="C13436" s="1" t="s">
        <v>4393</v>
      </c>
      <c r="G13436" s="26" t="s">
        <v>4387</v>
      </c>
    </row>
    <row r="13437" customFormat="false" ht="12.6" hidden="false" customHeight="true" outlineLevel="0" collapsed="false">
      <c r="A13437" s="4"/>
      <c r="G13437" s="26" t="s">
        <v>4388</v>
      </c>
    </row>
    <row r="13438" customFormat="false" ht="12.6" hidden="false" customHeight="true" outlineLevel="0" collapsed="false">
      <c r="A13438" s="4"/>
      <c r="G13438" s="26" t="s">
        <v>4394</v>
      </c>
    </row>
    <row r="13439" customFormat="false" ht="12.6" hidden="false" customHeight="true" outlineLevel="0" collapsed="false">
      <c r="A13439" s="4"/>
      <c r="B13439" s="2" t="n">
        <v>40</v>
      </c>
      <c r="C13439" s="1" t="s">
        <v>4395</v>
      </c>
      <c r="E13439" s="3" t="str">
        <f aca="false">'Sch.I'!B155</f>
        <v>6350-13000</v>
      </c>
      <c r="F13439" s="3" t="str">
        <f aca="false">'Sch.I'!D155</f>
        <v>9285-19775</v>
      </c>
      <c r="G13439" s="26"/>
    </row>
    <row r="13440" customFormat="false" ht="6" hidden="false" customHeight="true" outlineLevel="0" collapsed="false">
      <c r="A13440" s="23"/>
      <c r="B13440" s="10"/>
      <c r="C13440" s="9"/>
      <c r="D13440" s="11"/>
      <c r="E13440" s="11"/>
      <c r="F13440" s="11"/>
      <c r="G13440" s="74"/>
    </row>
    <row r="13441" s="3" customFormat="true" ht="12" hidden="false" customHeight="true" outlineLevel="0" collapsed="false">
      <c r="A13441" s="7"/>
      <c r="B13441" s="6" t="s">
        <v>1</v>
      </c>
      <c r="C13441" s="8" t="s">
        <v>2</v>
      </c>
      <c r="D13441" s="8"/>
      <c r="E13441" s="8" t="s">
        <v>3</v>
      </c>
      <c r="F13441" s="8" t="s">
        <v>4</v>
      </c>
      <c r="G13441" s="8" t="s">
        <v>5</v>
      </c>
      <c r="H13441" s="3" t="n">
        <v>257</v>
      </c>
    </row>
    <row r="13442" s="3" customFormat="true" ht="13.35" hidden="false" customHeight="true" outlineLevel="0" collapsed="false">
      <c r="A13442" s="12"/>
      <c r="B13442" s="13"/>
      <c r="C13442" s="14"/>
      <c r="D13442" s="14"/>
      <c r="E13442" s="14"/>
      <c r="F13442" s="14"/>
      <c r="G13442" s="14"/>
    </row>
    <row r="13443" customFormat="false" ht="12.6" hidden="false" customHeight="true" outlineLevel="0" collapsed="false">
      <c r="A13443" s="4"/>
      <c r="B13443" s="2" t="n">
        <v>41</v>
      </c>
      <c r="C13443" s="1" t="s">
        <v>8</v>
      </c>
      <c r="E13443" s="3" t="str">
        <f aca="false">'Sch.I'!B154</f>
        <v>5980-12100</v>
      </c>
      <c r="F13443" s="3" t="str">
        <f aca="false">'Sch.I'!D155</f>
        <v>9285-19775</v>
      </c>
      <c r="G13443" s="26"/>
    </row>
    <row r="13444" customFormat="false" ht="12.6" hidden="false" customHeight="true" outlineLevel="0" collapsed="false">
      <c r="A13444" s="4"/>
      <c r="G13444" s="26"/>
    </row>
    <row r="13445" customFormat="false" ht="12.6" hidden="false" customHeight="true" outlineLevel="0" collapsed="false">
      <c r="A13445" s="4"/>
      <c r="B13445" s="2" t="n">
        <v>42</v>
      </c>
      <c r="C13445" s="1" t="s">
        <v>4396</v>
      </c>
      <c r="E13445" s="3" t="str">
        <f aca="false">'Sch.I'!B154</f>
        <v>5980-12100</v>
      </c>
      <c r="F13445" s="3" t="str">
        <f aca="false">'Sch.I'!D155</f>
        <v>9285-19775</v>
      </c>
      <c r="G13445" s="26" t="s">
        <v>4397</v>
      </c>
    </row>
    <row r="13446" customFormat="false" ht="12.6" hidden="false" customHeight="true" outlineLevel="0" collapsed="false">
      <c r="A13446" s="4"/>
      <c r="G13446" s="26" t="s">
        <v>4398</v>
      </c>
    </row>
    <row r="13447" customFormat="false" ht="12.6" hidden="false" customHeight="true" outlineLevel="0" collapsed="false">
      <c r="A13447" s="4"/>
      <c r="B13447" s="2" t="n">
        <v>43</v>
      </c>
      <c r="C13447" s="1" t="s">
        <v>4399</v>
      </c>
      <c r="G13447" s="26"/>
    </row>
    <row r="13448" customFormat="false" ht="12.6" hidden="false" customHeight="true" outlineLevel="0" collapsed="false">
      <c r="A13448" s="4"/>
      <c r="C13448" s="1" t="s">
        <v>4400</v>
      </c>
      <c r="E13448" s="3" t="str">
        <f aca="false">'Sch.I'!B154</f>
        <v>5980-12100</v>
      </c>
      <c r="F13448" s="3" t="str">
        <f aca="false">'Sch.I'!D155</f>
        <v>9285-19775</v>
      </c>
      <c r="G13448" s="26" t="s">
        <v>4401</v>
      </c>
    </row>
    <row r="13449" customFormat="false" ht="12.6" hidden="false" customHeight="true" outlineLevel="0" collapsed="false">
      <c r="A13449" s="4"/>
      <c r="G13449" s="26" t="s">
        <v>4402</v>
      </c>
    </row>
    <row r="13450" customFormat="false" ht="12.6" hidden="false" customHeight="true" outlineLevel="0" collapsed="false">
      <c r="A13450" s="4"/>
      <c r="G13450" s="26"/>
    </row>
    <row r="13451" customFormat="false" ht="12.6" hidden="false" customHeight="true" outlineLevel="0" collapsed="false">
      <c r="A13451" s="4"/>
      <c r="B13451" s="2" t="n">
        <v>44</v>
      </c>
      <c r="C13451" s="1" t="s">
        <v>4403</v>
      </c>
      <c r="E13451" s="3" t="str">
        <f aca="false">'Sch.I'!B154</f>
        <v>5980-12100</v>
      </c>
      <c r="F13451" s="3" t="str">
        <f aca="false">'Sch.I'!D155</f>
        <v>9285-19775</v>
      </c>
      <c r="G13451" s="26" t="s">
        <v>4401</v>
      </c>
    </row>
    <row r="13452" customFormat="false" ht="12.6" hidden="false" customHeight="true" outlineLevel="0" collapsed="false">
      <c r="A13452" s="4"/>
      <c r="G13452" s="26" t="s">
        <v>4402</v>
      </c>
    </row>
    <row r="13453" customFormat="false" ht="12.6" hidden="false" customHeight="true" outlineLevel="0" collapsed="false">
      <c r="A13453" s="4"/>
      <c r="G13453" s="26"/>
    </row>
    <row r="13454" customFormat="false" ht="12.6" hidden="false" customHeight="true" outlineLevel="0" collapsed="false">
      <c r="A13454" s="4"/>
      <c r="B13454" s="2" t="n">
        <v>45</v>
      </c>
      <c r="C13454" s="1" t="s">
        <v>4404</v>
      </c>
      <c r="E13454" s="3" t="str">
        <f aca="false">'Sch.I'!B154</f>
        <v>5980-12100</v>
      </c>
      <c r="F13454" s="3" t="str">
        <f aca="false">'Sch.I'!D155</f>
        <v>9285-19775</v>
      </c>
      <c r="G13454" s="26" t="s">
        <v>4401</v>
      </c>
    </row>
    <row r="13455" customFormat="false" ht="12.6" hidden="false" customHeight="true" outlineLevel="0" collapsed="false">
      <c r="A13455" s="4"/>
      <c r="G13455" s="26" t="s">
        <v>4402</v>
      </c>
    </row>
    <row r="13456" customFormat="false" ht="12.6" hidden="false" customHeight="true" outlineLevel="0" collapsed="false">
      <c r="A13456" s="4"/>
      <c r="B13456" s="2" t="n">
        <v>46</v>
      </c>
      <c r="C13456" s="1" t="s">
        <v>4405</v>
      </c>
      <c r="E13456" s="3" t="str">
        <f aca="false">'Sch.I'!B154</f>
        <v>5980-12100</v>
      </c>
      <c r="F13456" s="3" t="str">
        <f aca="false">'Sch.I'!D155</f>
        <v>9285-19775</v>
      </c>
      <c r="G13456" s="26"/>
    </row>
    <row r="13457" customFormat="false" ht="12.6" hidden="false" customHeight="true" outlineLevel="0" collapsed="false">
      <c r="A13457" s="4"/>
      <c r="G13457" s="26"/>
    </row>
    <row r="13458" customFormat="false" ht="12.6" hidden="false" customHeight="true" outlineLevel="0" collapsed="false">
      <c r="A13458" s="4"/>
      <c r="B13458" s="2" t="n">
        <v>47</v>
      </c>
      <c r="C13458" s="1" t="s">
        <v>4406</v>
      </c>
      <c r="E13458" s="3" t="s">
        <v>183</v>
      </c>
      <c r="F13458" s="3" t="s">
        <v>183</v>
      </c>
      <c r="G13458" s="26" t="s">
        <v>3824</v>
      </c>
    </row>
    <row r="13459" customFormat="false" ht="12.6" hidden="false" customHeight="true" outlineLevel="0" collapsed="false">
      <c r="A13459" s="4"/>
      <c r="C13459" s="1" t="s">
        <v>4374</v>
      </c>
      <c r="G13459" s="26" t="s">
        <v>4407</v>
      </c>
    </row>
    <row r="13460" customFormat="false" ht="12.6" hidden="false" customHeight="true" outlineLevel="0" collapsed="false">
      <c r="A13460" s="4"/>
      <c r="G13460" s="26" t="s">
        <v>3246</v>
      </c>
    </row>
    <row r="13461" customFormat="false" ht="12.6" hidden="false" customHeight="true" outlineLevel="0" collapsed="false">
      <c r="A13461" s="4"/>
      <c r="B13461" s="2" t="n">
        <v>48</v>
      </c>
      <c r="C13461" s="1" t="s">
        <v>4408</v>
      </c>
      <c r="E13461" s="3" t="str">
        <f aca="false">'Sch.I'!B153</f>
        <v>5640-11300</v>
      </c>
      <c r="F13461" s="3" t="str">
        <f aca="false">'Sch.I'!D153</f>
        <v>8385-17905</v>
      </c>
      <c r="G13461" s="26"/>
    </row>
    <row r="13462" customFormat="false" ht="12.6" hidden="false" customHeight="true" outlineLevel="0" collapsed="false">
      <c r="A13462" s="4"/>
      <c r="G13462" s="26"/>
    </row>
    <row r="13463" customFormat="false" ht="12.6" hidden="false" customHeight="true" outlineLevel="0" collapsed="false">
      <c r="A13463" s="4"/>
      <c r="B13463" s="2" t="n">
        <v>49</v>
      </c>
      <c r="C13463" s="1" t="s">
        <v>4409</v>
      </c>
      <c r="E13463" s="3" t="str">
        <f aca="false">'Sch.I'!B152</f>
        <v>5300-11300</v>
      </c>
      <c r="F13463" s="3" t="str">
        <f aca="false">'Sch.I'!D152</f>
        <v>7770-17455</v>
      </c>
      <c r="G13463" s="26"/>
    </row>
    <row r="13464" customFormat="false" ht="12.6" hidden="false" customHeight="true" outlineLevel="0" collapsed="false">
      <c r="A13464" s="4"/>
      <c r="G13464" s="26"/>
    </row>
    <row r="13465" customFormat="false" ht="12.6" hidden="false" customHeight="true" outlineLevel="0" collapsed="false">
      <c r="A13465" s="4"/>
      <c r="B13465" s="2" t="n">
        <v>50</v>
      </c>
      <c r="C13465" s="1" t="s">
        <v>4410</v>
      </c>
      <c r="E13465" s="3" t="s">
        <v>183</v>
      </c>
      <c r="F13465" s="3" t="s">
        <v>183</v>
      </c>
      <c r="G13465" s="26" t="s">
        <v>4411</v>
      </c>
    </row>
    <row r="13466" customFormat="false" ht="12.6" hidden="false" customHeight="true" outlineLevel="0" collapsed="false">
      <c r="A13466" s="4"/>
      <c r="C13466" s="1" t="s">
        <v>4412</v>
      </c>
      <c r="G13466" s="26" t="s">
        <v>4413</v>
      </c>
    </row>
    <row r="13467" customFormat="false" ht="12.6" hidden="false" customHeight="true" outlineLevel="0" collapsed="false">
      <c r="A13467" s="4"/>
      <c r="G13467" s="26" t="s">
        <v>4414</v>
      </c>
    </row>
    <row r="13468" customFormat="false" ht="12.6" hidden="false" customHeight="true" outlineLevel="0" collapsed="false">
      <c r="A13468" s="4"/>
      <c r="B13468" s="2" t="n">
        <v>51</v>
      </c>
      <c r="C13468" s="1" t="s">
        <v>4415</v>
      </c>
      <c r="E13468" s="3" t="str">
        <f aca="false">'Sch.I'!B151</f>
        <v>5000-10600</v>
      </c>
      <c r="F13468" s="3" t="str">
        <f aca="false">'Sch.I'!D152</f>
        <v>7770-17455</v>
      </c>
      <c r="G13468" s="26"/>
    </row>
    <row r="13469" customFormat="false" ht="12.6" hidden="false" customHeight="true" outlineLevel="0" collapsed="false">
      <c r="A13469" s="4"/>
      <c r="G13469" s="26"/>
    </row>
    <row r="13470" customFormat="false" ht="12.6" hidden="false" customHeight="true" outlineLevel="0" collapsed="false">
      <c r="A13470" s="4"/>
      <c r="B13470" s="2" t="n">
        <v>52</v>
      </c>
      <c r="C13470" s="1" t="s">
        <v>191</v>
      </c>
      <c r="E13470" s="3" t="str">
        <f aca="false">'Sch.I'!B151</f>
        <v>5000-10600</v>
      </c>
      <c r="F13470" s="3" t="s">
        <v>11</v>
      </c>
      <c r="G13470" s="26"/>
    </row>
    <row r="13471" customFormat="false" ht="12.6" hidden="false" customHeight="true" outlineLevel="0" collapsed="false">
      <c r="A13471" s="4"/>
      <c r="G13471" s="26"/>
    </row>
    <row r="13472" customFormat="false" ht="12.6" hidden="false" customHeight="true" outlineLevel="0" collapsed="false">
      <c r="A13472" s="4"/>
      <c r="B13472" s="2" t="n">
        <v>53</v>
      </c>
      <c r="C13472" s="1" t="s">
        <v>154</v>
      </c>
      <c r="E13472" s="3" t="s">
        <v>183</v>
      </c>
      <c r="F13472" s="3" t="s">
        <v>183</v>
      </c>
      <c r="G13472" s="26" t="s">
        <v>3824</v>
      </c>
    </row>
    <row r="13473" customFormat="false" ht="12.6" hidden="false" customHeight="true" outlineLevel="0" collapsed="false">
      <c r="A13473" s="4"/>
      <c r="C13473" s="1" t="s">
        <v>4416</v>
      </c>
      <c r="G13473" s="26" t="s">
        <v>4417</v>
      </c>
    </row>
    <row r="13474" customFormat="false" ht="12.6" hidden="false" customHeight="true" outlineLevel="0" collapsed="false">
      <c r="A13474" s="4"/>
      <c r="G13474" s="26" t="s">
        <v>4354</v>
      </c>
    </row>
    <row r="13475" customFormat="false" ht="12.6" hidden="false" customHeight="true" outlineLevel="0" collapsed="false">
      <c r="A13475" s="4"/>
      <c r="G13475" s="26" t="s">
        <v>4388</v>
      </c>
    </row>
    <row r="13476" customFormat="false" ht="12.6" hidden="false" customHeight="true" outlineLevel="0" collapsed="false">
      <c r="A13476" s="4"/>
      <c r="G13476" s="26" t="s">
        <v>4340</v>
      </c>
    </row>
    <row r="13477" customFormat="false" ht="12.6" hidden="false" customHeight="true" outlineLevel="0" collapsed="false">
      <c r="A13477" s="4"/>
      <c r="B13477" s="2" t="n">
        <v>54</v>
      </c>
      <c r="C13477" s="1" t="s">
        <v>4418</v>
      </c>
      <c r="E13477" s="3" t="str">
        <f aca="false">'Sch.I'!B151</f>
        <v>5000-10600</v>
      </c>
      <c r="F13477" s="3" t="str">
        <f aca="false">'Sch.I'!D152</f>
        <v>7770-17455</v>
      </c>
      <c r="G13477" s="4"/>
    </row>
    <row r="13478" customFormat="false" ht="12.6" hidden="false" customHeight="true" outlineLevel="0" collapsed="false">
      <c r="A13478" s="4"/>
      <c r="G13478" s="26"/>
    </row>
    <row r="13479" customFormat="false" ht="12.6" hidden="false" customHeight="true" outlineLevel="0" collapsed="false">
      <c r="A13479" s="4"/>
      <c r="B13479" s="2" t="n">
        <v>55</v>
      </c>
      <c r="C13479" s="1" t="s">
        <v>120</v>
      </c>
      <c r="E13479" s="3" t="str">
        <f aca="false">'Sch.I'!B149</f>
        <v>4550-9600</v>
      </c>
      <c r="F13479" s="3" t="str">
        <f aca="false">'Sch.I'!D149</f>
        <v>6675-15025</v>
      </c>
      <c r="G13479" s="26"/>
    </row>
    <row r="13480" customFormat="false" ht="12.6" hidden="false" customHeight="true" outlineLevel="0" collapsed="false">
      <c r="A13480" s="4"/>
      <c r="G13480" s="26"/>
    </row>
    <row r="13481" customFormat="false" ht="12.6" hidden="false" customHeight="true" outlineLevel="0" collapsed="false">
      <c r="A13481" s="4"/>
      <c r="B13481" s="2" t="n">
        <v>56</v>
      </c>
      <c r="C13481" s="1" t="s">
        <v>4419</v>
      </c>
      <c r="E13481" s="3" t="str">
        <f aca="false">'Sch.I'!B149</f>
        <v>4550-9600</v>
      </c>
      <c r="F13481" s="3" t="str">
        <f aca="false">'Sch.I'!D149</f>
        <v>6675-15025</v>
      </c>
      <c r="G13481" s="26" t="s">
        <v>4420</v>
      </c>
    </row>
    <row r="13482" customFormat="false" ht="12.6" hidden="false" customHeight="true" outlineLevel="0" collapsed="false">
      <c r="A13482" s="4"/>
      <c r="G13482" s="26" t="s">
        <v>4421</v>
      </c>
    </row>
    <row r="13483" customFormat="false" ht="12.6" hidden="false" customHeight="true" outlineLevel="0" collapsed="false">
      <c r="A13483" s="4"/>
      <c r="B13483" s="2" t="n">
        <v>57</v>
      </c>
      <c r="C13483" s="1" t="s">
        <v>130</v>
      </c>
      <c r="E13483" s="3" t="str">
        <f aca="false">'Sch.I'!B149</f>
        <v>4550-9600</v>
      </c>
      <c r="F13483" s="3" t="str">
        <f aca="false">'Sch.I'!D149</f>
        <v>6675-15025</v>
      </c>
      <c r="G13483" s="26"/>
    </row>
    <row r="13484" customFormat="false" ht="12.6" hidden="false" customHeight="true" outlineLevel="0" collapsed="false">
      <c r="A13484" s="4"/>
      <c r="G13484" s="26"/>
    </row>
    <row r="13485" customFormat="false" ht="12.6" hidden="false" customHeight="true" outlineLevel="0" collapsed="false">
      <c r="A13485" s="4"/>
      <c r="B13485" s="2" t="n">
        <v>58</v>
      </c>
      <c r="C13485" s="1" t="s">
        <v>119</v>
      </c>
      <c r="E13485" s="3" t="str">
        <f aca="false">'Sch.I'!B149</f>
        <v>4550-9600</v>
      </c>
      <c r="F13485" s="3" t="s">
        <v>11</v>
      </c>
      <c r="G13485" s="26"/>
    </row>
    <row r="13486" customFormat="false" ht="12.6" hidden="false" customHeight="true" outlineLevel="0" collapsed="false">
      <c r="A13486" s="4"/>
      <c r="G13486" s="26"/>
    </row>
    <row r="13487" customFormat="false" ht="12.6" hidden="false" customHeight="true" outlineLevel="0" collapsed="false">
      <c r="A13487" s="4"/>
      <c r="B13487" s="2" t="n">
        <v>59</v>
      </c>
      <c r="C13487" s="1" t="s">
        <v>4422</v>
      </c>
      <c r="E13487" s="3" t="str">
        <f aca="false">'Sch.I'!B149</f>
        <v>4550-9600</v>
      </c>
      <c r="F13487" s="3" t="str">
        <f aca="false">'Sch.I'!D149</f>
        <v>6675-15025</v>
      </c>
      <c r="G13487" s="4"/>
    </row>
    <row r="13488" customFormat="false" ht="12.6" hidden="false" customHeight="true" outlineLevel="0" collapsed="false">
      <c r="A13488" s="4"/>
      <c r="G13488" s="4"/>
    </row>
    <row r="13489" customFormat="false" ht="12.6" hidden="false" customHeight="true" outlineLevel="0" collapsed="false">
      <c r="A13489" s="4"/>
      <c r="B13489" s="2" t="n">
        <v>60</v>
      </c>
      <c r="C13489" s="1" t="s">
        <v>4423</v>
      </c>
      <c r="E13489" s="3" t="str">
        <f aca="false">'Sch.I'!B149</f>
        <v>4550-9600</v>
      </c>
      <c r="F13489" s="3" t="str">
        <f aca="false">'Sch.I'!D149</f>
        <v>6675-15025</v>
      </c>
      <c r="G13489" s="26" t="s">
        <v>4420</v>
      </c>
    </row>
    <row r="13490" customFormat="false" ht="12.6" hidden="false" customHeight="true" outlineLevel="0" collapsed="false">
      <c r="A13490" s="4"/>
      <c r="C13490" s="1" t="s">
        <v>4424</v>
      </c>
      <c r="G13490" s="26" t="s">
        <v>4425</v>
      </c>
    </row>
    <row r="13491" customFormat="false" ht="12.6" hidden="false" customHeight="true" outlineLevel="0" collapsed="false">
      <c r="A13491" s="4"/>
      <c r="G13491" s="26" t="s">
        <v>4426</v>
      </c>
    </row>
    <row r="13492" customFormat="false" ht="12.6" hidden="false" customHeight="true" outlineLevel="0" collapsed="false">
      <c r="A13492" s="12"/>
      <c r="B13492" s="13"/>
      <c r="C13492" s="14"/>
      <c r="D13492" s="14"/>
      <c r="E13492" s="14"/>
      <c r="F13492" s="14"/>
      <c r="G13492" s="14"/>
    </row>
    <row r="13493" customFormat="false" ht="12.6" hidden="false" customHeight="true" outlineLevel="0" collapsed="false">
      <c r="A13493" s="4"/>
      <c r="B13493" s="2" t="n">
        <v>61</v>
      </c>
      <c r="C13493" s="1" t="s">
        <v>4427</v>
      </c>
      <c r="E13493" s="3" t="s">
        <v>183</v>
      </c>
      <c r="F13493" s="3" t="s">
        <v>183</v>
      </c>
      <c r="G13493" s="26" t="s">
        <v>3824</v>
      </c>
    </row>
    <row r="13494" customFormat="false" ht="12.6" hidden="false" customHeight="true" outlineLevel="0" collapsed="false">
      <c r="A13494" s="4"/>
      <c r="C13494" s="1" t="s">
        <v>4428</v>
      </c>
      <c r="G13494" s="26" t="s">
        <v>4429</v>
      </c>
    </row>
    <row r="13495" customFormat="false" ht="12.6" hidden="false" customHeight="true" outlineLevel="0" collapsed="false">
      <c r="A13495" s="4"/>
      <c r="G13495" s="26" t="s">
        <v>4338</v>
      </c>
    </row>
    <row r="13496" customFormat="false" ht="12.6" hidden="false" customHeight="true" outlineLevel="0" collapsed="false">
      <c r="A13496" s="4"/>
      <c r="G13496" s="26" t="s">
        <v>4430</v>
      </c>
    </row>
    <row r="13497" customFormat="false" ht="12.6" hidden="false" customHeight="true" outlineLevel="0" collapsed="false">
      <c r="A13497" s="4"/>
      <c r="G13497" s="26" t="s">
        <v>4340</v>
      </c>
    </row>
    <row r="13498" customFormat="false" ht="9.75" hidden="false" customHeight="true" outlineLevel="0" collapsed="false">
      <c r="A13498" s="12"/>
      <c r="B13498" s="13"/>
      <c r="C13498" s="14"/>
      <c r="D13498" s="14"/>
      <c r="E13498" s="14"/>
      <c r="F13498" s="14"/>
      <c r="G13498" s="14"/>
    </row>
    <row r="13499" customFormat="false" ht="12" hidden="false" customHeight="true" outlineLevel="0" collapsed="false">
      <c r="A13499" s="4"/>
      <c r="B13499" s="2" t="n">
        <v>62</v>
      </c>
      <c r="C13499" s="1" t="s">
        <v>4431</v>
      </c>
      <c r="E13499" s="16" t="str">
        <f aca="false">'Sch.I'!G147</f>
        <v>4190-8700 (P)</v>
      </c>
      <c r="F13499" s="16" t="str">
        <f aca="false">'Sch.I'!I147</f>
        <v>6195-13945 (P)</v>
      </c>
      <c r="G13499" s="26"/>
    </row>
    <row r="13500" customFormat="false" ht="12" hidden="false" customHeight="true" outlineLevel="0" collapsed="false">
      <c r="A13500" s="4"/>
      <c r="E13500" s="3" t="str">
        <f aca="false">'Sch.I'!H140</f>
        <v>2870-5470 (FE)</v>
      </c>
      <c r="F13500" s="3" t="str">
        <f aca="false">'Sch.I'!J140</f>
        <v>4260-9520 (FE)</v>
      </c>
      <c r="G13500" s="26"/>
    </row>
    <row r="13501" customFormat="false" ht="7.5" hidden="false" customHeight="true" outlineLevel="0" collapsed="false">
      <c r="A13501" s="23"/>
      <c r="B13501" s="10"/>
      <c r="C13501" s="9"/>
      <c r="D13501" s="11"/>
      <c r="E13501" s="11"/>
      <c r="F13501" s="11"/>
      <c r="G13501" s="74"/>
    </row>
    <row r="13502" s="3" customFormat="true" ht="12" hidden="false" customHeight="true" outlineLevel="0" collapsed="false">
      <c r="A13502" s="7"/>
      <c r="B13502" s="6" t="s">
        <v>1</v>
      </c>
      <c r="C13502" s="8" t="s">
        <v>2</v>
      </c>
      <c r="D13502" s="8"/>
      <c r="E13502" s="8" t="s">
        <v>3</v>
      </c>
      <c r="F13502" s="8" t="s">
        <v>4</v>
      </c>
      <c r="G13502" s="8" t="s">
        <v>5</v>
      </c>
      <c r="H13502" s="3" t="n">
        <v>258</v>
      </c>
    </row>
    <row r="13503" customFormat="false" ht="12.6" hidden="false" customHeight="true" outlineLevel="0" collapsed="false">
      <c r="A13503" s="4"/>
      <c r="G13503" s="26"/>
    </row>
    <row r="13504" customFormat="false" ht="12.6" hidden="false" customHeight="true" outlineLevel="0" collapsed="false">
      <c r="A13504" s="4"/>
      <c r="B13504" s="2" t="n">
        <v>63</v>
      </c>
      <c r="C13504" s="1" t="s">
        <v>4432</v>
      </c>
      <c r="E13504" s="3" t="str">
        <f aca="false">'Sch.I'!B147</f>
        <v>4190-8700</v>
      </c>
      <c r="F13504" s="3" t="s">
        <v>11</v>
      </c>
      <c r="G13504" s="26" t="s">
        <v>4433</v>
      </c>
    </row>
    <row r="13505" customFormat="false" ht="12.6" hidden="false" customHeight="true" outlineLevel="0" collapsed="false">
      <c r="A13505" s="4"/>
      <c r="G13505" s="26" t="s">
        <v>438</v>
      </c>
    </row>
    <row r="13506" customFormat="false" ht="12.6" hidden="false" customHeight="true" outlineLevel="0" collapsed="false">
      <c r="A13506" s="4"/>
      <c r="G13506" s="26" t="s">
        <v>4434</v>
      </c>
    </row>
    <row r="13507" customFormat="false" ht="12.6" hidden="false" customHeight="true" outlineLevel="0" collapsed="false">
      <c r="A13507" s="4"/>
      <c r="B13507" s="2" t="n">
        <v>64</v>
      </c>
      <c r="C13507" s="1" t="s">
        <v>12</v>
      </c>
      <c r="E13507" s="3" t="str">
        <f aca="false">'Sch.I'!B147</f>
        <v>4190-8700</v>
      </c>
      <c r="F13507" s="3" t="s">
        <v>11</v>
      </c>
      <c r="G13507" s="26"/>
    </row>
    <row r="13508" customFormat="false" ht="12.6" hidden="false" customHeight="true" outlineLevel="0" collapsed="false">
      <c r="A13508" s="4"/>
      <c r="G13508" s="4"/>
    </row>
    <row r="13509" customFormat="false" ht="12.6" hidden="false" customHeight="true" outlineLevel="0" collapsed="false">
      <c r="A13509" s="4"/>
      <c r="B13509" s="2" t="n">
        <v>65</v>
      </c>
      <c r="C13509" s="1" t="s">
        <v>4435</v>
      </c>
      <c r="E13509" s="3" t="str">
        <f aca="false">'Sch.I'!B146</f>
        <v>3950-8150</v>
      </c>
      <c r="F13509" s="3" t="str">
        <f aca="false">'Sch.I'!D146</f>
        <v>5750-12955</v>
      </c>
      <c r="G13509" s="4"/>
    </row>
    <row r="13510" customFormat="false" ht="12.6" hidden="false" customHeight="true" outlineLevel="0" collapsed="false">
      <c r="A13510" s="4"/>
      <c r="G13510" s="4"/>
    </row>
    <row r="13511" customFormat="false" ht="12.6" hidden="false" customHeight="true" outlineLevel="0" collapsed="false">
      <c r="A13511" s="4"/>
      <c r="B13511" s="2" t="n">
        <v>66</v>
      </c>
      <c r="C13511" s="1" t="s">
        <v>133</v>
      </c>
      <c r="E13511" s="3" t="str">
        <f aca="false">'Sch.I'!B145</f>
        <v>3750-7650</v>
      </c>
      <c r="F13511" s="3" t="str">
        <f aca="false">'Sch.I'!D145</f>
        <v>5470-12325</v>
      </c>
      <c r="G13511" s="4"/>
    </row>
    <row r="13512" customFormat="false" ht="12.6" hidden="false" customHeight="true" outlineLevel="0" collapsed="false">
      <c r="A13512" s="4"/>
      <c r="G13512" s="4"/>
    </row>
    <row r="13513" customFormat="false" ht="12.6" hidden="false" customHeight="true" outlineLevel="0" collapsed="false">
      <c r="A13513" s="4"/>
      <c r="B13513" s="2" t="n">
        <v>67</v>
      </c>
      <c r="C13513" s="1" t="s">
        <v>614</v>
      </c>
      <c r="E13513" s="3" t="str">
        <f aca="false">'Sch.I'!B145</f>
        <v>3750-7650</v>
      </c>
      <c r="F13513" s="3" t="s">
        <v>11</v>
      </c>
      <c r="G13513" s="4"/>
    </row>
    <row r="13514" customFormat="false" ht="12.6" hidden="false" customHeight="true" outlineLevel="0" collapsed="false">
      <c r="A13514" s="4"/>
      <c r="G13514" s="4"/>
    </row>
    <row r="13515" customFormat="false" ht="12.6" hidden="false" customHeight="true" outlineLevel="0" collapsed="false">
      <c r="A13515" s="4"/>
      <c r="B13515" s="2" t="n">
        <v>68</v>
      </c>
      <c r="C13515" s="1" t="s">
        <v>134</v>
      </c>
      <c r="E13515" s="3" t="str">
        <f aca="false">'Sch.I'!B145</f>
        <v>3750-7650</v>
      </c>
      <c r="F13515" s="3" t="s">
        <v>11</v>
      </c>
      <c r="G13515" s="4"/>
    </row>
    <row r="13516" customFormat="false" ht="12.6" hidden="false" customHeight="true" outlineLevel="0" collapsed="false">
      <c r="A13516" s="4"/>
      <c r="G13516" s="4"/>
    </row>
    <row r="13517" customFormat="false" ht="12.6" hidden="false" customHeight="true" outlineLevel="0" collapsed="false">
      <c r="A13517" s="4"/>
      <c r="B13517" s="2" t="n">
        <v>69</v>
      </c>
      <c r="C13517" s="1" t="s">
        <v>4436</v>
      </c>
      <c r="G13517" s="4"/>
    </row>
    <row r="13518" customFormat="false" ht="12.6" hidden="false" customHeight="true" outlineLevel="0" collapsed="false">
      <c r="A13518" s="4"/>
      <c r="C13518" s="1" t="s">
        <v>4437</v>
      </c>
      <c r="E13518" s="3" t="str">
        <f aca="false">'Sch.I'!B145</f>
        <v>3750-7650</v>
      </c>
      <c r="F13518" s="3" t="str">
        <f aca="false">'Sch.I'!D145</f>
        <v>5470-12325</v>
      </c>
      <c r="G13518" s="4"/>
    </row>
    <row r="13519" customFormat="false" ht="12.6" hidden="false" customHeight="true" outlineLevel="0" collapsed="false">
      <c r="A13519" s="4"/>
      <c r="G13519" s="4"/>
    </row>
    <row r="13520" customFormat="false" ht="12.6" hidden="false" customHeight="true" outlineLevel="0" collapsed="false">
      <c r="A13520" s="4"/>
      <c r="B13520" s="2" t="n">
        <v>70</v>
      </c>
      <c r="C13520" s="1" t="s">
        <v>4438</v>
      </c>
      <c r="E13520" s="3" t="str">
        <f aca="false">'Sch.I'!B144</f>
        <v>3550-7150</v>
      </c>
      <c r="F13520" s="3" t="str">
        <f aca="false">'Sch.I'!D144</f>
        <v>5200-11715</v>
      </c>
      <c r="G13520" s="4"/>
    </row>
    <row r="13521" customFormat="false" ht="12.6" hidden="false" customHeight="true" outlineLevel="0" collapsed="false">
      <c r="A13521" s="4"/>
      <c r="G13521" s="4"/>
    </row>
    <row r="13522" customFormat="false" ht="12.6" hidden="false" customHeight="true" outlineLevel="0" collapsed="false">
      <c r="A13522" s="4"/>
      <c r="B13522" s="2" t="n">
        <v>71</v>
      </c>
      <c r="C13522" s="1" t="s">
        <v>1461</v>
      </c>
      <c r="E13522" s="3" t="str">
        <f aca="false">'Sch.I'!B144</f>
        <v>3550-7150</v>
      </c>
      <c r="F13522" s="3" t="str">
        <f aca="false">'Sch.I'!D144</f>
        <v>5200-11715</v>
      </c>
      <c r="G13522" s="4"/>
    </row>
    <row r="13523" customFormat="false" ht="12.6" hidden="false" customHeight="true" outlineLevel="0" collapsed="false">
      <c r="A13523" s="4"/>
      <c r="G13523" s="4"/>
    </row>
    <row r="13524" customFormat="false" ht="12.6" hidden="false" customHeight="true" outlineLevel="0" collapsed="false">
      <c r="A13524" s="4"/>
      <c r="B13524" s="2" t="n">
        <v>72</v>
      </c>
      <c r="C13524" s="1" t="s">
        <v>15</v>
      </c>
      <c r="E13524" s="3" t="str">
        <f aca="false">'Sch.I'!B143</f>
        <v>3290-6550</v>
      </c>
      <c r="F13524" s="3" t="s">
        <v>11</v>
      </c>
      <c r="G13524" s="4"/>
    </row>
    <row r="13525" customFormat="false" ht="12.6" hidden="false" customHeight="true" outlineLevel="0" collapsed="false">
      <c r="A13525" s="4"/>
      <c r="G13525" s="4"/>
    </row>
    <row r="13526" customFormat="false" ht="12.6" hidden="false" customHeight="true" outlineLevel="0" collapsed="false">
      <c r="A13526" s="4"/>
      <c r="B13526" s="2" t="n">
        <v>73</v>
      </c>
      <c r="C13526" s="1" t="s">
        <v>1462</v>
      </c>
      <c r="E13526" s="3" t="str">
        <f aca="false">'Sch.I'!B143</f>
        <v>3290-6550</v>
      </c>
      <c r="F13526" s="3" t="str">
        <f aca="false">'Sch.I'!D143</f>
        <v>4825-10845</v>
      </c>
      <c r="G13526" s="4"/>
    </row>
    <row r="13527" customFormat="false" ht="12.6" hidden="false" customHeight="true" outlineLevel="0" collapsed="false">
      <c r="A13527" s="4"/>
      <c r="G13527" s="4"/>
    </row>
    <row r="13528" customFormat="false" ht="12.6" hidden="false" customHeight="true" outlineLevel="0" collapsed="false">
      <c r="A13528" s="4"/>
      <c r="B13528" s="2" t="n">
        <v>74</v>
      </c>
      <c r="C13528" s="1" t="s">
        <v>66</v>
      </c>
      <c r="E13528" s="3" t="str">
        <f aca="false">'Sch.I'!B143</f>
        <v>3290-6550</v>
      </c>
      <c r="F13528" s="3" t="s">
        <v>11</v>
      </c>
      <c r="G13528" s="4"/>
    </row>
    <row r="13529" customFormat="false" ht="12.6" hidden="false" customHeight="true" outlineLevel="0" collapsed="false">
      <c r="A13529" s="4"/>
      <c r="G13529" s="4"/>
    </row>
    <row r="13530" customFormat="false" ht="12.6" hidden="false" customHeight="true" outlineLevel="0" collapsed="false">
      <c r="A13530" s="4"/>
      <c r="B13530" s="2" t="n">
        <v>75</v>
      </c>
      <c r="C13530" s="1" t="s">
        <v>4439</v>
      </c>
      <c r="E13530" s="3" t="str">
        <f aca="false">'Sch.I'!B143</f>
        <v>3290-6550</v>
      </c>
      <c r="F13530" s="3" t="str">
        <f aca="false">'Sch.I'!D143</f>
        <v>4825-10845</v>
      </c>
      <c r="G13530" s="4"/>
    </row>
    <row r="13531" customFormat="false" ht="12.6" hidden="false" customHeight="true" outlineLevel="0" collapsed="false">
      <c r="A13531" s="4"/>
      <c r="G13531" s="4"/>
    </row>
    <row r="13532" customFormat="false" ht="12.6" hidden="false" customHeight="true" outlineLevel="0" collapsed="false">
      <c r="A13532" s="4"/>
      <c r="B13532" s="2" t="n">
        <v>76</v>
      </c>
      <c r="C13532" s="1" t="s">
        <v>4440</v>
      </c>
      <c r="E13532" s="14" t="str">
        <f aca="false">'Sch.I'!B142</f>
        <v>3130-6150</v>
      </c>
      <c r="F13532" s="14" t="str">
        <f aca="false">'Sch.I'!D142</f>
        <v>4595-10285</v>
      </c>
      <c r="G13532" s="4"/>
    </row>
    <row r="13533" customFormat="false" ht="12.6" hidden="false" customHeight="true" outlineLevel="0" collapsed="false">
      <c r="A13533" s="4"/>
      <c r="G13533" s="4"/>
    </row>
    <row r="13534" customFormat="false" ht="12.6" hidden="false" customHeight="true" outlineLevel="0" collapsed="false">
      <c r="A13534" s="4"/>
      <c r="B13534" s="2" t="n">
        <v>77</v>
      </c>
      <c r="C13534" s="1" t="s">
        <v>4441</v>
      </c>
      <c r="E13534" s="3" t="str">
        <f aca="false">'Sch.I'!B141</f>
        <v>2990-5810</v>
      </c>
      <c r="F13534" s="3" t="str">
        <f aca="false">'Sch.I'!D141</f>
        <v>4370-9775</v>
      </c>
      <c r="G13534" s="4"/>
    </row>
    <row r="13535" customFormat="false" ht="12.6" hidden="false" customHeight="true" outlineLevel="0" collapsed="false">
      <c r="A13535" s="4"/>
      <c r="G13535" s="4"/>
    </row>
    <row r="13536" customFormat="false" ht="12.6" hidden="false" customHeight="true" outlineLevel="0" collapsed="false">
      <c r="A13536" s="4"/>
      <c r="B13536" s="2" t="n">
        <v>78</v>
      </c>
      <c r="C13536" s="1" t="s">
        <v>495</v>
      </c>
      <c r="E13536" s="3" t="str">
        <f aca="false">'Sch.I'!B141</f>
        <v>2990-5810</v>
      </c>
      <c r="F13536" s="3" t="s">
        <v>11</v>
      </c>
      <c r="G13536" s="4"/>
    </row>
    <row r="13537" customFormat="false" ht="12.6" hidden="false" customHeight="true" outlineLevel="0" collapsed="false">
      <c r="A13537" s="4"/>
      <c r="G13537" s="4"/>
    </row>
    <row r="13538" customFormat="false" ht="12.6" hidden="false" customHeight="true" outlineLevel="0" collapsed="false">
      <c r="A13538" s="4"/>
      <c r="B13538" s="2" t="n">
        <v>79</v>
      </c>
      <c r="C13538" s="1" t="s">
        <v>4442</v>
      </c>
      <c r="E13538" s="3" t="str">
        <f aca="false">'Sch.I'!B141</f>
        <v>2990-5810</v>
      </c>
      <c r="F13538" s="3" t="s">
        <v>11</v>
      </c>
      <c r="G13538" s="4"/>
    </row>
    <row r="13539" customFormat="false" ht="12.6" hidden="false" customHeight="true" outlineLevel="0" collapsed="false">
      <c r="A13539" s="4"/>
      <c r="G13539" s="4"/>
    </row>
    <row r="13540" customFormat="false" ht="12.6" hidden="false" customHeight="true" outlineLevel="0" collapsed="false">
      <c r="A13540" s="4"/>
      <c r="B13540" s="35" t="n">
        <v>80</v>
      </c>
      <c r="C13540" s="1" t="s">
        <v>4443</v>
      </c>
      <c r="E13540" s="3" t="str">
        <f aca="false">'Sch.I'!B141</f>
        <v>2990-5810</v>
      </c>
      <c r="F13540" s="3" t="str">
        <f aca="false">'Sch.I'!D141</f>
        <v>4370-9775</v>
      </c>
      <c r="G13540" s="24" t="s">
        <v>4433</v>
      </c>
    </row>
    <row r="13541" customFormat="false" ht="12.6" hidden="false" customHeight="true" outlineLevel="0" collapsed="false">
      <c r="A13541" s="4"/>
      <c r="B13541" s="35"/>
      <c r="G13541" s="24" t="s">
        <v>4444</v>
      </c>
    </row>
    <row r="13542" customFormat="false" ht="12.6" hidden="false" customHeight="true" outlineLevel="0" collapsed="false">
      <c r="A13542" s="4"/>
      <c r="B13542" s="35"/>
      <c r="G13542" s="24" t="s">
        <v>4445</v>
      </c>
    </row>
    <row r="13543" customFormat="false" ht="12.6" hidden="false" customHeight="true" outlineLevel="0" collapsed="false">
      <c r="A13543" s="4"/>
      <c r="G13543" s="24" t="s">
        <v>4446</v>
      </c>
    </row>
    <row r="13544" customFormat="false" ht="12.6" hidden="false" customHeight="true" outlineLevel="0" collapsed="false">
      <c r="A13544" s="4"/>
      <c r="B13544" s="2" t="n">
        <v>81</v>
      </c>
      <c r="C13544" s="1" t="s">
        <v>73</v>
      </c>
      <c r="E13544" s="3" t="str">
        <f aca="false">'Sch.I'!B141</f>
        <v>2990-5810</v>
      </c>
      <c r="F13544" s="3" t="s">
        <v>11</v>
      </c>
      <c r="G13544" s="4"/>
    </row>
    <row r="13545" customFormat="false" ht="12.6" hidden="false" customHeight="true" outlineLevel="0" collapsed="false">
      <c r="A13545" s="4"/>
      <c r="G13545" s="4"/>
    </row>
    <row r="13546" customFormat="false" ht="12.6" hidden="false" customHeight="true" outlineLevel="0" collapsed="false">
      <c r="A13546" s="4"/>
      <c r="B13546" s="2" t="n">
        <v>82</v>
      </c>
      <c r="C13546" s="1" t="s">
        <v>4447</v>
      </c>
      <c r="E13546" s="3" t="str">
        <f aca="false">'Sch.I'!B140</f>
        <v>2870-5470</v>
      </c>
      <c r="F13546" s="3" t="str">
        <f aca="false">'Sch.I'!D140</f>
        <v>4260-9520</v>
      </c>
      <c r="G13546" s="4"/>
    </row>
    <row r="13547" customFormat="false" ht="12.6" hidden="false" customHeight="true" outlineLevel="0" collapsed="false">
      <c r="A13547" s="4"/>
      <c r="G13547" s="4"/>
    </row>
    <row r="13548" customFormat="false" ht="12.6" hidden="false" customHeight="true" outlineLevel="0" collapsed="false">
      <c r="A13548" s="4"/>
      <c r="B13548" s="2" t="n">
        <v>83</v>
      </c>
      <c r="C13548" s="1" t="s">
        <v>1686</v>
      </c>
      <c r="E13548" s="3" t="str">
        <f aca="false">'Sch.I'!B140</f>
        <v>2870-5470</v>
      </c>
      <c r="F13548" s="3" t="str">
        <f aca="false">'Sch.I'!D140</f>
        <v>4260-9520</v>
      </c>
      <c r="G13548" s="4"/>
    </row>
    <row r="13549" customFormat="false" ht="12.6" hidden="false" customHeight="true" outlineLevel="0" collapsed="false">
      <c r="A13549" s="4" t="s">
        <v>1742</v>
      </c>
      <c r="G13549" s="4"/>
    </row>
    <row r="13550" customFormat="false" ht="12.6" hidden="false" customHeight="true" outlineLevel="0" collapsed="false">
      <c r="A13550" s="4"/>
      <c r="B13550" s="2" t="n">
        <v>84</v>
      </c>
      <c r="C13550" s="1" t="s">
        <v>4448</v>
      </c>
      <c r="E13550" s="3" t="str">
        <f aca="false">'Sch.I'!B140</f>
        <v>2870-5470</v>
      </c>
      <c r="F13550" s="3" t="str">
        <f aca="false">'Sch.I'!D140</f>
        <v>4260-9520</v>
      </c>
      <c r="G13550" s="4"/>
    </row>
    <row r="13551" customFormat="false" ht="12.6" hidden="false" customHeight="true" outlineLevel="0" collapsed="false">
      <c r="A13551" s="4"/>
      <c r="G13551" s="4"/>
    </row>
    <row r="13552" s="18" customFormat="true" ht="12.6" hidden="false" customHeight="true" outlineLevel="0" collapsed="false">
      <c r="B13552" s="17" t="n">
        <v>85</v>
      </c>
      <c r="C13552" s="12" t="s">
        <v>1284</v>
      </c>
      <c r="D13552" s="14"/>
      <c r="E13552" s="14" t="str">
        <f aca="false">'Sch.I'!B140</f>
        <v>2870-5470</v>
      </c>
      <c r="F13552" s="14" t="str">
        <f aca="false">'Sch.I'!D140</f>
        <v>4260-9520</v>
      </c>
      <c r="H13552" s="14"/>
    </row>
    <row r="13553" customFormat="false" ht="12.6" hidden="false" customHeight="true" outlineLevel="0" collapsed="false">
      <c r="A13553" s="4"/>
      <c r="G13553" s="4"/>
    </row>
    <row r="13554" customFormat="false" ht="12.6" hidden="false" customHeight="true" outlineLevel="0" collapsed="false">
      <c r="A13554" s="4"/>
      <c r="B13554" s="2" t="n">
        <v>86</v>
      </c>
      <c r="C13554" s="1" t="s">
        <v>17</v>
      </c>
      <c r="E13554" s="3" t="str">
        <f aca="false">'Sch.I'!B140</f>
        <v>2870-5470</v>
      </c>
      <c r="F13554" s="3" t="s">
        <v>11</v>
      </c>
      <c r="G13554" s="4"/>
    </row>
    <row r="13555" customFormat="false" ht="12.6" hidden="false" customHeight="true" outlineLevel="0" collapsed="false">
      <c r="A13555" s="4"/>
      <c r="G13555" s="4"/>
    </row>
    <row r="13556" s="18" customFormat="true" ht="12.6" hidden="false" customHeight="true" outlineLevel="0" collapsed="false">
      <c r="B13556" s="17" t="n">
        <v>87</v>
      </c>
      <c r="C13556" s="12" t="s">
        <v>400</v>
      </c>
      <c r="D13556" s="14"/>
      <c r="E13556" s="14" t="str">
        <f aca="false">'Sch.I'!B140</f>
        <v>2870-5470</v>
      </c>
      <c r="F13556" s="14" t="str">
        <f aca="false">'Sch.I'!D140</f>
        <v>4260-9520</v>
      </c>
      <c r="H13556" s="14"/>
    </row>
    <row r="13557" customFormat="false" ht="12.6" hidden="false" customHeight="true" outlineLevel="0" collapsed="false">
      <c r="A13557" s="12"/>
      <c r="B13557" s="13"/>
      <c r="C13557" s="14"/>
      <c r="D13557" s="14"/>
      <c r="E13557" s="14"/>
      <c r="F13557" s="14"/>
      <c r="G13557" s="14"/>
    </row>
    <row r="13558" customFormat="false" ht="12.6" hidden="false" customHeight="true" outlineLevel="0" collapsed="false">
      <c r="A13558" s="4"/>
      <c r="B13558" s="2" t="n">
        <v>88</v>
      </c>
      <c r="C13558" s="1" t="s">
        <v>123</v>
      </c>
      <c r="E13558" s="3" t="str">
        <f aca="false">'Sch.I'!B140</f>
        <v>2870-5470</v>
      </c>
      <c r="F13558" s="3" t="s">
        <v>11</v>
      </c>
      <c r="G13558" s="4"/>
    </row>
    <row r="13559" customFormat="false" ht="12.6" hidden="false" customHeight="true" outlineLevel="0" collapsed="false">
      <c r="A13559" s="4"/>
      <c r="G13559" s="4"/>
    </row>
    <row r="13560" customFormat="false" ht="12.6" hidden="false" customHeight="true" outlineLevel="0" collapsed="false">
      <c r="A13560" s="4"/>
      <c r="B13560" s="2" t="n">
        <v>89</v>
      </c>
      <c r="C13560" s="1" t="s">
        <v>1688</v>
      </c>
      <c r="E13560" s="3" t="str">
        <f aca="false">'Sch.I'!B140</f>
        <v>2870-5470</v>
      </c>
      <c r="F13560" s="3" t="s">
        <v>11</v>
      </c>
      <c r="G13560" s="4"/>
    </row>
    <row r="13561" customFormat="false" ht="12.6" hidden="false" customHeight="true" outlineLevel="0" collapsed="false">
      <c r="A13561" s="23"/>
      <c r="B13561" s="10"/>
      <c r="C13561" s="9"/>
      <c r="D13561" s="11"/>
      <c r="E13561" s="11"/>
      <c r="F13561" s="11"/>
      <c r="G13561" s="23"/>
    </row>
    <row r="13562" s="3" customFormat="true" ht="12" hidden="false" customHeight="true" outlineLevel="0" collapsed="false">
      <c r="A13562" s="7"/>
      <c r="B13562" s="6" t="s">
        <v>1</v>
      </c>
      <c r="C13562" s="8" t="s">
        <v>2</v>
      </c>
      <c r="D13562" s="8"/>
      <c r="E13562" s="8" t="s">
        <v>3</v>
      </c>
      <c r="F13562" s="8" t="s">
        <v>4</v>
      </c>
      <c r="G13562" s="8" t="s">
        <v>5</v>
      </c>
      <c r="H13562" s="3" t="n">
        <v>259</v>
      </c>
    </row>
    <row r="13563" customFormat="false" ht="12.75" hidden="false" customHeight="false" outlineLevel="0" collapsed="false">
      <c r="A13563" s="4"/>
      <c r="G13563" s="4"/>
    </row>
    <row r="13564" customFormat="false" ht="12.75" hidden="false" customHeight="false" outlineLevel="0" collapsed="false">
      <c r="A13564" s="4"/>
      <c r="B13564" s="2" t="n">
        <v>90</v>
      </c>
      <c r="C13564" s="1" t="s">
        <v>78</v>
      </c>
      <c r="E13564" s="3" t="str">
        <f aca="false">'Sch.I'!B138</f>
        <v>2650-4850</v>
      </c>
      <c r="F13564" s="3" t="s">
        <v>11</v>
      </c>
      <c r="G13564" s="4"/>
    </row>
    <row r="13565" customFormat="false" ht="12.75" hidden="false" customHeight="false" outlineLevel="0" collapsed="false">
      <c r="A13565" s="4"/>
      <c r="G13565" s="4"/>
    </row>
    <row r="13566" customFormat="false" ht="12.75" hidden="false" customHeight="false" outlineLevel="0" collapsed="false">
      <c r="A13566" s="4"/>
      <c r="B13566" s="2" t="n">
        <v>91</v>
      </c>
      <c r="C13566" s="1" t="s">
        <v>4449</v>
      </c>
      <c r="E13566" s="3" t="str">
        <f aca="false">'Sch.I'!B138</f>
        <v>2650-4850</v>
      </c>
      <c r="F13566" s="3" t="str">
        <f aca="false">'Sch.I'!D138</f>
        <v>3950-8815</v>
      </c>
      <c r="G13566" s="4"/>
    </row>
    <row r="13567" customFormat="false" ht="12.75" hidden="false" customHeight="false" outlineLevel="0" collapsed="false">
      <c r="A13567" s="4"/>
      <c r="G13567" s="4"/>
    </row>
    <row r="13568" customFormat="false" ht="12.75" hidden="false" customHeight="false" outlineLevel="0" collapsed="false">
      <c r="A13568" s="4"/>
      <c r="B13568" s="2" t="n">
        <v>92</v>
      </c>
      <c r="C13568" s="1" t="s">
        <v>18</v>
      </c>
      <c r="E13568" s="3" t="str">
        <f aca="false">'Sch.I'!B137</f>
        <v>2550-4550</v>
      </c>
      <c r="F13568" s="3" t="s">
        <v>11</v>
      </c>
      <c r="G13568" s="4"/>
    </row>
    <row r="13569" customFormat="false" ht="12.75" hidden="false" customHeight="false" outlineLevel="0" collapsed="false">
      <c r="A13569" s="4"/>
      <c r="G13569" s="4"/>
    </row>
    <row r="13570" customFormat="false" ht="12.75" hidden="false" customHeight="false" outlineLevel="0" collapsed="false">
      <c r="A13570" s="4"/>
      <c r="B13570" s="2" t="n">
        <v>93</v>
      </c>
      <c r="C13570" s="1" t="s">
        <v>4450</v>
      </c>
      <c r="E13570" s="3" t="str">
        <f aca="false">'Sch.I'!B137</f>
        <v>2550-4550</v>
      </c>
      <c r="F13570" s="3" t="str">
        <f aca="false">'Sch.I'!D137</f>
        <v>3850-8600</v>
      </c>
      <c r="G13570" s="4"/>
    </row>
    <row r="13571" customFormat="false" ht="12.75" hidden="false" customHeight="false" outlineLevel="0" collapsed="false">
      <c r="A13571" s="4"/>
      <c r="G13571" s="4"/>
    </row>
    <row r="13572" customFormat="false" ht="12.75" hidden="false" customHeight="false" outlineLevel="0" collapsed="false">
      <c r="A13572" s="4"/>
      <c r="B13572" s="2" t="n">
        <v>94</v>
      </c>
      <c r="C13572" s="1" t="s">
        <v>96</v>
      </c>
      <c r="E13572" s="3" t="str">
        <f aca="false">'Sch.I'!B137</f>
        <v>2550-4550</v>
      </c>
      <c r="F13572" s="3" t="s">
        <v>11</v>
      </c>
      <c r="G13572" s="4"/>
    </row>
    <row r="13573" customFormat="false" ht="12.75" hidden="false" customHeight="false" outlineLevel="0" collapsed="false">
      <c r="A13573" s="4"/>
      <c r="G13573" s="4"/>
    </row>
    <row r="13574" customFormat="false" ht="12.75" hidden="false" customHeight="false" outlineLevel="0" collapsed="false">
      <c r="A13574" s="4"/>
      <c r="B13574" s="2" t="n">
        <v>95</v>
      </c>
      <c r="C13574" s="1" t="s">
        <v>501</v>
      </c>
      <c r="E13574" s="3" t="str">
        <f aca="false">'Sch.I'!B137</f>
        <v>2550-4550</v>
      </c>
      <c r="F13574" s="3" t="s">
        <v>11</v>
      </c>
      <c r="G13574" s="4"/>
    </row>
    <row r="13575" customFormat="false" ht="12.75" hidden="false" customHeight="false" outlineLevel="0" collapsed="false">
      <c r="A13575" s="4"/>
      <c r="G13575" s="4"/>
    </row>
    <row r="13576" customFormat="false" ht="12.75" hidden="false" customHeight="false" outlineLevel="0" collapsed="false">
      <c r="A13576" s="4"/>
      <c r="B13576" s="2" t="n">
        <v>96</v>
      </c>
      <c r="C13576" s="1" t="s">
        <v>477</v>
      </c>
      <c r="E13576" s="3" t="str">
        <f aca="false">'Sch.I'!B137</f>
        <v>2550-4550</v>
      </c>
      <c r="F13576" s="3" t="s">
        <v>11</v>
      </c>
      <c r="G13576" s="4"/>
    </row>
    <row r="13577" customFormat="false" ht="12.75" hidden="false" customHeight="false" outlineLevel="0" collapsed="false">
      <c r="A13577" s="4"/>
      <c r="G13577" s="4"/>
    </row>
    <row r="13578" customFormat="false" ht="12.75" hidden="false" customHeight="false" outlineLevel="0" collapsed="false">
      <c r="A13578" s="4"/>
      <c r="B13578" s="2" t="n">
        <v>97</v>
      </c>
      <c r="C13578" s="1" t="s">
        <v>2952</v>
      </c>
      <c r="E13578" s="3" t="str">
        <f aca="false">'Sch.I'!B137</f>
        <v>2550-4550</v>
      </c>
      <c r="F13578" s="3" t="str">
        <f aca="false">'Sch.I'!D137</f>
        <v>3850-8600</v>
      </c>
      <c r="G13578" s="4"/>
    </row>
    <row r="13579" customFormat="false" ht="12.75" hidden="false" customHeight="false" outlineLevel="0" collapsed="false">
      <c r="A13579" s="4"/>
      <c r="G13579" s="4"/>
    </row>
    <row r="13580" customFormat="false" ht="12.75" hidden="false" customHeight="false" outlineLevel="0" collapsed="false">
      <c r="A13580" s="4"/>
      <c r="B13580" s="2" t="n">
        <v>98</v>
      </c>
      <c r="C13580" s="1" t="s">
        <v>303</v>
      </c>
      <c r="E13580" s="3" t="str">
        <f aca="false">'Sch.I'!B137</f>
        <v>2550-4550</v>
      </c>
      <c r="F13580" s="3" t="s">
        <v>11</v>
      </c>
      <c r="G13580" s="4"/>
    </row>
    <row r="13581" customFormat="false" ht="12.75" hidden="false" customHeight="false" outlineLevel="0" collapsed="false">
      <c r="A13581" s="4"/>
      <c r="G13581" s="4"/>
    </row>
    <row r="13582" customFormat="false" ht="12.75" hidden="false" customHeight="false" outlineLevel="0" collapsed="false">
      <c r="A13582" s="4"/>
      <c r="B13582" s="2" t="n">
        <v>99</v>
      </c>
      <c r="C13582" s="1" t="s">
        <v>90</v>
      </c>
      <c r="E13582" s="3" t="str">
        <f aca="false">'Sch.I'!B137</f>
        <v>2550-4550</v>
      </c>
      <c r="F13582" s="3" t="s">
        <v>11</v>
      </c>
      <c r="G13582" s="4"/>
    </row>
    <row r="13583" customFormat="false" ht="12.75" hidden="false" customHeight="false" outlineLevel="0" collapsed="false">
      <c r="A13583" s="4"/>
      <c r="G13583" s="4"/>
    </row>
    <row r="13584" customFormat="false" ht="12.75" hidden="false" customHeight="false" outlineLevel="0" collapsed="false">
      <c r="A13584" s="4"/>
      <c r="B13584" s="2" t="n">
        <v>100</v>
      </c>
      <c r="C13584" s="1" t="s">
        <v>91</v>
      </c>
      <c r="E13584" s="3" t="str">
        <f aca="false">'Sch.I'!B137</f>
        <v>2550-4550</v>
      </c>
      <c r="F13584" s="3" t="s">
        <v>11</v>
      </c>
      <c r="G13584" s="4"/>
    </row>
    <row r="13585" customFormat="false" ht="12.75" hidden="false" customHeight="false" outlineLevel="0" collapsed="false">
      <c r="A13585" s="4"/>
      <c r="G13585" s="4"/>
    </row>
    <row r="13586" customFormat="false" ht="12.75" hidden="false" customHeight="false" outlineLevel="0" collapsed="false">
      <c r="A13586" s="4"/>
      <c r="G13586" s="4"/>
    </row>
    <row r="13587" customFormat="false" ht="12.75" hidden="false" customHeight="false" outlineLevel="0" collapsed="false">
      <c r="C13587" s="63" t="s">
        <v>4451</v>
      </c>
      <c r="G13587" s="4"/>
    </row>
    <row r="13588" customFormat="false" ht="12.75" hidden="false" customHeight="false" outlineLevel="0" collapsed="false">
      <c r="C13588" s="4" t="s">
        <v>4452</v>
      </c>
      <c r="G13588" s="4"/>
    </row>
    <row r="13589" customFormat="false" ht="12.75" hidden="false" customHeight="false" outlineLevel="0" collapsed="false">
      <c r="A13589" s="4"/>
      <c r="G13589" s="4"/>
    </row>
    <row r="13590" customFormat="false" ht="12.75" hidden="false" customHeight="false" outlineLevel="0" collapsed="false">
      <c r="A13590" s="4"/>
      <c r="B13590" s="2" t="n">
        <v>101</v>
      </c>
      <c r="C13590" s="1" t="s">
        <v>4453</v>
      </c>
      <c r="E13590" s="3" t="s">
        <v>217</v>
      </c>
      <c r="F13590" s="3" t="s">
        <v>217</v>
      </c>
      <c r="G13590" s="4"/>
    </row>
    <row r="13591" customFormat="false" ht="12.75" hidden="false" customHeight="false" outlineLevel="0" collapsed="false">
      <c r="A13591" s="4"/>
      <c r="G13591" s="4"/>
    </row>
    <row r="13592" customFormat="false" ht="12.75" hidden="false" customHeight="false" outlineLevel="0" collapsed="false">
      <c r="A13592" s="4"/>
      <c r="B13592" s="2" t="n">
        <v>102</v>
      </c>
      <c r="C13592" s="1" t="s">
        <v>4454</v>
      </c>
      <c r="E13592" s="3" t="s">
        <v>217</v>
      </c>
      <c r="F13592" s="3" t="s">
        <v>217</v>
      </c>
      <c r="G13592" s="4"/>
    </row>
    <row r="13593" customFormat="false" ht="12.75" hidden="false" customHeight="false" outlineLevel="0" collapsed="false">
      <c r="A13593" s="4"/>
      <c r="G13593" s="4"/>
    </row>
    <row r="13594" customFormat="false" ht="12.75" hidden="false" customHeight="false" outlineLevel="0" collapsed="false">
      <c r="A13594" s="4"/>
      <c r="B13594" s="2" t="n">
        <v>103</v>
      </c>
      <c r="C13594" s="1" t="s">
        <v>4455</v>
      </c>
      <c r="E13594" s="3" t="s">
        <v>217</v>
      </c>
      <c r="F13594" s="3" t="s">
        <v>217</v>
      </c>
      <c r="G13594" s="4"/>
    </row>
    <row r="13595" customFormat="false" ht="12.75" hidden="false" customHeight="false" outlineLevel="0" collapsed="false">
      <c r="A13595" s="4"/>
      <c r="G13595" s="4"/>
    </row>
    <row r="13596" customFormat="false" ht="12.75" hidden="false" customHeight="false" outlineLevel="0" collapsed="false">
      <c r="A13596" s="4"/>
      <c r="B13596" s="2" t="n">
        <v>104</v>
      </c>
      <c r="C13596" s="1" t="s">
        <v>51</v>
      </c>
      <c r="E13596" s="3" t="str">
        <f aca="false">'Sch.I'!B147</f>
        <v>4190-8700</v>
      </c>
      <c r="F13596" s="3" t="s">
        <v>11</v>
      </c>
      <c r="G13596" s="4"/>
    </row>
    <row r="13597" customFormat="false" ht="12.75" hidden="false" customHeight="false" outlineLevel="0" collapsed="false">
      <c r="A13597" s="4"/>
      <c r="G13597" s="4"/>
    </row>
    <row r="13598" customFormat="false" ht="12.75" hidden="false" customHeight="false" outlineLevel="0" collapsed="false">
      <c r="A13598" s="4"/>
      <c r="B13598" s="2" t="n">
        <v>105</v>
      </c>
      <c r="C13598" s="1" t="s">
        <v>262</v>
      </c>
      <c r="E13598" s="3" t="str">
        <f aca="false">'Sch.I'!B147</f>
        <v>4190-8700</v>
      </c>
      <c r="F13598" s="3" t="str">
        <f aca="false">'Sch.I'!D147</f>
        <v>6195-13945</v>
      </c>
      <c r="G13598" s="4"/>
    </row>
    <row r="13599" customFormat="false" ht="12.75" hidden="false" customHeight="false" outlineLevel="0" collapsed="false">
      <c r="A13599" s="4"/>
      <c r="G13599" s="4"/>
    </row>
    <row r="13600" customFormat="false" ht="12.75" hidden="false" customHeight="false" outlineLevel="0" collapsed="false">
      <c r="A13600" s="4"/>
      <c r="B13600" s="2" t="n">
        <v>106</v>
      </c>
      <c r="C13600" s="1" t="s">
        <v>134</v>
      </c>
      <c r="E13600" s="3" t="str">
        <f aca="false">'Sch.I'!B145</f>
        <v>3750-7650</v>
      </c>
      <c r="F13600" s="3" t="s">
        <v>11</v>
      </c>
      <c r="G13600" s="4"/>
    </row>
    <row r="13601" customFormat="false" ht="12.75" hidden="false" customHeight="false" outlineLevel="0" collapsed="false">
      <c r="A13601" s="4"/>
      <c r="G13601" s="4"/>
    </row>
    <row r="13602" customFormat="false" ht="12.75" hidden="false" customHeight="false" outlineLevel="0" collapsed="false">
      <c r="A13602" s="4"/>
      <c r="B13602" s="2" t="n">
        <v>107</v>
      </c>
      <c r="C13602" s="1" t="s">
        <v>135</v>
      </c>
      <c r="E13602" s="3" t="str">
        <f aca="false">'Sch.I'!B141</f>
        <v>2990-5810</v>
      </c>
      <c r="F13602" s="3" t="s">
        <v>11</v>
      </c>
      <c r="G13602" s="4"/>
    </row>
    <row r="13603" customFormat="false" ht="12.75" hidden="false" customHeight="false" outlineLevel="0" collapsed="false">
      <c r="A13603" s="4"/>
      <c r="G13603" s="4"/>
    </row>
    <row r="13604" customFormat="false" ht="12.75" hidden="false" customHeight="false" outlineLevel="0" collapsed="false">
      <c r="A13604" s="4"/>
      <c r="B13604" s="2" t="n">
        <v>108</v>
      </c>
      <c r="C13604" s="1" t="s">
        <v>17</v>
      </c>
      <c r="E13604" s="3" t="str">
        <f aca="false">'Sch.I'!B140</f>
        <v>2870-5470</v>
      </c>
      <c r="F13604" s="3" t="s">
        <v>11</v>
      </c>
      <c r="G13604" s="4"/>
    </row>
    <row r="13605" customFormat="false" ht="12.75" hidden="false" customHeight="false" outlineLevel="0" collapsed="false">
      <c r="A13605" s="4"/>
      <c r="G13605" s="4"/>
    </row>
    <row r="13606" customFormat="false" ht="12.75" hidden="false" customHeight="false" outlineLevel="0" collapsed="false">
      <c r="A13606" s="4"/>
      <c r="B13606" s="2" t="n">
        <v>109</v>
      </c>
      <c r="C13606" s="1" t="s">
        <v>82</v>
      </c>
      <c r="E13606" s="3" t="str">
        <f aca="false">'Sch.I'!B137</f>
        <v>2550-4550</v>
      </c>
      <c r="F13606" s="3" t="str">
        <f aca="false">'Sch.I'!D137</f>
        <v>3850-8600</v>
      </c>
      <c r="G13606" s="4"/>
    </row>
    <row r="13607" customFormat="false" ht="12.75" hidden="false" customHeight="false" outlineLevel="0" collapsed="false">
      <c r="A13607" s="4"/>
      <c r="G13607" s="4"/>
    </row>
    <row r="13608" customFormat="false" ht="12.75" hidden="false" customHeight="false" outlineLevel="0" collapsed="false">
      <c r="A13608" s="4"/>
      <c r="B13608" s="2" t="n">
        <v>110</v>
      </c>
      <c r="C13608" s="1" t="s">
        <v>18</v>
      </c>
      <c r="E13608" s="3" t="str">
        <f aca="false">'Sch.I'!B137</f>
        <v>2550-4550</v>
      </c>
      <c r="F13608" s="3" t="s">
        <v>11</v>
      </c>
      <c r="G13608" s="4"/>
    </row>
    <row r="13609" customFormat="false" ht="12.75" hidden="false" customHeight="false" outlineLevel="0" collapsed="false">
      <c r="A13609" s="23"/>
      <c r="B13609" s="10"/>
      <c r="C13609" s="9"/>
      <c r="D13609" s="11"/>
      <c r="E13609" s="11"/>
      <c r="F13609" s="11"/>
      <c r="G13609" s="23"/>
    </row>
    <row r="13610" customFormat="false" ht="12.75" hidden="false" customHeight="false" outlineLevel="0" collapsed="false">
      <c r="D13610" s="5" t="s">
        <v>4456</v>
      </c>
      <c r="G13610" s="4"/>
    </row>
    <row r="13611" customFormat="false" ht="12.75" hidden="false" customHeight="false" outlineLevel="0" collapsed="false">
      <c r="D13611" s="5"/>
      <c r="G13611" s="4"/>
    </row>
    <row r="13612" s="3" customFormat="true" ht="12" hidden="false" customHeight="true" outlineLevel="0" collapsed="false">
      <c r="A13612" s="7"/>
      <c r="B13612" s="6" t="s">
        <v>1</v>
      </c>
      <c r="C13612" s="8" t="s">
        <v>2</v>
      </c>
      <c r="D13612" s="8"/>
      <c r="E13612" s="8" t="s">
        <v>3</v>
      </c>
      <c r="F13612" s="8" t="s">
        <v>4</v>
      </c>
      <c r="G13612" s="8" t="s">
        <v>5</v>
      </c>
      <c r="H13612" s="3" t="n">
        <v>260</v>
      </c>
    </row>
    <row r="13613" customFormat="false" ht="13.5" hidden="false" customHeight="true" outlineLevel="0" collapsed="false">
      <c r="A13613" s="4"/>
      <c r="G13613" s="4"/>
    </row>
    <row r="13614" customFormat="false" ht="14.1" hidden="false" customHeight="true" outlineLevel="0" collapsed="false">
      <c r="A13614" s="4"/>
      <c r="B13614" s="2" t="n">
        <v>1</v>
      </c>
      <c r="C13614" s="1" t="s">
        <v>991</v>
      </c>
      <c r="E13614" s="3" t="s">
        <v>22</v>
      </c>
      <c r="F13614" s="3" t="s">
        <v>22</v>
      </c>
      <c r="G13614" s="4"/>
    </row>
    <row r="13615" customFormat="false" ht="14.1" hidden="false" customHeight="true" outlineLevel="0" collapsed="false">
      <c r="A13615" s="4"/>
      <c r="G13615" s="4"/>
    </row>
    <row r="13616" customFormat="false" ht="14.1" hidden="false" customHeight="true" outlineLevel="0" collapsed="false">
      <c r="A13616" s="4"/>
      <c r="B13616" s="2" t="n">
        <v>2</v>
      </c>
      <c r="C13616" s="1" t="s">
        <v>23</v>
      </c>
      <c r="E13616" s="3" t="str">
        <f aca="false">'Sch.I'!B164</f>
        <v>11650-18625</v>
      </c>
      <c r="F13616" s="3" t="str">
        <f aca="false">'Sch.I'!D164</f>
        <v>17035-29365</v>
      </c>
      <c r="G13616" s="4"/>
    </row>
    <row r="13617" customFormat="false" ht="14.1" hidden="false" customHeight="true" outlineLevel="0" collapsed="false">
      <c r="A13617" s="4"/>
      <c r="G13617" s="4"/>
    </row>
    <row r="13618" customFormat="false" ht="14.1" hidden="false" customHeight="true" outlineLevel="0" collapsed="false">
      <c r="A13618" s="4"/>
      <c r="B13618" s="2" t="n">
        <v>3</v>
      </c>
      <c r="C13618" s="1" t="s">
        <v>25</v>
      </c>
      <c r="E13618" s="3" t="str">
        <f aca="false">'Sch.I'!B162</f>
        <v>10250-17050</v>
      </c>
      <c r="F13618" s="3" t="str">
        <f aca="false">'Sch.I'!D162</f>
        <v>15025-26615</v>
      </c>
      <c r="G13618" s="4"/>
    </row>
    <row r="13619" customFormat="false" ht="14.1" hidden="false" customHeight="true" outlineLevel="0" collapsed="false">
      <c r="A13619" s="4"/>
      <c r="G13619" s="4"/>
    </row>
    <row r="13620" customFormat="false" ht="14.1" hidden="false" customHeight="true" outlineLevel="0" collapsed="false">
      <c r="A13620" s="4"/>
      <c r="B13620" s="2" t="n">
        <v>4</v>
      </c>
      <c r="C13620" s="1" t="s">
        <v>27</v>
      </c>
      <c r="E13620" s="3" t="str">
        <f aca="false">'Sch.I'!B159</f>
        <v>8400-16525</v>
      </c>
      <c r="F13620" s="3" t="str">
        <f aca="false">'Sch.I'!D159</f>
        <v>12325-24715</v>
      </c>
      <c r="G13620" s="4"/>
    </row>
    <row r="13621" customFormat="false" ht="14.1" hidden="false" customHeight="true" outlineLevel="0" collapsed="false">
      <c r="A13621" s="4"/>
      <c r="G13621" s="4"/>
    </row>
    <row r="13622" customFormat="false" ht="14.1" hidden="false" customHeight="true" outlineLevel="0" collapsed="false">
      <c r="A13622" s="4"/>
      <c r="B13622" s="2" t="n">
        <v>5</v>
      </c>
      <c r="C13622" s="1" t="s">
        <v>4457</v>
      </c>
      <c r="E13622" s="3" t="str">
        <f aca="false">'Sch.I'!B156</f>
        <v>6950-14425</v>
      </c>
      <c r="F13622" s="3" t="str">
        <f aca="false">'Sch.I'!D156</f>
        <v>10285-21835</v>
      </c>
      <c r="G13622" s="4"/>
    </row>
    <row r="13623" customFormat="false" ht="14.1" hidden="false" customHeight="true" outlineLevel="0" collapsed="false">
      <c r="A13623" s="4"/>
      <c r="G13623" s="4"/>
    </row>
    <row r="13624" customFormat="false" ht="14.1" hidden="false" customHeight="true" outlineLevel="0" collapsed="false">
      <c r="A13624" s="4"/>
      <c r="B13624" s="2" t="n">
        <v>6</v>
      </c>
      <c r="C13624" s="1" t="s">
        <v>798</v>
      </c>
      <c r="E13624" s="3" t="str">
        <f aca="false">'Sch.I'!B156</f>
        <v>6950-14425</v>
      </c>
      <c r="F13624" s="3" t="str">
        <f aca="false">'Sch.I'!D156</f>
        <v>10285-21835</v>
      </c>
      <c r="G13624" s="4"/>
    </row>
    <row r="13625" customFormat="false" ht="14.1" hidden="false" customHeight="true" outlineLevel="0" collapsed="false">
      <c r="A13625" s="4" t="s">
        <v>781</v>
      </c>
      <c r="G13625" s="4"/>
    </row>
    <row r="13626" customFormat="false" ht="14.1" hidden="false" customHeight="true" outlineLevel="0" collapsed="false">
      <c r="A13626" s="4"/>
      <c r="B13626" s="2" t="n">
        <v>7</v>
      </c>
      <c r="C13626" s="1" t="s">
        <v>4458</v>
      </c>
      <c r="E13626" s="3" t="str">
        <f aca="false">'Sch.I'!B152</f>
        <v>5300-11300</v>
      </c>
      <c r="F13626" s="3" t="str">
        <f aca="false">'Sch.I'!D155</f>
        <v>9285-19775</v>
      </c>
      <c r="G13626" s="4"/>
    </row>
    <row r="13627" customFormat="false" ht="14.1" hidden="false" customHeight="true" outlineLevel="0" collapsed="false">
      <c r="A13627" s="4"/>
      <c r="C13627" s="1" t="s">
        <v>4459</v>
      </c>
      <c r="G13627" s="4"/>
    </row>
    <row r="13628" customFormat="false" ht="14.1" hidden="false" customHeight="true" outlineLevel="0" collapsed="false">
      <c r="A13628" s="4"/>
      <c r="G13628" s="4"/>
    </row>
    <row r="13629" customFormat="false" ht="14.1" hidden="false" customHeight="true" outlineLevel="0" collapsed="false">
      <c r="A13629" s="4"/>
      <c r="B13629" s="2" t="n">
        <v>8</v>
      </c>
      <c r="C13629" s="1" t="s">
        <v>41</v>
      </c>
      <c r="E13629" s="3" t="str">
        <f aca="false">'Sch.I'!B151</f>
        <v>5000-10600</v>
      </c>
      <c r="F13629" s="3" t="s">
        <v>11</v>
      </c>
      <c r="G13629" s="4"/>
    </row>
    <row r="13630" customFormat="false" ht="14.1" hidden="false" customHeight="true" outlineLevel="0" collapsed="false">
      <c r="A13630" s="4"/>
      <c r="G13630" s="4"/>
    </row>
    <row r="13631" customFormat="false" ht="14.1" hidden="false" customHeight="true" outlineLevel="0" collapsed="false">
      <c r="A13631" s="4"/>
      <c r="B13631" s="2" t="n">
        <v>9</v>
      </c>
      <c r="C13631" s="1" t="s">
        <v>479</v>
      </c>
      <c r="E13631" s="3" t="str">
        <f aca="false">'Sch.I'!B151</f>
        <v>5000-10600</v>
      </c>
      <c r="F13631" s="3" t="s">
        <v>11</v>
      </c>
      <c r="G13631" s="24" t="s">
        <v>4420</v>
      </c>
    </row>
    <row r="13632" customFormat="false" ht="14.1" hidden="false" customHeight="true" outlineLevel="0" collapsed="false">
      <c r="A13632" s="4"/>
      <c r="G13632" s="24" t="s">
        <v>153</v>
      </c>
    </row>
    <row r="13633" customFormat="false" ht="14.1" hidden="false" customHeight="true" outlineLevel="0" collapsed="false">
      <c r="A13633" s="4"/>
      <c r="G13633" s="24"/>
    </row>
    <row r="13634" customFormat="false" ht="14.1" hidden="false" customHeight="true" outlineLevel="0" collapsed="false">
      <c r="A13634" s="4"/>
      <c r="B13634" s="2" t="n">
        <v>10</v>
      </c>
      <c r="C13634" s="1" t="s">
        <v>10</v>
      </c>
      <c r="E13634" s="3" t="str">
        <f aca="false">'Sch.I'!B151</f>
        <v>5000-10600</v>
      </c>
      <c r="F13634" s="3" t="s">
        <v>11</v>
      </c>
      <c r="G13634" s="24"/>
    </row>
    <row r="13635" customFormat="false" ht="14.1" hidden="false" customHeight="true" outlineLevel="0" collapsed="false">
      <c r="A13635" s="4"/>
      <c r="G13635" s="4"/>
    </row>
    <row r="13636" customFormat="false" ht="14.1" hidden="false" customHeight="true" outlineLevel="0" collapsed="false">
      <c r="A13636" s="4"/>
      <c r="B13636" s="2" t="n">
        <v>11</v>
      </c>
      <c r="C13636" s="1" t="s">
        <v>269</v>
      </c>
      <c r="E13636" s="14" t="str">
        <f aca="false">'Sch.I'!B151</f>
        <v>5000-10600</v>
      </c>
      <c r="F13636" s="14" t="str">
        <f aca="false">'Sch.I'!D154</f>
        <v>8815-18805</v>
      </c>
      <c r="G13636" s="4"/>
    </row>
    <row r="13637" customFormat="false" ht="14.1" hidden="false" customHeight="true" outlineLevel="0" collapsed="false">
      <c r="A13637" s="4"/>
      <c r="E13637" s="57" t="s">
        <v>2507</v>
      </c>
      <c r="F13637" s="57" t="s">
        <v>2507</v>
      </c>
      <c r="G13637" s="4"/>
    </row>
    <row r="13638" customFormat="false" ht="14.1" hidden="false" customHeight="true" outlineLevel="0" collapsed="false">
      <c r="A13638" s="4"/>
      <c r="E13638" s="57" t="s">
        <v>4460</v>
      </c>
      <c r="F13638" s="57" t="s">
        <v>4460</v>
      </c>
      <c r="G13638" s="4"/>
    </row>
    <row r="13639" customFormat="false" ht="14.1" hidden="false" customHeight="true" outlineLevel="0" collapsed="false">
      <c r="A13639" s="4"/>
      <c r="E13639" s="57" t="s">
        <v>4461</v>
      </c>
      <c r="F13639" s="57" t="s">
        <v>4461</v>
      </c>
      <c r="G13639" s="4"/>
    </row>
    <row r="13640" customFormat="false" ht="14.1" hidden="false" customHeight="true" outlineLevel="0" collapsed="false">
      <c r="A13640" s="4"/>
      <c r="E13640" s="57" t="s">
        <v>4462</v>
      </c>
      <c r="F13640" s="57" t="s">
        <v>4462</v>
      </c>
      <c r="G13640" s="4"/>
    </row>
    <row r="13641" customFormat="false" ht="14.1" hidden="false" customHeight="true" outlineLevel="0" collapsed="false">
      <c r="A13641" s="4"/>
      <c r="E13641" s="57" t="s">
        <v>4463</v>
      </c>
      <c r="F13641" s="57" t="s">
        <v>4463</v>
      </c>
      <c r="G13641" s="4"/>
    </row>
    <row r="13642" customFormat="false" ht="14.1" hidden="false" customHeight="true" outlineLevel="0" collapsed="false">
      <c r="A13642" s="4"/>
      <c r="E13642" s="75" t="s">
        <v>4464</v>
      </c>
      <c r="F13642" s="75" t="s">
        <v>4464</v>
      </c>
      <c r="G13642" s="4"/>
    </row>
    <row r="13643" customFormat="false" ht="14.1" hidden="false" customHeight="true" outlineLevel="0" collapsed="false">
      <c r="A13643" s="4"/>
      <c r="E13643" s="3" t="str">
        <f aca="false">'Sch.I'!S144</f>
        <v>3550-7150 (Others)</v>
      </c>
      <c r="F13643" s="3" t="str">
        <f aca="false">'Sch.I'!T144</f>
        <v>5200-11715 (Others)</v>
      </c>
      <c r="G13643" s="4"/>
    </row>
    <row r="13644" customFormat="false" ht="14.1" hidden="false" customHeight="true" outlineLevel="0" collapsed="false">
      <c r="A13644" s="4"/>
      <c r="E13644" s="36"/>
      <c r="G13644" s="4"/>
    </row>
    <row r="13645" customFormat="false" ht="14.1" hidden="false" customHeight="true" outlineLevel="0" collapsed="false">
      <c r="A13645" s="4"/>
      <c r="G13645" s="4"/>
    </row>
    <row r="13646" customFormat="false" ht="14.1" hidden="false" customHeight="true" outlineLevel="0" collapsed="false">
      <c r="A13646" s="4"/>
      <c r="B13646" s="2" t="n">
        <v>12</v>
      </c>
      <c r="C13646" s="1" t="s">
        <v>4465</v>
      </c>
      <c r="E13646" s="3" t="str">
        <f aca="false">'Sch.I'!B148</f>
        <v>4430-9300</v>
      </c>
      <c r="F13646" s="3" t="str">
        <f aca="false">'Sch.I'!D152</f>
        <v>7770-17455</v>
      </c>
      <c r="G13646" s="4"/>
    </row>
    <row r="13647" customFormat="false" ht="14.1" hidden="false" customHeight="true" outlineLevel="0" collapsed="false">
      <c r="A13647" s="4"/>
      <c r="C13647" s="1" t="s">
        <v>4466</v>
      </c>
      <c r="G13647" s="4"/>
    </row>
    <row r="13648" customFormat="false" ht="14.1" hidden="false" customHeight="true" outlineLevel="0" collapsed="false">
      <c r="A13648" s="4"/>
      <c r="G13648" s="4"/>
    </row>
    <row r="13649" customFormat="false" ht="14.1" hidden="false" customHeight="true" outlineLevel="0" collapsed="false">
      <c r="A13649" s="4"/>
      <c r="B13649" s="2" t="n">
        <v>13</v>
      </c>
      <c r="C13649" s="1" t="s">
        <v>12</v>
      </c>
      <c r="E13649" s="3" t="str">
        <f aca="false">'Sch.I'!B147</f>
        <v>4190-8700</v>
      </c>
      <c r="F13649" s="3" t="s">
        <v>11</v>
      </c>
      <c r="G13649" s="4"/>
    </row>
    <row r="13650" customFormat="false" ht="14.1" hidden="false" customHeight="true" outlineLevel="0" collapsed="false">
      <c r="A13650" s="4"/>
      <c r="G13650" s="4"/>
    </row>
    <row r="13651" customFormat="false" ht="14.1" hidden="false" customHeight="true" outlineLevel="0" collapsed="false">
      <c r="A13651" s="4"/>
      <c r="B13651" s="2" t="n">
        <v>14</v>
      </c>
      <c r="C13651" s="1" t="s">
        <v>1378</v>
      </c>
      <c r="E13651" s="3" t="str">
        <f aca="false">'Sch.I'!B147</f>
        <v>4190-8700</v>
      </c>
      <c r="F13651" s="3" t="s">
        <v>11</v>
      </c>
      <c r="G13651" s="4"/>
    </row>
    <row r="13652" customFormat="false" ht="14.1" hidden="false" customHeight="true" outlineLevel="0" collapsed="false">
      <c r="A13652" s="4"/>
      <c r="G13652" s="4"/>
    </row>
    <row r="13653" customFormat="false" ht="14.1" hidden="false" customHeight="true" outlineLevel="0" collapsed="false">
      <c r="A13653" s="4"/>
      <c r="B13653" s="2" t="n">
        <v>15</v>
      </c>
      <c r="C13653" s="1" t="s">
        <v>4467</v>
      </c>
      <c r="E13653" s="3" t="str">
        <f aca="false">'Sch.I'!B145</f>
        <v>3750-7650</v>
      </c>
      <c r="F13653" s="3" t="str">
        <f aca="false">'Sch.I'!D147</f>
        <v>6195-13945</v>
      </c>
      <c r="G13653" s="4"/>
    </row>
    <row r="13654" customFormat="false" ht="14.1" hidden="false" customHeight="true" outlineLevel="0" collapsed="false">
      <c r="A13654" s="4"/>
      <c r="C13654" s="1" t="s">
        <v>4468</v>
      </c>
      <c r="G13654" s="4"/>
    </row>
    <row r="13655" customFormat="false" ht="14.1" hidden="false" customHeight="true" outlineLevel="0" collapsed="false">
      <c r="A13655" s="4" t="s">
        <v>4469</v>
      </c>
      <c r="G13655" s="4"/>
    </row>
    <row r="13656" customFormat="false" ht="14.1" hidden="false" customHeight="true" outlineLevel="0" collapsed="false">
      <c r="A13656" s="4"/>
      <c r="B13656" s="2" t="n">
        <v>16</v>
      </c>
      <c r="C13656" s="1" t="s">
        <v>61</v>
      </c>
      <c r="E13656" s="16" t="str">
        <f aca="false">'Sch.I'!G144</f>
        <v>3550-7150 (P)</v>
      </c>
      <c r="F13656" s="16" t="str">
        <f aca="false">'Sch.I'!I144</f>
        <v>5200-11715 (P)</v>
      </c>
      <c r="G13656" s="4"/>
    </row>
    <row r="13657" customFormat="false" ht="14.1" hidden="false" customHeight="true" outlineLevel="0" collapsed="false">
      <c r="A13657" s="4"/>
      <c r="E13657" s="3" t="str">
        <f aca="false">'Sch.I'!H139</f>
        <v>2750-5150 (FE)</v>
      </c>
      <c r="F13657" s="3" t="str">
        <f aca="false">'Sch.I'!J139</f>
        <v>4050-9050 (FE)</v>
      </c>
      <c r="G13657" s="4"/>
    </row>
    <row r="13658" customFormat="false" ht="14.1" hidden="false" customHeight="true" outlineLevel="0" collapsed="false">
      <c r="A13658" s="4"/>
      <c r="G13658" s="4"/>
    </row>
    <row r="13659" customFormat="false" ht="14.1" hidden="false" customHeight="true" outlineLevel="0" collapsed="false">
      <c r="A13659" s="4"/>
      <c r="B13659" s="2" t="n">
        <v>17</v>
      </c>
      <c r="C13659" s="1" t="s">
        <v>2561</v>
      </c>
      <c r="E13659" s="3" t="str">
        <f aca="false">'Sch.I'!B144</f>
        <v>3550-7150</v>
      </c>
      <c r="F13659" s="3" t="str">
        <f aca="false">'Sch.I'!D144</f>
        <v>5200-11715</v>
      </c>
      <c r="G13659" s="4"/>
    </row>
    <row r="13660" customFormat="false" ht="14.1" hidden="false" customHeight="true" outlineLevel="0" collapsed="false">
      <c r="A13660" s="4"/>
      <c r="E13660" s="3" t="s">
        <v>4470</v>
      </c>
      <c r="F13660" s="3" t="s">
        <v>3923</v>
      </c>
      <c r="G13660" s="4"/>
    </row>
    <row r="13661" customFormat="false" ht="14.1" hidden="false" customHeight="true" outlineLevel="0" collapsed="false">
      <c r="A13661" s="4"/>
      <c r="E13661" s="16" t="s">
        <v>2305</v>
      </c>
      <c r="F13661" s="16" t="s">
        <v>2086</v>
      </c>
      <c r="G13661" s="4"/>
    </row>
    <row r="13662" customFormat="false" ht="14.1" hidden="false" customHeight="true" outlineLevel="0" collapsed="false">
      <c r="A13662" s="4"/>
      <c r="E13662" s="3" t="str">
        <f aca="false">'Sch.I'!H140</f>
        <v>2870-5470 (FE)</v>
      </c>
      <c r="F13662" s="3" t="str">
        <f aca="false">'Sch.I'!J140</f>
        <v>4260-9520 (FE)</v>
      </c>
      <c r="G13662" s="4"/>
    </row>
    <row r="13663" s="18" customFormat="true" ht="13.5" hidden="false" customHeight="true" outlineLevel="0" collapsed="false">
      <c r="A13663" s="23"/>
      <c r="B13663" s="10"/>
      <c r="C13663" s="9"/>
      <c r="D13663" s="11"/>
      <c r="E13663" s="11"/>
      <c r="F13663" s="11"/>
      <c r="G13663" s="23"/>
      <c r="H13663" s="14"/>
    </row>
    <row r="13664" s="3" customFormat="true" ht="12" hidden="false" customHeight="true" outlineLevel="0" collapsed="false">
      <c r="A13664" s="7"/>
      <c r="B13664" s="6" t="s">
        <v>1</v>
      </c>
      <c r="C13664" s="8" t="s">
        <v>2</v>
      </c>
      <c r="D13664" s="8"/>
      <c r="E13664" s="8" t="s">
        <v>3</v>
      </c>
      <c r="F13664" s="8" t="s">
        <v>4</v>
      </c>
      <c r="G13664" s="8" t="s">
        <v>5</v>
      </c>
      <c r="H13664" s="3" t="n">
        <v>261</v>
      </c>
    </row>
    <row r="13665" s="18" customFormat="true" ht="14.1" hidden="false" customHeight="true" outlineLevel="0" collapsed="false">
      <c r="B13665" s="17"/>
      <c r="C13665" s="12"/>
      <c r="D13665" s="14"/>
      <c r="E13665" s="14"/>
      <c r="F13665" s="14"/>
      <c r="H13665" s="14"/>
    </row>
    <row r="13666" customFormat="false" ht="14.1" hidden="false" customHeight="true" outlineLevel="0" collapsed="false">
      <c r="A13666" s="4"/>
      <c r="B13666" s="2" t="n">
        <v>18</v>
      </c>
      <c r="C13666" s="1" t="s">
        <v>4471</v>
      </c>
      <c r="E13666" s="3" t="str">
        <f aca="false">'Sch.I'!B144</f>
        <v>3550-7150</v>
      </c>
      <c r="F13666" s="3" t="str">
        <f aca="false">'Sch.I'!D144</f>
        <v>5200-11715</v>
      </c>
      <c r="G13666" s="4"/>
    </row>
    <row r="13667" customFormat="false" ht="14.1" hidden="false" customHeight="true" outlineLevel="0" collapsed="false">
      <c r="A13667" s="4"/>
      <c r="E13667" s="3" t="s">
        <v>4470</v>
      </c>
      <c r="F13667" s="3" t="s">
        <v>3923</v>
      </c>
      <c r="G13667" s="4"/>
    </row>
    <row r="13668" customFormat="false" ht="14.1" hidden="false" customHeight="true" outlineLevel="0" collapsed="false">
      <c r="A13668" s="4"/>
      <c r="E13668" s="16" t="s">
        <v>2305</v>
      </c>
      <c r="F13668" s="16" t="s">
        <v>2086</v>
      </c>
      <c r="G13668" s="4"/>
    </row>
    <row r="13669" customFormat="false" ht="14.1" hidden="false" customHeight="true" outlineLevel="0" collapsed="false">
      <c r="A13669" s="4"/>
      <c r="E13669" s="3" t="str">
        <f aca="false">'Sch.I'!H140</f>
        <v>2870-5470 (FE)</v>
      </c>
      <c r="F13669" s="3" t="str">
        <f aca="false">'Sch.I'!J140</f>
        <v>4260-9520 (FE)</v>
      </c>
      <c r="G13669" s="4"/>
    </row>
    <row r="13670" customFormat="false" ht="14.1" hidden="false" customHeight="true" outlineLevel="0" collapsed="false">
      <c r="A13670" s="4"/>
      <c r="G13670" s="4"/>
    </row>
    <row r="13671" customFormat="false" ht="14.1" hidden="false" customHeight="true" outlineLevel="0" collapsed="false">
      <c r="A13671" s="4"/>
      <c r="B13671" s="2" t="n">
        <v>19</v>
      </c>
      <c r="C13671" s="1" t="s">
        <v>134</v>
      </c>
      <c r="E13671" s="3" t="str">
        <f aca="false">'Sch.I'!B143</f>
        <v>3290-6550</v>
      </c>
      <c r="F13671" s="3" t="s">
        <v>11</v>
      </c>
      <c r="G13671" s="4"/>
    </row>
    <row r="13672" customFormat="false" ht="14.1" hidden="false" customHeight="true" outlineLevel="0" collapsed="false">
      <c r="A13672" s="12"/>
      <c r="B13672" s="13"/>
      <c r="C13672" s="14"/>
      <c r="D13672" s="14"/>
      <c r="E13672" s="14"/>
      <c r="F13672" s="14"/>
      <c r="G13672" s="14"/>
    </row>
    <row r="13673" customFormat="false" ht="14.1" hidden="false" customHeight="true" outlineLevel="0" collapsed="false">
      <c r="A13673" s="4"/>
      <c r="B13673" s="2" t="n">
        <v>20</v>
      </c>
      <c r="C13673" s="1" t="s">
        <v>14</v>
      </c>
      <c r="E13673" s="3" t="str">
        <f aca="false">'Sch.I'!B143</f>
        <v>3290-6550</v>
      </c>
      <c r="F13673" s="3" t="s">
        <v>11</v>
      </c>
      <c r="G13673" s="4"/>
    </row>
    <row r="13674" customFormat="false" ht="14.1" hidden="false" customHeight="true" outlineLevel="0" collapsed="false">
      <c r="A13674" s="4"/>
      <c r="G13674" s="4"/>
    </row>
    <row r="13675" customFormat="false" ht="14.1" hidden="false" customHeight="true" outlineLevel="0" collapsed="false">
      <c r="A13675" s="4"/>
      <c r="B13675" s="2" t="n">
        <v>21</v>
      </c>
      <c r="C13675" s="1" t="s">
        <v>169</v>
      </c>
      <c r="E13675" s="3" t="str">
        <f aca="false">'Sch.I'!B143</f>
        <v>3290-6550</v>
      </c>
      <c r="F13675" s="3" t="str">
        <f aca="false">'Sch.I'!D143</f>
        <v>4825-10845</v>
      </c>
      <c r="G13675" s="4"/>
    </row>
    <row r="13676" customFormat="false" ht="14.1" hidden="false" customHeight="true" outlineLevel="0" collapsed="false">
      <c r="A13676" s="4"/>
      <c r="C13676" s="1" t="s">
        <v>4472</v>
      </c>
      <c r="G13676" s="4"/>
    </row>
    <row r="13677" customFormat="false" ht="14.1" hidden="false" customHeight="true" outlineLevel="0" collapsed="false">
      <c r="A13677" s="4"/>
      <c r="G13677" s="4"/>
    </row>
    <row r="13678" customFormat="false" ht="14.1" hidden="false" customHeight="true" outlineLevel="0" collapsed="false">
      <c r="A13678" s="4"/>
      <c r="B13678" s="2" t="n">
        <v>22</v>
      </c>
      <c r="C13678" s="1" t="s">
        <v>4473</v>
      </c>
      <c r="E13678" s="3" t="str">
        <f aca="false">'Sch.I'!B143</f>
        <v>3290-6550</v>
      </c>
      <c r="F13678" s="3" t="s">
        <v>11</v>
      </c>
      <c r="G13678" s="4"/>
    </row>
    <row r="13679" customFormat="false" ht="14.1" hidden="false" customHeight="true" outlineLevel="0" collapsed="false">
      <c r="A13679" s="4"/>
      <c r="G13679" s="4"/>
    </row>
    <row r="13680" customFormat="false" ht="14.1" hidden="false" customHeight="true" outlineLevel="0" collapsed="false">
      <c r="A13680" s="4"/>
      <c r="B13680" s="2" t="n">
        <v>23</v>
      </c>
      <c r="C13680" s="1" t="s">
        <v>860</v>
      </c>
      <c r="E13680" s="3" t="str">
        <f aca="false">'Sch.I'!B141</f>
        <v>2990-5810</v>
      </c>
      <c r="F13680" s="3" t="s">
        <v>11</v>
      </c>
      <c r="G13680" s="4"/>
    </row>
    <row r="13681" customFormat="false" ht="14.1" hidden="false" customHeight="true" outlineLevel="0" collapsed="false">
      <c r="A13681" s="4"/>
      <c r="G13681" s="4"/>
    </row>
    <row r="13682" customFormat="false" ht="14.1" hidden="false" customHeight="true" outlineLevel="0" collapsed="false">
      <c r="A13682" s="4"/>
      <c r="B13682" s="2" t="n">
        <v>24</v>
      </c>
      <c r="C13682" s="1" t="s">
        <v>4474</v>
      </c>
      <c r="E13682" s="3" t="str">
        <f aca="false">'Sch.I'!B140</f>
        <v>2870-5470</v>
      </c>
      <c r="F13682" s="3" t="str">
        <f aca="false">'Sch.I'!D140</f>
        <v>4260-9520</v>
      </c>
      <c r="G13682" s="4"/>
    </row>
    <row r="13683" customFormat="false" ht="14.1" hidden="false" customHeight="true" outlineLevel="0" collapsed="false">
      <c r="A13683" s="4"/>
      <c r="G13683" s="4"/>
    </row>
    <row r="13684" customFormat="false" ht="14.1" hidden="false" customHeight="true" outlineLevel="0" collapsed="false">
      <c r="A13684" s="4"/>
      <c r="B13684" s="2" t="n">
        <v>25</v>
      </c>
      <c r="C13684" s="1" t="s">
        <v>76</v>
      </c>
      <c r="E13684" s="3" t="str">
        <f aca="false">'Sch.I'!B140</f>
        <v>2870-5470</v>
      </c>
      <c r="F13684" s="3" t="s">
        <v>11</v>
      </c>
      <c r="G13684" s="4"/>
    </row>
    <row r="13685" customFormat="false" ht="14.1" hidden="false" customHeight="true" outlineLevel="0" collapsed="false">
      <c r="A13685" s="4"/>
      <c r="G13685" s="4"/>
    </row>
    <row r="13686" customFormat="false" ht="14.1" hidden="false" customHeight="true" outlineLevel="0" collapsed="false">
      <c r="A13686" s="4"/>
      <c r="B13686" s="2" t="n">
        <v>26</v>
      </c>
      <c r="C13686" s="1" t="s">
        <v>17</v>
      </c>
      <c r="E13686" s="3" t="str">
        <f aca="false">'Sch.I'!B140</f>
        <v>2870-5470</v>
      </c>
      <c r="F13686" s="3" t="s">
        <v>11</v>
      </c>
      <c r="G13686" s="4"/>
    </row>
    <row r="13687" customFormat="false" ht="14.1" hidden="false" customHeight="true" outlineLevel="0" collapsed="false">
      <c r="A13687" s="4"/>
      <c r="G13687" s="4"/>
    </row>
    <row r="13688" customFormat="false" ht="14.1" hidden="false" customHeight="true" outlineLevel="0" collapsed="false">
      <c r="A13688" s="4"/>
      <c r="B13688" s="2" t="n">
        <v>27</v>
      </c>
      <c r="C13688" s="1" t="s">
        <v>123</v>
      </c>
      <c r="E13688" s="3" t="str">
        <f aca="false">'Sch.I'!B140</f>
        <v>2870-5470</v>
      </c>
      <c r="F13688" s="3" t="s">
        <v>11</v>
      </c>
      <c r="G13688" s="4"/>
    </row>
    <row r="13689" customFormat="false" ht="14.1" hidden="false" customHeight="true" outlineLevel="0" collapsed="false">
      <c r="A13689" s="4"/>
      <c r="G13689" s="4"/>
    </row>
    <row r="13690" customFormat="false" ht="14.1" hidden="false" customHeight="true" outlineLevel="0" collapsed="false">
      <c r="A13690" s="4"/>
      <c r="B13690" s="2" t="n">
        <v>28</v>
      </c>
      <c r="C13690" s="1" t="s">
        <v>4475</v>
      </c>
      <c r="E13690" s="3" t="str">
        <f aca="false">'Sch.I'!B138</f>
        <v>2650-4850</v>
      </c>
      <c r="F13690" s="3" t="str">
        <f aca="false">'Sch.I'!D140</f>
        <v>4260-9520</v>
      </c>
      <c r="G13690" s="4"/>
    </row>
    <row r="13691" customFormat="false" ht="14.1" hidden="false" customHeight="true" outlineLevel="0" collapsed="false">
      <c r="A13691" s="4"/>
      <c r="C13691" s="1" t="s">
        <v>4476</v>
      </c>
      <c r="G13691" s="4"/>
    </row>
    <row r="13692" customFormat="false" ht="14.1" hidden="false" customHeight="true" outlineLevel="0" collapsed="false">
      <c r="A13692" s="4"/>
      <c r="G13692" s="4"/>
    </row>
    <row r="13693" customFormat="false" ht="14.1" hidden="false" customHeight="true" outlineLevel="0" collapsed="false">
      <c r="A13693" s="4"/>
      <c r="B13693" s="2" t="n">
        <v>29</v>
      </c>
      <c r="C13693" s="1" t="s">
        <v>18</v>
      </c>
      <c r="E13693" s="3" t="str">
        <f aca="false">'Sch.I'!B137</f>
        <v>2550-4550</v>
      </c>
      <c r="F13693" s="3" t="s">
        <v>11</v>
      </c>
      <c r="G13693" s="4"/>
    </row>
    <row r="13694" customFormat="false" ht="14.1" hidden="false" customHeight="true" outlineLevel="0" collapsed="false">
      <c r="A13694" s="4"/>
      <c r="G13694" s="4"/>
    </row>
    <row r="13695" customFormat="false" ht="14.1" hidden="false" customHeight="true" outlineLevel="0" collapsed="false">
      <c r="A13695" s="4"/>
      <c r="B13695" s="2" t="n">
        <v>30</v>
      </c>
      <c r="C13695" s="1" t="s">
        <v>1708</v>
      </c>
      <c r="E13695" s="3" t="str">
        <f aca="false">'Sch.I'!B137</f>
        <v>2550-4550</v>
      </c>
      <c r="F13695" s="3" t="str">
        <f aca="false">'Sch.I'!D137</f>
        <v>3850-8600</v>
      </c>
      <c r="G13695" s="4"/>
    </row>
    <row r="13696" customFormat="false" ht="14.1" hidden="false" customHeight="true" outlineLevel="0" collapsed="false">
      <c r="A13696" s="4"/>
      <c r="G13696" s="4"/>
    </row>
    <row r="13697" customFormat="false" ht="14.1" hidden="false" customHeight="true" outlineLevel="0" collapsed="false">
      <c r="A13697" s="4"/>
      <c r="B13697" s="2" t="n">
        <v>31</v>
      </c>
      <c r="C13697" s="1" t="s">
        <v>84</v>
      </c>
      <c r="E13697" s="3" t="str">
        <f aca="false">'Sch.I'!B137</f>
        <v>2550-4550</v>
      </c>
      <c r="F13697" s="3" t="s">
        <v>11</v>
      </c>
      <c r="G13697" s="4"/>
    </row>
    <row r="13698" customFormat="false" ht="14.1" hidden="false" customHeight="true" outlineLevel="0" collapsed="false">
      <c r="A13698" s="4"/>
      <c r="G13698" s="4"/>
    </row>
    <row r="13699" customFormat="false" ht="14.1" hidden="false" customHeight="true" outlineLevel="0" collapsed="false">
      <c r="A13699" s="4"/>
      <c r="B13699" s="2" t="n">
        <v>32</v>
      </c>
      <c r="C13699" s="1" t="s">
        <v>90</v>
      </c>
      <c r="E13699" s="3" t="str">
        <f aca="false">'Sch.I'!B137</f>
        <v>2550-4550</v>
      </c>
      <c r="F13699" s="3" t="s">
        <v>11</v>
      </c>
      <c r="G13699" s="4"/>
    </row>
    <row r="13700" customFormat="false" ht="14.1" hidden="false" customHeight="true" outlineLevel="0" collapsed="false">
      <c r="A13700" s="23"/>
      <c r="B13700" s="10"/>
      <c r="C13700" s="9"/>
      <c r="D13700" s="11"/>
      <c r="E13700" s="11"/>
      <c r="F13700" s="11"/>
      <c r="G13700" s="23"/>
    </row>
    <row r="13701" customFormat="false" ht="12.75" hidden="false" customHeight="false" outlineLevel="0" collapsed="false">
      <c r="D13701" s="5" t="s">
        <v>4477</v>
      </c>
      <c r="G13701" s="4"/>
    </row>
    <row r="13702" customFormat="false" ht="12.75" hidden="false" customHeight="false" outlineLevel="0" collapsed="false">
      <c r="D13702" s="5"/>
      <c r="G13702" s="4"/>
    </row>
    <row r="13703" s="3" customFormat="true" ht="12" hidden="false" customHeight="true" outlineLevel="0" collapsed="false">
      <c r="A13703" s="7"/>
      <c r="B13703" s="6" t="s">
        <v>1</v>
      </c>
      <c r="C13703" s="8" t="s">
        <v>2</v>
      </c>
      <c r="D13703" s="8"/>
      <c r="E13703" s="8" t="s">
        <v>3</v>
      </c>
      <c r="F13703" s="8" t="s">
        <v>4</v>
      </c>
      <c r="G13703" s="8" t="s">
        <v>5</v>
      </c>
      <c r="H13703" s="3" t="n">
        <v>262</v>
      </c>
    </row>
    <row r="13704" customFormat="false" ht="12.75" hidden="false" customHeight="false" outlineLevel="0" collapsed="false">
      <c r="A13704" s="4"/>
      <c r="G13704" s="4"/>
    </row>
    <row r="13705" customFormat="false" ht="12.75" hidden="false" customHeight="false" outlineLevel="0" collapsed="false">
      <c r="A13705" s="4"/>
      <c r="B13705" s="76" t="s">
        <v>4478</v>
      </c>
      <c r="C13705" s="20" t="s">
        <v>4479</v>
      </c>
      <c r="G13705" s="4"/>
    </row>
    <row r="13706" customFormat="false" ht="12.75" hidden="false" customHeight="false" outlineLevel="0" collapsed="false">
      <c r="A13706" s="4"/>
      <c r="G13706" s="4"/>
    </row>
    <row r="13707" customFormat="false" ht="12.75" hidden="false" customHeight="false" outlineLevel="0" collapsed="false">
      <c r="A13707" s="4"/>
      <c r="B13707" s="2" t="n">
        <v>1</v>
      </c>
      <c r="C13707" s="1" t="s">
        <v>991</v>
      </c>
      <c r="E13707" s="3" t="s">
        <v>4480</v>
      </c>
      <c r="F13707" s="3" t="s">
        <v>4480</v>
      </c>
      <c r="G13707" s="4"/>
    </row>
    <row r="13708" customFormat="false" ht="12.75" hidden="false" customHeight="false" outlineLevel="0" collapsed="false">
      <c r="A13708" s="4" t="s">
        <v>382</v>
      </c>
      <c r="G13708" s="4"/>
    </row>
    <row r="13709" customFormat="false" ht="12.75" hidden="false" customHeight="false" outlineLevel="0" collapsed="false">
      <c r="A13709" s="4"/>
      <c r="B13709" s="2" t="n">
        <v>2</v>
      </c>
      <c r="C13709" s="1" t="s">
        <v>4481</v>
      </c>
      <c r="E13709" s="3" t="str">
        <f aca="false">'Sch.I'!B161</f>
        <v>9600-16525</v>
      </c>
      <c r="F13709" s="3" t="str">
        <f aca="false">'Sch.I'!D161</f>
        <v>14305-25965</v>
      </c>
      <c r="G13709" s="4" t="s">
        <v>4482</v>
      </c>
    </row>
    <row r="13710" customFormat="false" ht="12.75" hidden="false" customHeight="false" outlineLevel="0" collapsed="false">
      <c r="A13710" s="4"/>
      <c r="C13710" s="1" t="s">
        <v>4483</v>
      </c>
      <c r="G13710" s="4" t="s">
        <v>4484</v>
      </c>
    </row>
    <row r="13711" customFormat="false" ht="12.75" hidden="false" customHeight="false" outlineLevel="0" collapsed="false">
      <c r="A13711" s="4"/>
      <c r="G13711" s="4"/>
    </row>
    <row r="13712" customFormat="false" ht="12.75" hidden="false" customHeight="false" outlineLevel="0" collapsed="false">
      <c r="A13712" s="4"/>
      <c r="B13712" s="2" t="n">
        <v>3</v>
      </c>
      <c r="C13712" s="1" t="s">
        <v>4485</v>
      </c>
      <c r="E13712" s="3" t="str">
        <f aca="false">'Sch.I'!B156</f>
        <v>6950-14425</v>
      </c>
      <c r="F13712" s="3" t="str">
        <f aca="false">'Sch.I'!D156</f>
        <v>10285-21835</v>
      </c>
      <c r="G13712" s="4"/>
    </row>
    <row r="13713" customFormat="false" ht="12.75" hidden="false" customHeight="false" outlineLevel="0" collapsed="false">
      <c r="A13713" s="4"/>
      <c r="G13713" s="4"/>
    </row>
    <row r="13714" customFormat="false" ht="12.75" hidden="false" customHeight="false" outlineLevel="0" collapsed="false">
      <c r="A13714" s="4"/>
      <c r="B13714" s="2" t="n">
        <v>4</v>
      </c>
      <c r="C13714" s="1" t="s">
        <v>35</v>
      </c>
      <c r="E13714" s="3" t="str">
        <f aca="false">'Sch.I'!B156</f>
        <v>6950-14425</v>
      </c>
      <c r="F13714" s="3" t="s">
        <v>11</v>
      </c>
      <c r="G13714" s="4"/>
    </row>
    <row r="13715" customFormat="false" ht="12.75" hidden="false" customHeight="false" outlineLevel="0" collapsed="false">
      <c r="A13715" s="4"/>
      <c r="G13715" s="4"/>
    </row>
    <row r="13716" customFormat="false" ht="12.75" hidden="false" customHeight="false" outlineLevel="0" collapsed="false">
      <c r="A13716" s="4"/>
      <c r="B13716" s="2" t="n">
        <v>5</v>
      </c>
      <c r="C13716" s="1" t="s">
        <v>4486</v>
      </c>
      <c r="E13716" s="3" t="str">
        <f aca="false">'Sch.I'!B151</f>
        <v>5000-10600</v>
      </c>
      <c r="F13716" s="3" t="str">
        <f aca="false">'Sch.I'!D152</f>
        <v>7770-17455</v>
      </c>
      <c r="G13716" s="24"/>
    </row>
    <row r="13717" customFormat="false" ht="12.75" hidden="false" customHeight="false" outlineLevel="0" collapsed="false">
      <c r="A13717" s="4"/>
      <c r="C13717" s="1" t="s">
        <v>153</v>
      </c>
      <c r="G13717" s="24"/>
    </row>
    <row r="13718" customFormat="false" ht="12.75" hidden="false" customHeight="false" outlineLevel="0" collapsed="false">
      <c r="A13718" s="4"/>
      <c r="G13718" s="4"/>
    </row>
    <row r="13719" customFormat="false" ht="12.75" hidden="false" customHeight="false" outlineLevel="0" collapsed="false">
      <c r="A13719" s="4"/>
      <c r="B13719" s="2" t="n">
        <v>6</v>
      </c>
      <c r="C13719" s="1" t="s">
        <v>41</v>
      </c>
      <c r="E13719" s="3" t="str">
        <f aca="false">'Sch.I'!B151</f>
        <v>5000-10600</v>
      </c>
      <c r="F13719" s="3" t="s">
        <v>11</v>
      </c>
      <c r="G13719" s="4"/>
    </row>
    <row r="13720" customFormat="false" ht="12.75" hidden="false" customHeight="false" outlineLevel="0" collapsed="false">
      <c r="A13720" s="4"/>
      <c r="G13720" s="4"/>
    </row>
    <row r="13721" customFormat="false" ht="12.75" hidden="false" customHeight="false" outlineLevel="0" collapsed="false">
      <c r="A13721" s="4"/>
      <c r="B13721" s="2" t="n">
        <v>7</v>
      </c>
      <c r="C13721" s="1" t="s">
        <v>3292</v>
      </c>
      <c r="E13721" s="3" t="str">
        <f aca="false">'Sch.I'!B151</f>
        <v>5000-10600</v>
      </c>
      <c r="F13721" s="3" t="s">
        <v>11</v>
      </c>
      <c r="G13721" s="4"/>
    </row>
    <row r="13722" customFormat="false" ht="12.75" hidden="false" customHeight="false" outlineLevel="0" collapsed="false">
      <c r="A13722" s="4"/>
      <c r="G13722" s="4"/>
    </row>
    <row r="13723" customFormat="false" ht="12.75" hidden="false" customHeight="false" outlineLevel="0" collapsed="false">
      <c r="A13723" s="4"/>
      <c r="B13723" s="2" t="n">
        <v>8</v>
      </c>
      <c r="C13723" s="1" t="s">
        <v>12</v>
      </c>
      <c r="E13723" s="3" t="str">
        <f aca="false">'Sch.I'!B147</f>
        <v>4190-8700</v>
      </c>
      <c r="F13723" s="3" t="s">
        <v>11</v>
      </c>
      <c r="G13723" s="4"/>
    </row>
    <row r="13724" customFormat="false" ht="12.75" hidden="false" customHeight="false" outlineLevel="0" collapsed="false">
      <c r="A13724" s="4"/>
      <c r="G13724" s="4"/>
    </row>
    <row r="13725" customFormat="false" ht="12.75" hidden="false" customHeight="false" outlineLevel="0" collapsed="false">
      <c r="A13725" s="4"/>
      <c r="B13725" s="2" t="n">
        <v>9</v>
      </c>
      <c r="C13725" s="1" t="s">
        <v>60</v>
      </c>
      <c r="E13725" s="3" t="str">
        <f aca="false">'Sch.I'!B144</f>
        <v>3550-7150</v>
      </c>
      <c r="F13725" s="3" t="s">
        <v>11</v>
      </c>
      <c r="G13725" s="4"/>
    </row>
    <row r="13726" customFormat="false" ht="12.75" hidden="false" customHeight="false" outlineLevel="0" collapsed="false">
      <c r="A13726" s="4"/>
      <c r="G13726" s="4"/>
    </row>
    <row r="13727" customFormat="false" ht="12.75" hidden="false" customHeight="false" outlineLevel="0" collapsed="false">
      <c r="A13727" s="4"/>
      <c r="B13727" s="2" t="n">
        <v>10</v>
      </c>
      <c r="C13727" s="1" t="s">
        <v>14</v>
      </c>
      <c r="E13727" s="3" t="str">
        <f aca="false">'Sch.I'!B143</f>
        <v>3290-6550</v>
      </c>
      <c r="F13727" s="3" t="s">
        <v>11</v>
      </c>
      <c r="G13727" s="4"/>
    </row>
    <row r="13728" customFormat="false" ht="12.75" hidden="false" customHeight="false" outlineLevel="0" collapsed="false">
      <c r="A13728" s="4"/>
      <c r="G13728" s="4"/>
    </row>
    <row r="13729" customFormat="false" ht="12.75" hidden="false" customHeight="false" outlineLevel="0" collapsed="false">
      <c r="A13729" s="4"/>
      <c r="B13729" s="2" t="n">
        <v>11</v>
      </c>
      <c r="C13729" s="1" t="s">
        <v>15</v>
      </c>
      <c r="E13729" s="3" t="str">
        <f aca="false">'Sch.I'!B143</f>
        <v>3290-6550</v>
      </c>
      <c r="F13729" s="3" t="s">
        <v>11</v>
      </c>
      <c r="G13729" s="4"/>
    </row>
    <row r="13730" customFormat="false" ht="12.75" hidden="false" customHeight="false" outlineLevel="0" collapsed="false">
      <c r="A13730" s="4"/>
      <c r="G13730" s="4"/>
    </row>
    <row r="13731" customFormat="false" ht="12.75" hidden="false" customHeight="false" outlineLevel="0" collapsed="false">
      <c r="A13731" s="4"/>
      <c r="B13731" s="2" t="n">
        <v>12</v>
      </c>
      <c r="C13731" s="1" t="s">
        <v>133</v>
      </c>
      <c r="E13731" s="3" t="str">
        <f aca="false">'Sch.I'!B143</f>
        <v>3290-6550</v>
      </c>
      <c r="F13731" s="3" t="str">
        <f aca="false">'Sch.I'!D143</f>
        <v>4825-10845</v>
      </c>
      <c r="G13731" s="4"/>
    </row>
    <row r="13732" customFormat="false" ht="12.75" hidden="false" customHeight="false" outlineLevel="0" collapsed="false">
      <c r="A13732" s="4"/>
      <c r="G13732" s="4"/>
    </row>
    <row r="13733" customFormat="false" ht="12.75" hidden="false" customHeight="false" outlineLevel="0" collapsed="false">
      <c r="A13733" s="4"/>
      <c r="B13733" s="2" t="n">
        <v>13</v>
      </c>
      <c r="C13733" s="1" t="s">
        <v>135</v>
      </c>
      <c r="E13733" s="3" t="str">
        <f aca="false">'Sch.I'!B141</f>
        <v>2990-5810</v>
      </c>
      <c r="F13733" s="3" t="s">
        <v>11</v>
      </c>
      <c r="G13733" s="4"/>
    </row>
    <row r="13734" customFormat="false" ht="12.75" hidden="false" customHeight="false" outlineLevel="0" collapsed="false">
      <c r="A13734" s="4"/>
      <c r="G13734" s="4"/>
    </row>
    <row r="13735" customFormat="false" ht="12.75" hidden="false" customHeight="false" outlineLevel="0" collapsed="false">
      <c r="A13735" s="4"/>
      <c r="B13735" s="2" t="n">
        <v>14</v>
      </c>
      <c r="C13735" s="1" t="s">
        <v>18</v>
      </c>
      <c r="E13735" s="3" t="str">
        <f aca="false">'Sch.I'!B137</f>
        <v>2550-4550</v>
      </c>
      <c r="F13735" s="3" t="s">
        <v>11</v>
      </c>
      <c r="G13735" s="4"/>
    </row>
    <row r="13736" customFormat="false" ht="12.75" hidden="false" customHeight="false" outlineLevel="0" collapsed="false">
      <c r="A13736" s="4"/>
      <c r="G13736" s="4"/>
    </row>
    <row r="13737" customFormat="false" ht="12.75" hidden="false" customHeight="false" outlineLevel="0" collapsed="false">
      <c r="A13737" s="4"/>
      <c r="B13737" s="2" t="n">
        <v>15</v>
      </c>
      <c r="C13737" s="1" t="s">
        <v>84</v>
      </c>
      <c r="E13737" s="3" t="str">
        <f aca="false">'Sch.I'!B137</f>
        <v>2550-4550</v>
      </c>
      <c r="F13737" s="3" t="s">
        <v>11</v>
      </c>
      <c r="G13737" s="4"/>
    </row>
    <row r="13738" customFormat="false" ht="12.75" hidden="false" customHeight="false" outlineLevel="0" collapsed="false">
      <c r="A13738" s="4"/>
      <c r="G13738" s="4"/>
    </row>
    <row r="13739" customFormat="false" ht="12.75" hidden="false" customHeight="false" outlineLevel="0" collapsed="false">
      <c r="A13739" s="4"/>
      <c r="B13739" s="2" t="n">
        <v>16</v>
      </c>
      <c r="C13739" s="1" t="s">
        <v>1444</v>
      </c>
      <c r="E13739" s="3" t="str">
        <f aca="false">'Sch.I'!B137</f>
        <v>2550-4550</v>
      </c>
      <c r="F13739" s="3" t="str">
        <f aca="false">'Sch.I'!D137</f>
        <v>3850-8600</v>
      </c>
      <c r="G13739" s="4"/>
    </row>
    <row r="13740" customFormat="false" ht="12.75" hidden="false" customHeight="false" outlineLevel="0" collapsed="false">
      <c r="A13740" s="4"/>
      <c r="G13740" s="4"/>
    </row>
    <row r="13741" customFormat="false" ht="12.75" hidden="false" customHeight="false" outlineLevel="0" collapsed="false">
      <c r="A13741" s="4"/>
      <c r="B13741" s="76" t="s">
        <v>4487</v>
      </c>
      <c r="C13741" s="20" t="s">
        <v>4488</v>
      </c>
      <c r="G13741" s="4"/>
    </row>
    <row r="13742" customFormat="false" ht="12.75" hidden="false" customHeight="false" outlineLevel="0" collapsed="false">
      <c r="A13742" s="4"/>
      <c r="G13742" s="4"/>
    </row>
    <row r="13743" customFormat="false" ht="12.75" hidden="false" customHeight="false" outlineLevel="0" collapsed="false">
      <c r="A13743" s="4"/>
      <c r="B13743" s="2" t="n">
        <v>1</v>
      </c>
      <c r="C13743" s="1" t="s">
        <v>4489</v>
      </c>
      <c r="E13743" s="3" t="str">
        <f aca="false">'Sch.I'!B154</f>
        <v>5980-12100</v>
      </c>
      <c r="F13743" s="3" t="str">
        <f aca="false">'Sch.I'!D155</f>
        <v>9285-19775</v>
      </c>
      <c r="G13743" s="24" t="s">
        <v>3824</v>
      </c>
    </row>
    <row r="13744" customFormat="false" ht="12.75" hidden="false" customHeight="false" outlineLevel="0" collapsed="false">
      <c r="A13744" s="4"/>
      <c r="C13744" s="1" t="s">
        <v>4490</v>
      </c>
      <c r="G13744" s="24" t="s">
        <v>4491</v>
      </c>
    </row>
    <row r="13745" customFormat="false" ht="12.75" hidden="false" customHeight="false" outlineLevel="0" collapsed="false">
      <c r="A13745" s="4"/>
      <c r="G13745" s="24" t="s">
        <v>4492</v>
      </c>
    </row>
    <row r="13746" customFormat="false" ht="12.75" hidden="false" customHeight="false" outlineLevel="0" collapsed="false">
      <c r="A13746" s="4"/>
      <c r="G13746" s="4"/>
    </row>
    <row r="13747" customFormat="false" ht="12.75" hidden="false" customHeight="false" outlineLevel="0" collapsed="false">
      <c r="A13747" s="4"/>
      <c r="B13747" s="2" t="n">
        <v>2</v>
      </c>
      <c r="C13747" s="1" t="s">
        <v>4493</v>
      </c>
      <c r="E13747" s="3" t="str">
        <f aca="false">'Sch.I'!B143</f>
        <v>3290-6550</v>
      </c>
      <c r="F13747" s="3" t="s">
        <v>11</v>
      </c>
      <c r="G13747" s="4"/>
    </row>
    <row r="13748" customFormat="false" ht="12.75" hidden="false" customHeight="false" outlineLevel="0" collapsed="false">
      <c r="A13748" s="4"/>
      <c r="G13748" s="4"/>
    </row>
    <row r="13749" customFormat="false" ht="12.75" hidden="false" customHeight="false" outlineLevel="0" collapsed="false">
      <c r="A13749" s="4"/>
      <c r="B13749" s="2" t="n">
        <v>3</v>
      </c>
      <c r="C13749" s="1" t="s">
        <v>84</v>
      </c>
      <c r="E13749" s="3" t="str">
        <f aca="false">'Sch.I'!B137</f>
        <v>2550-4550</v>
      </c>
      <c r="F13749" s="3" t="s">
        <v>11</v>
      </c>
      <c r="G13749" s="4"/>
    </row>
    <row r="13750" customFormat="false" ht="12.75" hidden="false" customHeight="false" outlineLevel="0" collapsed="false">
      <c r="A13750" s="4"/>
      <c r="G13750" s="4"/>
    </row>
    <row r="13751" customFormat="false" ht="12.75" hidden="false" customHeight="false" outlineLevel="0" collapsed="false">
      <c r="A13751" s="4"/>
      <c r="B13751" s="2" t="n">
        <v>4</v>
      </c>
      <c r="C13751" s="1" t="s">
        <v>18</v>
      </c>
      <c r="E13751" s="3" t="str">
        <f aca="false">'Sch.I'!B137</f>
        <v>2550-4550</v>
      </c>
      <c r="F13751" s="3" t="s">
        <v>11</v>
      </c>
      <c r="G13751" s="4"/>
    </row>
    <row r="13752" customFormat="false" ht="12.75" hidden="false" customHeight="false" outlineLevel="0" collapsed="false">
      <c r="A13752" s="23"/>
      <c r="B13752" s="10"/>
      <c r="C13752" s="9"/>
      <c r="D13752" s="11"/>
      <c r="E13752" s="11"/>
      <c r="F13752" s="11"/>
      <c r="G13752" s="23"/>
    </row>
    <row r="13753" customFormat="false" ht="12.75" hidden="false" customHeight="false" outlineLevel="0" collapsed="false">
      <c r="A13753" s="4"/>
      <c r="D13753" s="5" t="s">
        <v>4494</v>
      </c>
      <c r="G13753" s="4"/>
    </row>
    <row r="13754" customFormat="false" ht="12.75" hidden="false" customHeight="false" outlineLevel="0" collapsed="false">
      <c r="A13754" s="5"/>
      <c r="G13754" s="4"/>
    </row>
    <row r="13755" s="3" customFormat="true" ht="12" hidden="false" customHeight="true" outlineLevel="0" collapsed="false">
      <c r="A13755" s="7"/>
      <c r="B13755" s="6" t="s">
        <v>1</v>
      </c>
      <c r="C13755" s="8" t="s">
        <v>2</v>
      </c>
      <c r="D13755" s="8"/>
      <c r="E13755" s="8" t="s">
        <v>3</v>
      </c>
      <c r="F13755" s="8" t="s">
        <v>4</v>
      </c>
      <c r="G13755" s="8" t="s">
        <v>5</v>
      </c>
      <c r="H13755" s="3" t="n">
        <v>263</v>
      </c>
    </row>
    <row r="13756" customFormat="false" ht="12.6" hidden="false" customHeight="true" outlineLevel="0" collapsed="false">
      <c r="A13756" s="4"/>
      <c r="G13756" s="4"/>
    </row>
    <row r="13757" customFormat="false" ht="14.1" hidden="false" customHeight="true" outlineLevel="0" collapsed="false">
      <c r="A13757" s="4"/>
      <c r="B13757" s="2" t="n">
        <v>1</v>
      </c>
      <c r="C13757" s="1" t="s">
        <v>1289</v>
      </c>
      <c r="E13757" s="3" t="s">
        <v>22</v>
      </c>
      <c r="F13757" s="3" t="s">
        <v>22</v>
      </c>
      <c r="G13757" s="4"/>
    </row>
    <row r="13758" customFormat="false" ht="14.1" hidden="false" customHeight="true" outlineLevel="0" collapsed="false">
      <c r="A13758" s="4"/>
      <c r="G13758" s="4"/>
    </row>
    <row r="13759" customFormat="false" ht="14.1" hidden="false" customHeight="true" outlineLevel="0" collapsed="false">
      <c r="A13759" s="4"/>
      <c r="B13759" s="2" t="n">
        <v>2</v>
      </c>
      <c r="C13759" s="1" t="s">
        <v>25</v>
      </c>
      <c r="E13759" s="3" t="str">
        <f aca="false">'Sch.I'!B161</f>
        <v>9600-16525</v>
      </c>
      <c r="F13759" s="3" t="str">
        <f aca="false">'Sch.I'!D161</f>
        <v>14305-25965</v>
      </c>
      <c r="G13759" s="4"/>
    </row>
    <row r="13760" customFormat="false" ht="14.1" hidden="false" customHeight="true" outlineLevel="0" collapsed="false">
      <c r="A13760" s="4"/>
      <c r="G13760" s="4"/>
    </row>
    <row r="13761" customFormat="false" ht="14.1" hidden="false" customHeight="true" outlineLevel="0" collapsed="false">
      <c r="A13761" s="4"/>
      <c r="B13761" s="2" t="n">
        <v>3</v>
      </c>
      <c r="C13761" s="1" t="s">
        <v>27</v>
      </c>
      <c r="E13761" s="3" t="str">
        <f aca="false">'Sch.I'!B157</f>
        <v>7400-15475</v>
      </c>
      <c r="F13761" s="3" t="str">
        <f aca="false">'Sch.I'!D159</f>
        <v>12325-24715</v>
      </c>
      <c r="G13761" s="4"/>
    </row>
    <row r="13762" customFormat="false" ht="14.1" hidden="false" customHeight="true" outlineLevel="0" collapsed="false">
      <c r="A13762" s="4"/>
      <c r="G13762" s="4"/>
    </row>
    <row r="13763" customFormat="false" ht="14.1" hidden="false" customHeight="true" outlineLevel="0" collapsed="false">
      <c r="A13763" s="4"/>
      <c r="B13763" s="2" t="n">
        <v>4</v>
      </c>
      <c r="C13763" s="1" t="s">
        <v>35</v>
      </c>
      <c r="E13763" s="3" t="str">
        <f aca="false">'Sch.I'!B156</f>
        <v>6950-14425</v>
      </c>
      <c r="F13763" s="3" t="str">
        <f aca="false">'Sch.I'!D156</f>
        <v>10285-21835</v>
      </c>
      <c r="G13763" s="4"/>
    </row>
    <row r="13764" customFormat="false" ht="14.1" hidden="false" customHeight="true" outlineLevel="0" collapsed="false">
      <c r="A13764" s="4"/>
      <c r="G13764" s="4"/>
    </row>
    <row r="13765" customFormat="false" ht="14.1" hidden="false" customHeight="true" outlineLevel="0" collapsed="false">
      <c r="A13765" s="4"/>
      <c r="B13765" s="2" t="n">
        <v>5</v>
      </c>
      <c r="C13765" s="1" t="s">
        <v>4495</v>
      </c>
      <c r="E13765" s="14" t="str">
        <f aca="false">'Sch.I'!B156</f>
        <v>6950-14425</v>
      </c>
      <c r="F13765" s="14" t="str">
        <f aca="false">'Sch.I'!D156</f>
        <v>10285-21835</v>
      </c>
      <c r="G13765" s="4"/>
    </row>
    <row r="13766" customFormat="false" ht="14.1" hidden="false" customHeight="true" outlineLevel="0" collapsed="false">
      <c r="A13766" s="4"/>
      <c r="C13766" s="1" t="s">
        <v>548</v>
      </c>
      <c r="G13766" s="4"/>
    </row>
    <row r="13767" customFormat="false" ht="14.1" hidden="false" customHeight="true" outlineLevel="0" collapsed="false">
      <c r="A13767" s="4"/>
      <c r="G13767" s="4"/>
    </row>
    <row r="13768" customFormat="false" ht="14.1" hidden="false" customHeight="true" outlineLevel="0" collapsed="false">
      <c r="A13768" s="4"/>
      <c r="B13768" s="2" t="n">
        <v>6</v>
      </c>
      <c r="C13768" s="1" t="s">
        <v>627</v>
      </c>
      <c r="E13768" s="3" t="str">
        <f aca="false">'Sch.I'!B156</f>
        <v>6950-14425</v>
      </c>
      <c r="F13768" s="3" t="str">
        <f aca="false">'Sch.I'!D156</f>
        <v>10285-21835</v>
      </c>
      <c r="G13768" s="4"/>
    </row>
    <row r="13769" customFormat="false" ht="14.1" hidden="false" customHeight="true" outlineLevel="0" collapsed="false">
      <c r="A13769" s="4"/>
      <c r="G13769" s="4"/>
    </row>
    <row r="13770" customFormat="false" ht="14.1" hidden="false" customHeight="true" outlineLevel="0" collapsed="false">
      <c r="A13770" s="4"/>
      <c r="B13770" s="2" t="n">
        <v>7</v>
      </c>
      <c r="C13770" s="1" t="s">
        <v>4496</v>
      </c>
      <c r="E13770" s="3" t="str">
        <f aca="false">'Sch.I'!B152</f>
        <v>5300-11300</v>
      </c>
      <c r="F13770" s="3" t="str">
        <f aca="false">'Sch.I'!D153</f>
        <v>8385-17905</v>
      </c>
      <c r="G13770" s="4"/>
    </row>
    <row r="13771" customFormat="false" ht="14.1" hidden="false" customHeight="true" outlineLevel="0" collapsed="false">
      <c r="A13771" s="4"/>
      <c r="G13771" s="4"/>
    </row>
    <row r="13772" customFormat="false" ht="14.1" hidden="false" customHeight="true" outlineLevel="0" collapsed="false">
      <c r="A13772" s="4"/>
      <c r="B13772" s="2" t="n">
        <v>8</v>
      </c>
      <c r="C13772" s="1" t="s">
        <v>41</v>
      </c>
      <c r="E13772" s="3" t="str">
        <f aca="false">'Sch.I'!B151</f>
        <v>5000-10600</v>
      </c>
      <c r="F13772" s="3" t="s">
        <v>11</v>
      </c>
      <c r="G13772" s="4"/>
    </row>
    <row r="13773" customFormat="false" ht="14.1" hidden="false" customHeight="true" outlineLevel="0" collapsed="false">
      <c r="A13773" s="4"/>
      <c r="G13773" s="4"/>
    </row>
    <row r="13774" customFormat="false" ht="14.1" hidden="false" customHeight="true" outlineLevel="0" collapsed="false">
      <c r="A13774" s="4"/>
      <c r="B13774" s="2" t="n">
        <v>9</v>
      </c>
      <c r="C13774" s="1" t="s">
        <v>45</v>
      </c>
      <c r="E13774" s="3" t="str">
        <f aca="false">'Sch.I'!B151</f>
        <v>5000-10600</v>
      </c>
      <c r="F13774" s="3" t="str">
        <f aca="false">'Sch.I'!D153</f>
        <v>8385-17905</v>
      </c>
      <c r="G13774" s="4"/>
    </row>
    <row r="13775" customFormat="false" ht="14.1" hidden="false" customHeight="true" outlineLevel="0" collapsed="false">
      <c r="A13775" s="4"/>
      <c r="G13775" s="4"/>
    </row>
    <row r="13776" customFormat="false" ht="14.1" hidden="false" customHeight="true" outlineLevel="0" collapsed="false">
      <c r="A13776" s="4"/>
      <c r="B13776" s="2" t="n">
        <v>10</v>
      </c>
      <c r="C13776" s="1" t="s">
        <v>4497</v>
      </c>
      <c r="E13776" s="3" t="str">
        <f aca="false">'Sch.I'!B149</f>
        <v>4550-9600</v>
      </c>
      <c r="F13776" s="3" t="str">
        <f aca="false">'Sch.I'!D150</f>
        <v>7200-16195</v>
      </c>
      <c r="G13776" s="4"/>
    </row>
    <row r="13777" customFormat="false" ht="14.1" hidden="false" customHeight="true" outlineLevel="0" collapsed="false">
      <c r="A13777" s="4"/>
      <c r="G13777" s="4"/>
    </row>
    <row r="13778" customFormat="false" ht="14.1" hidden="false" customHeight="true" outlineLevel="0" collapsed="false">
      <c r="A13778" s="4"/>
      <c r="B13778" s="2" t="n">
        <v>11</v>
      </c>
      <c r="C13778" s="1" t="s">
        <v>12</v>
      </c>
      <c r="E13778" s="3" t="str">
        <f aca="false">'Sch.I'!B147</f>
        <v>4190-8700</v>
      </c>
      <c r="F13778" s="3" t="s">
        <v>11</v>
      </c>
      <c r="G13778" s="4"/>
    </row>
    <row r="13779" customFormat="false" ht="14.1" hidden="false" customHeight="true" outlineLevel="0" collapsed="false">
      <c r="A13779" s="4"/>
      <c r="G13779" s="4"/>
    </row>
    <row r="13780" customFormat="false" ht="14.1" hidden="false" customHeight="true" outlineLevel="0" collapsed="false">
      <c r="A13780" s="4"/>
      <c r="B13780" s="2" t="n">
        <v>12</v>
      </c>
      <c r="C13780" s="1" t="s">
        <v>51</v>
      </c>
      <c r="E13780" s="3" t="str">
        <f aca="false">'Sch.I'!B147</f>
        <v>4190-8700</v>
      </c>
      <c r="F13780" s="3" t="s">
        <v>11</v>
      </c>
      <c r="G13780" s="4"/>
    </row>
    <row r="13781" customFormat="false" ht="14.1" hidden="false" customHeight="true" outlineLevel="0" collapsed="false">
      <c r="A13781" s="4"/>
      <c r="G13781" s="4"/>
    </row>
    <row r="13782" customFormat="false" ht="14.1" hidden="false" customHeight="true" outlineLevel="0" collapsed="false">
      <c r="A13782" s="4"/>
      <c r="B13782" s="2" t="n">
        <v>13</v>
      </c>
      <c r="C13782" s="1" t="s">
        <v>119</v>
      </c>
      <c r="E13782" s="3" t="str">
        <f aca="false">'Sch.I'!B147</f>
        <v>4190-8700</v>
      </c>
      <c r="F13782" s="3" t="s">
        <v>11</v>
      </c>
      <c r="G13782" s="4"/>
    </row>
    <row r="13783" customFormat="false" ht="14.1" hidden="false" customHeight="true" outlineLevel="0" collapsed="false">
      <c r="A13783" s="4"/>
      <c r="G13783" s="4"/>
    </row>
    <row r="13784" customFormat="false" ht="14.1" hidden="false" customHeight="true" outlineLevel="0" collapsed="false">
      <c r="A13784" s="4"/>
      <c r="B13784" s="2" t="n">
        <v>14</v>
      </c>
      <c r="C13784" s="1" t="s">
        <v>4498</v>
      </c>
      <c r="E13784" s="3" t="str">
        <f aca="false">'Sch.I'!B146</f>
        <v>3950-8150</v>
      </c>
      <c r="F13784" s="3" t="str">
        <f aca="false">'Sch.I'!D147</f>
        <v>6195-13945</v>
      </c>
      <c r="G13784" s="4"/>
    </row>
    <row r="13785" customFormat="false" ht="14.1" hidden="false" customHeight="true" outlineLevel="0" collapsed="false">
      <c r="A13785" s="4"/>
      <c r="G13785" s="4"/>
    </row>
    <row r="13786" customFormat="false" ht="14.1" hidden="false" customHeight="true" outlineLevel="0" collapsed="false">
      <c r="A13786" s="4"/>
      <c r="B13786" s="2" t="n">
        <v>15</v>
      </c>
      <c r="C13786" s="1" t="s">
        <v>1520</v>
      </c>
      <c r="E13786" s="3" t="str">
        <f aca="false">'Sch.I'!B143</f>
        <v>3290-6550</v>
      </c>
      <c r="F13786" s="3" t="str">
        <f aca="false">'Sch.I'!D143</f>
        <v>4825-10845</v>
      </c>
      <c r="G13786" s="4"/>
    </row>
    <row r="13787" customFormat="false" ht="14.1" hidden="false" customHeight="true" outlineLevel="0" collapsed="false">
      <c r="A13787" s="4" t="s">
        <v>4499</v>
      </c>
      <c r="G13787" s="4"/>
    </row>
    <row r="13788" customFormat="false" ht="14.1" hidden="false" customHeight="true" outlineLevel="0" collapsed="false">
      <c r="A13788" s="4"/>
      <c r="B13788" s="2" t="n">
        <v>16</v>
      </c>
      <c r="C13788" s="1" t="s">
        <v>14</v>
      </c>
      <c r="E13788" s="3" t="str">
        <f aca="false">'Sch.I'!B143</f>
        <v>3290-6550</v>
      </c>
      <c r="F13788" s="3" t="s">
        <v>11</v>
      </c>
      <c r="G13788" s="4"/>
    </row>
    <row r="13789" customFormat="false" ht="14.1" hidden="false" customHeight="true" outlineLevel="0" collapsed="false">
      <c r="A13789" s="4"/>
      <c r="G13789" s="4"/>
    </row>
    <row r="13790" customFormat="false" ht="14.1" hidden="false" customHeight="true" outlineLevel="0" collapsed="false">
      <c r="A13790" s="4"/>
      <c r="B13790" s="2" t="n">
        <v>17</v>
      </c>
      <c r="C13790" s="1" t="s">
        <v>63</v>
      </c>
      <c r="E13790" s="3" t="str">
        <f aca="false">'Sch.I'!B143</f>
        <v>3290-6550</v>
      </c>
      <c r="F13790" s="3" t="s">
        <v>11</v>
      </c>
      <c r="G13790" s="4"/>
    </row>
    <row r="13791" customFormat="false" ht="14.1" hidden="false" customHeight="true" outlineLevel="0" collapsed="false">
      <c r="A13791" s="4"/>
      <c r="G13791" s="4"/>
    </row>
    <row r="13792" customFormat="false" ht="14.1" hidden="false" customHeight="true" outlineLevel="0" collapsed="false">
      <c r="A13792" s="4"/>
      <c r="B13792" s="2" t="n">
        <v>18</v>
      </c>
      <c r="C13792" s="1" t="s">
        <v>16</v>
      </c>
      <c r="E13792" s="3" t="str">
        <f aca="false">'Sch.I'!B143</f>
        <v>3290-6550</v>
      </c>
      <c r="F13792" s="3" t="s">
        <v>11</v>
      </c>
      <c r="G13792" s="4"/>
    </row>
    <row r="13793" customFormat="false" ht="14.1" hidden="false" customHeight="true" outlineLevel="0" collapsed="false">
      <c r="A13793" s="4"/>
      <c r="G13793" s="4"/>
    </row>
    <row r="13794" customFormat="false" ht="14.1" hidden="false" customHeight="true" outlineLevel="0" collapsed="false">
      <c r="A13794" s="4"/>
      <c r="B13794" s="2" t="n">
        <v>19</v>
      </c>
      <c r="C13794" s="1" t="s">
        <v>4500</v>
      </c>
      <c r="E13794" s="3" t="str">
        <f aca="false">'Sch.I'!B143</f>
        <v>3290-6550</v>
      </c>
      <c r="F13794" s="3" t="str">
        <f aca="false">'Sch.I'!D143</f>
        <v>4825-10845</v>
      </c>
      <c r="G13794" s="4"/>
    </row>
    <row r="13795" customFormat="false" ht="14.1" hidden="false" customHeight="true" outlineLevel="0" collapsed="false">
      <c r="A13795" s="4"/>
      <c r="G13795" s="4"/>
    </row>
    <row r="13796" customFormat="false" ht="14.1" hidden="false" customHeight="true" outlineLevel="0" collapsed="false">
      <c r="A13796" s="4"/>
      <c r="B13796" s="2" t="n">
        <v>20</v>
      </c>
      <c r="C13796" s="1" t="s">
        <v>15</v>
      </c>
      <c r="E13796" s="3" t="str">
        <f aca="false">'Sch.I'!B143</f>
        <v>3290-6550</v>
      </c>
      <c r="F13796" s="3" t="s">
        <v>11</v>
      </c>
      <c r="G13796" s="4"/>
    </row>
    <row r="13797" customFormat="false" ht="14.1" hidden="false" customHeight="true" outlineLevel="0" collapsed="false">
      <c r="A13797" s="4"/>
      <c r="G13797" s="4"/>
    </row>
    <row r="13798" customFormat="false" ht="14.1" hidden="false" customHeight="true" outlineLevel="0" collapsed="false">
      <c r="A13798" s="4"/>
      <c r="B13798" s="2" t="n">
        <v>21</v>
      </c>
      <c r="C13798" s="1" t="s">
        <v>4501</v>
      </c>
      <c r="E13798" s="3" t="str">
        <f aca="false">'Sch.I'!B143</f>
        <v>3290-6550</v>
      </c>
      <c r="F13798" s="3" t="str">
        <f aca="false">'Sch.I'!D143</f>
        <v>4825-10845</v>
      </c>
      <c r="G13798" s="4"/>
    </row>
    <row r="13799" customFormat="false" ht="14.1" hidden="false" customHeight="true" outlineLevel="0" collapsed="false">
      <c r="A13799" s="4"/>
      <c r="G13799" s="4"/>
    </row>
    <row r="13800" customFormat="false" ht="14.1" hidden="false" customHeight="true" outlineLevel="0" collapsed="false">
      <c r="A13800" s="4"/>
      <c r="B13800" s="2" t="n">
        <v>22</v>
      </c>
      <c r="C13800" s="1" t="s">
        <v>4502</v>
      </c>
      <c r="E13800" s="3" t="str">
        <f aca="false">'Sch.I'!B141</f>
        <v>2990-5810</v>
      </c>
      <c r="F13800" s="3" t="str">
        <f aca="false">'Sch.I'!D141</f>
        <v>4370-9775</v>
      </c>
      <c r="G13800" s="4"/>
    </row>
    <row r="13801" customFormat="false" ht="14.1" hidden="false" customHeight="true" outlineLevel="0" collapsed="false">
      <c r="A13801" s="4"/>
      <c r="G13801" s="4"/>
    </row>
    <row r="13802" customFormat="false" ht="14.1" hidden="false" customHeight="true" outlineLevel="0" collapsed="false">
      <c r="A13802" s="4"/>
      <c r="B13802" s="2" t="n">
        <v>23</v>
      </c>
      <c r="C13802" s="1" t="s">
        <v>135</v>
      </c>
      <c r="E13802" s="3" t="str">
        <f aca="false">'Sch.I'!B141</f>
        <v>2990-5810</v>
      </c>
      <c r="F13802" s="3" t="s">
        <v>11</v>
      </c>
      <c r="G13802" s="4"/>
    </row>
    <row r="13803" customFormat="false" ht="14.1" hidden="false" customHeight="true" outlineLevel="0" collapsed="false">
      <c r="A13803" s="4"/>
      <c r="G13803" s="4"/>
    </row>
    <row r="13804" customFormat="false" ht="14.1" hidden="false" customHeight="true" outlineLevel="0" collapsed="false">
      <c r="A13804" s="4"/>
      <c r="B13804" s="2" t="n">
        <v>24</v>
      </c>
      <c r="C13804" s="1" t="s">
        <v>17</v>
      </c>
      <c r="E13804" s="3" t="str">
        <f aca="false">'Sch.I'!B140</f>
        <v>2870-5470</v>
      </c>
      <c r="F13804" s="3" t="s">
        <v>11</v>
      </c>
      <c r="G13804" s="4"/>
    </row>
    <row r="13805" customFormat="false" ht="14.1" hidden="false" customHeight="true" outlineLevel="0" collapsed="false">
      <c r="A13805" s="23"/>
      <c r="B13805" s="10"/>
      <c r="C13805" s="9"/>
      <c r="D13805" s="11"/>
      <c r="E13805" s="11"/>
      <c r="F13805" s="11"/>
      <c r="G13805" s="23"/>
    </row>
    <row r="13806" customFormat="false" ht="14.1" hidden="false" customHeight="true" outlineLevel="0" collapsed="false">
      <c r="A13806" s="4"/>
      <c r="G13806" s="4"/>
    </row>
    <row r="13807" s="3" customFormat="true" ht="12" hidden="false" customHeight="true" outlineLevel="0" collapsed="false">
      <c r="A13807" s="7"/>
      <c r="B13807" s="6" t="s">
        <v>1</v>
      </c>
      <c r="C13807" s="8" t="s">
        <v>2</v>
      </c>
      <c r="D13807" s="8"/>
      <c r="E13807" s="8" t="s">
        <v>3</v>
      </c>
      <c r="F13807" s="8" t="s">
        <v>4</v>
      </c>
      <c r="G13807" s="8" t="s">
        <v>5</v>
      </c>
      <c r="H13807" s="3" t="n">
        <v>264</v>
      </c>
    </row>
    <row r="13808" customFormat="false" ht="12" hidden="false" customHeight="true" outlineLevel="0" collapsed="false">
      <c r="A13808" s="12"/>
      <c r="B13808" s="13"/>
      <c r="C13808" s="14"/>
      <c r="D13808" s="14"/>
      <c r="E13808" s="14"/>
      <c r="F13808" s="14"/>
      <c r="G13808" s="14"/>
    </row>
    <row r="13809" customFormat="false" ht="14.1" hidden="false" customHeight="true" outlineLevel="0" collapsed="false">
      <c r="A13809" s="4"/>
      <c r="B13809" s="2" t="n">
        <v>25</v>
      </c>
      <c r="C13809" s="1" t="s">
        <v>76</v>
      </c>
      <c r="E13809" s="3" t="str">
        <f aca="false">'Sch.I'!B140</f>
        <v>2870-5470</v>
      </c>
      <c r="F13809" s="3" t="s">
        <v>11</v>
      </c>
      <c r="G13809" s="4"/>
    </row>
    <row r="13810" customFormat="false" ht="14.1" hidden="false" customHeight="true" outlineLevel="0" collapsed="false">
      <c r="A13810" s="4"/>
      <c r="G13810" s="4"/>
    </row>
    <row r="13811" customFormat="false" ht="14.1" hidden="false" customHeight="true" outlineLevel="0" collapsed="false">
      <c r="A13811" s="4"/>
      <c r="B13811" s="2" t="n">
        <v>26</v>
      </c>
      <c r="C13811" s="1" t="s">
        <v>786</v>
      </c>
      <c r="E13811" s="3" t="str">
        <f aca="false">'Sch.I'!B138</f>
        <v>2650-4850</v>
      </c>
      <c r="F13811" s="3" t="str">
        <f aca="false">'Sch.I'!D138</f>
        <v>3950-8815</v>
      </c>
      <c r="G13811" s="4"/>
    </row>
    <row r="13812" customFormat="false" ht="14.1" hidden="false" customHeight="true" outlineLevel="0" collapsed="false">
      <c r="A13812" s="4"/>
      <c r="G13812" s="4"/>
    </row>
    <row r="13813" customFormat="false" ht="14.1" hidden="false" customHeight="true" outlineLevel="0" collapsed="false">
      <c r="A13813" s="4"/>
      <c r="B13813" s="2" t="n">
        <v>27</v>
      </c>
      <c r="C13813" s="1" t="s">
        <v>78</v>
      </c>
      <c r="E13813" s="3" t="str">
        <f aca="false">'Sch.I'!B138</f>
        <v>2650-4850</v>
      </c>
      <c r="F13813" s="3" t="s">
        <v>11</v>
      </c>
      <c r="G13813" s="4"/>
    </row>
    <row r="13814" customFormat="false" ht="14.1" hidden="false" customHeight="true" outlineLevel="0" collapsed="false">
      <c r="A13814" s="4"/>
      <c r="G13814" s="4"/>
    </row>
    <row r="13815" customFormat="false" ht="14.1" hidden="false" customHeight="true" outlineLevel="0" collapsed="false">
      <c r="A13815" s="4"/>
      <c r="B13815" s="2" t="n">
        <v>28</v>
      </c>
      <c r="C13815" s="1" t="s">
        <v>18</v>
      </c>
      <c r="E13815" s="3" t="str">
        <f aca="false">'Sch.I'!B137</f>
        <v>2550-4550</v>
      </c>
      <c r="F13815" s="3" t="s">
        <v>11</v>
      </c>
      <c r="G13815" s="4"/>
    </row>
    <row r="13816" customFormat="false" ht="14.1" hidden="false" customHeight="true" outlineLevel="0" collapsed="false">
      <c r="A13816" s="4"/>
      <c r="G13816" s="4"/>
    </row>
    <row r="13817" customFormat="false" ht="14.1" hidden="false" customHeight="true" outlineLevel="0" collapsed="false">
      <c r="A13817" s="4"/>
      <c r="B13817" s="2" t="n">
        <v>29</v>
      </c>
      <c r="C13817" s="1" t="s">
        <v>4503</v>
      </c>
      <c r="E13817" s="3" t="str">
        <f aca="false">'Sch.I'!B137</f>
        <v>2550-4550</v>
      </c>
      <c r="F13817" s="3" t="str">
        <f aca="false">'Sch.I'!D137</f>
        <v>3850-8600</v>
      </c>
      <c r="G13817" s="4"/>
    </row>
    <row r="13818" customFormat="false" ht="14.1" hidden="false" customHeight="true" outlineLevel="0" collapsed="false">
      <c r="A13818" s="4"/>
      <c r="G13818" s="4"/>
    </row>
    <row r="13819" customFormat="false" ht="14.1" hidden="false" customHeight="true" outlineLevel="0" collapsed="false">
      <c r="A13819" s="4"/>
      <c r="B13819" s="2" t="n">
        <v>30</v>
      </c>
      <c r="C13819" s="1" t="s">
        <v>4504</v>
      </c>
      <c r="E13819" s="3" t="str">
        <f aca="false">'Sch.I'!B137</f>
        <v>2550-4550</v>
      </c>
      <c r="F13819" s="3" t="str">
        <f aca="false">'Sch.I'!D137</f>
        <v>3850-8600</v>
      </c>
      <c r="G13819" s="4"/>
    </row>
    <row r="13820" customFormat="false" ht="14.1" hidden="false" customHeight="true" outlineLevel="0" collapsed="false">
      <c r="A13820" s="4"/>
      <c r="G13820" s="4"/>
    </row>
    <row r="13821" customFormat="false" ht="14.1" hidden="false" customHeight="true" outlineLevel="0" collapsed="false">
      <c r="A13821" s="4"/>
      <c r="B13821" s="2" t="n">
        <v>31</v>
      </c>
      <c r="C13821" s="1" t="s">
        <v>4505</v>
      </c>
      <c r="E13821" s="3" t="str">
        <f aca="false">'Sch.I'!B137</f>
        <v>2550-4550</v>
      </c>
      <c r="F13821" s="3" t="s">
        <v>11</v>
      </c>
      <c r="G13821" s="4"/>
    </row>
    <row r="13822" customFormat="false" ht="14.1" hidden="false" customHeight="true" outlineLevel="0" collapsed="false">
      <c r="A13822" s="4"/>
      <c r="G13822" s="4"/>
    </row>
    <row r="13823" customFormat="false" ht="14.1" hidden="false" customHeight="true" outlineLevel="0" collapsed="false">
      <c r="A13823" s="4"/>
      <c r="B13823" s="2" t="n">
        <v>32</v>
      </c>
      <c r="C13823" s="1" t="s">
        <v>90</v>
      </c>
      <c r="E13823" s="3" t="str">
        <f aca="false">'Sch.I'!B137</f>
        <v>2550-4550</v>
      </c>
      <c r="F13823" s="3" t="s">
        <v>11</v>
      </c>
      <c r="G13823" s="4"/>
    </row>
    <row r="13824" customFormat="false" ht="14.1" hidden="false" customHeight="true" outlineLevel="0" collapsed="false">
      <c r="A13824" s="4"/>
      <c r="G13824" s="4"/>
    </row>
    <row r="13825" customFormat="false" ht="14.1" hidden="false" customHeight="true" outlineLevel="0" collapsed="false">
      <c r="A13825" s="4"/>
      <c r="C13825" s="20" t="s">
        <v>104</v>
      </c>
      <c r="G13825" s="4"/>
    </row>
    <row r="13826" customFormat="false" ht="14.1" hidden="false" customHeight="true" outlineLevel="0" collapsed="false">
      <c r="A13826" s="4"/>
      <c r="G13826" s="4"/>
    </row>
    <row r="13827" customFormat="false" ht="14.1" hidden="false" customHeight="true" outlineLevel="0" collapsed="false">
      <c r="A13827" s="4"/>
      <c r="B13827" s="2" t="n">
        <v>33</v>
      </c>
      <c r="C13827" s="1" t="s">
        <v>605</v>
      </c>
      <c r="E13827" s="3" t="str">
        <f aca="false">'Sch.I'!B147</f>
        <v>4190-8700</v>
      </c>
      <c r="F13827" s="3" t="str">
        <f aca="false">'Sch.I'!D147</f>
        <v>6195-13945</v>
      </c>
      <c r="G13827" s="4"/>
    </row>
    <row r="13828" customFormat="false" ht="14.1" hidden="false" customHeight="true" outlineLevel="0" collapsed="false">
      <c r="A13828" s="4"/>
      <c r="G13828" s="4"/>
    </row>
    <row r="13829" customFormat="false" ht="14.1" hidden="false" customHeight="true" outlineLevel="0" collapsed="false">
      <c r="A13829" s="4"/>
      <c r="B13829" s="2" t="n">
        <v>34</v>
      </c>
      <c r="C13829" s="1" t="s">
        <v>4506</v>
      </c>
      <c r="E13829" s="3" t="str">
        <f aca="false">'Sch.I'!B139</f>
        <v>2750-5150</v>
      </c>
      <c r="F13829" s="3" t="str">
        <f aca="false">'Sch.I'!D139</f>
        <v>4050-9050</v>
      </c>
      <c r="G13829" s="4"/>
    </row>
    <row r="13830" customFormat="false" ht="14.1" hidden="false" customHeight="true" outlineLevel="0" collapsed="false">
      <c r="A13830" s="4"/>
      <c r="E13830" s="3" t="s">
        <v>4507</v>
      </c>
      <c r="G13830" s="4"/>
    </row>
    <row r="13831" customFormat="false" ht="14.1" hidden="false" customHeight="true" outlineLevel="0" collapsed="false">
      <c r="A13831" s="4"/>
      <c r="G13831" s="4"/>
    </row>
    <row r="13832" customFormat="false" ht="14.1" hidden="false" customHeight="true" outlineLevel="0" collapsed="false">
      <c r="A13832" s="4"/>
      <c r="B13832" s="2" t="n">
        <v>35</v>
      </c>
      <c r="C13832" s="1" t="s">
        <v>4508</v>
      </c>
      <c r="E13832" s="3" t="str">
        <f aca="false">'Sch.I'!B139</f>
        <v>2750-5150</v>
      </c>
      <c r="F13832" s="3" t="str">
        <f aca="false">'Sch.I'!D139</f>
        <v>4050-9050</v>
      </c>
      <c r="G13832" s="4"/>
    </row>
    <row r="13833" customFormat="false" ht="14.1" hidden="false" customHeight="true" outlineLevel="0" collapsed="false">
      <c r="A13833" s="4"/>
      <c r="G13833" s="4"/>
    </row>
    <row r="13834" customFormat="false" ht="14.1" hidden="false" customHeight="true" outlineLevel="0" collapsed="false">
      <c r="A13834" s="4"/>
      <c r="B13834" s="2" t="n">
        <v>36</v>
      </c>
      <c r="C13834" s="1" t="s">
        <v>4509</v>
      </c>
      <c r="E13834" s="3" t="str">
        <f aca="false">'Sch.I'!B137</f>
        <v>2550-4550</v>
      </c>
      <c r="F13834" s="3" t="str">
        <f aca="false">'Sch.I'!D137</f>
        <v>3850-8600</v>
      </c>
      <c r="G13834" s="4"/>
    </row>
    <row r="13835" customFormat="false" ht="12.75" hidden="false" customHeight="false" outlineLevel="0" collapsed="false">
      <c r="A13835" s="23"/>
      <c r="B13835" s="10"/>
      <c r="C13835" s="9"/>
      <c r="D13835" s="11"/>
      <c r="E13835" s="11"/>
      <c r="F13835" s="11"/>
      <c r="G13835" s="23"/>
    </row>
    <row r="13836" customFormat="false" ht="12.75" hidden="false" customHeight="false" outlineLevel="0" collapsed="false">
      <c r="A13836" s="4"/>
      <c r="D13836" s="5" t="s">
        <v>4510</v>
      </c>
      <c r="G13836" s="4"/>
    </row>
    <row r="13837" customFormat="false" ht="12.75" hidden="false" customHeight="false" outlineLevel="0" collapsed="false">
      <c r="A13837" s="5"/>
      <c r="G13837" s="4"/>
    </row>
    <row r="13838" s="3" customFormat="true" ht="12" hidden="false" customHeight="true" outlineLevel="0" collapsed="false">
      <c r="A13838" s="7"/>
      <c r="B13838" s="6" t="s">
        <v>1</v>
      </c>
      <c r="C13838" s="8" t="s">
        <v>2</v>
      </c>
      <c r="D13838" s="8"/>
      <c r="E13838" s="8" t="s">
        <v>3</v>
      </c>
      <c r="F13838" s="8" t="s">
        <v>4</v>
      </c>
      <c r="G13838" s="8" t="s">
        <v>5</v>
      </c>
      <c r="H13838" s="3" t="n">
        <v>265</v>
      </c>
    </row>
    <row r="13839" customFormat="false" ht="12.75" hidden="false" customHeight="false" outlineLevel="0" collapsed="false">
      <c r="A13839" s="4"/>
      <c r="G13839" s="4"/>
    </row>
    <row r="13840" customFormat="false" ht="12.75" hidden="false" customHeight="false" outlineLevel="0" collapsed="false">
      <c r="A13840" s="4"/>
      <c r="B13840" s="2" t="n">
        <v>1</v>
      </c>
      <c r="C13840" s="1" t="s">
        <v>991</v>
      </c>
      <c r="E13840" s="3" t="s">
        <v>22</v>
      </c>
      <c r="F13840" s="3" t="s">
        <v>22</v>
      </c>
      <c r="G13840" s="4"/>
    </row>
    <row r="13841" customFormat="false" ht="12.75" hidden="false" customHeight="false" outlineLevel="0" collapsed="false">
      <c r="A13841" s="4"/>
      <c r="G13841" s="4"/>
    </row>
    <row r="13842" customFormat="false" ht="12.75" hidden="false" customHeight="false" outlineLevel="0" collapsed="false">
      <c r="A13842" s="4"/>
      <c r="B13842" s="2" t="n">
        <v>2</v>
      </c>
      <c r="C13842" s="1" t="s">
        <v>27</v>
      </c>
      <c r="E13842" s="3" t="str">
        <f aca="false">'Sch.I'!B159</f>
        <v>8400-16525</v>
      </c>
      <c r="F13842" s="3" t="str">
        <f aca="false">'Sch.I'!D159</f>
        <v>12325-24715</v>
      </c>
      <c r="G13842" s="4"/>
    </row>
    <row r="13843" customFormat="false" ht="12.75" hidden="false" customHeight="false" outlineLevel="0" collapsed="false">
      <c r="A13843" s="4"/>
      <c r="G13843" s="4"/>
    </row>
    <row r="13844" customFormat="false" ht="12.75" hidden="false" customHeight="false" outlineLevel="0" collapsed="false">
      <c r="A13844" s="4"/>
      <c r="B13844" s="2" t="n">
        <v>3</v>
      </c>
      <c r="C13844" s="1" t="s">
        <v>658</v>
      </c>
      <c r="E13844" s="3" t="str">
        <f aca="false">'Sch.I'!B158</f>
        <v>7900-15475</v>
      </c>
      <c r="F13844" s="3" t="str">
        <f aca="false">'Sch.I'!D158</f>
        <v>11715-23515</v>
      </c>
      <c r="G13844" s="4"/>
    </row>
    <row r="13845" customFormat="false" ht="12.75" hidden="false" customHeight="false" outlineLevel="0" collapsed="false">
      <c r="A13845" s="4"/>
      <c r="G13845" s="4"/>
    </row>
    <row r="13846" customFormat="false" ht="12.75" hidden="false" customHeight="false" outlineLevel="0" collapsed="false">
      <c r="A13846" s="4"/>
      <c r="B13846" s="2" t="n">
        <v>4</v>
      </c>
      <c r="C13846" s="1" t="s">
        <v>33</v>
      </c>
      <c r="E13846" s="3" t="str">
        <f aca="false">'Sch.I'!B156</f>
        <v>6950-14425</v>
      </c>
      <c r="F13846" s="3" t="str">
        <f aca="false">'Sch.I'!D156</f>
        <v>10285-21835</v>
      </c>
      <c r="G13846" s="4"/>
    </row>
    <row r="13847" customFormat="false" ht="12.75" hidden="false" customHeight="false" outlineLevel="0" collapsed="false">
      <c r="A13847" s="4"/>
      <c r="G13847" s="4"/>
    </row>
    <row r="13848" customFormat="false" ht="12.75" hidden="false" customHeight="false" outlineLevel="0" collapsed="false">
      <c r="A13848" s="4"/>
      <c r="B13848" s="2" t="n">
        <v>5</v>
      </c>
      <c r="C13848" s="1" t="s">
        <v>35</v>
      </c>
      <c r="E13848" s="3" t="str">
        <f aca="false">'Sch.I'!B156</f>
        <v>6950-14425</v>
      </c>
      <c r="F13848" s="3" t="str">
        <f aca="false">'Sch.I'!D156</f>
        <v>10285-21835</v>
      </c>
      <c r="G13848" s="4"/>
    </row>
    <row r="13849" customFormat="false" ht="12.75" hidden="false" customHeight="false" outlineLevel="0" collapsed="false">
      <c r="A13849" s="4"/>
      <c r="G13849" s="4"/>
    </row>
    <row r="13850" customFormat="false" ht="12.75" hidden="false" customHeight="false" outlineLevel="0" collapsed="false">
      <c r="A13850" s="4"/>
      <c r="B13850" s="2" t="n">
        <v>6</v>
      </c>
      <c r="C13850" s="1" t="s">
        <v>568</v>
      </c>
      <c r="E13850" s="14" t="str">
        <f aca="false">'Sch.I'!B156</f>
        <v>6950-14425</v>
      </c>
      <c r="F13850" s="14" t="str">
        <f aca="false">'Sch.I'!D156</f>
        <v>10285-21835</v>
      </c>
      <c r="G13850" s="4"/>
    </row>
    <row r="13851" customFormat="false" ht="12.75" hidden="false" customHeight="false" outlineLevel="0" collapsed="false">
      <c r="A13851" s="4"/>
      <c r="G13851" s="4"/>
    </row>
    <row r="13852" customFormat="false" ht="12.75" hidden="false" customHeight="false" outlineLevel="0" collapsed="false">
      <c r="A13852" s="4"/>
      <c r="B13852" s="2" t="n">
        <v>7</v>
      </c>
      <c r="C13852" s="1" t="s">
        <v>37</v>
      </c>
      <c r="E13852" s="3" t="str">
        <f aca="false">'Sch.I'!B154</f>
        <v>5980-12100</v>
      </c>
      <c r="F13852" s="3" t="str">
        <f aca="false">'Sch.I'!D155</f>
        <v>9285-19775</v>
      </c>
      <c r="G13852" s="4"/>
    </row>
    <row r="13853" customFormat="false" ht="12.75" hidden="false" customHeight="false" outlineLevel="0" collapsed="false">
      <c r="A13853" s="4"/>
      <c r="G13853" s="4"/>
    </row>
    <row r="13854" customFormat="false" ht="12.75" hidden="false" customHeight="false" outlineLevel="0" collapsed="false">
      <c r="A13854" s="4"/>
      <c r="B13854" s="2" t="n">
        <v>8</v>
      </c>
      <c r="C13854" s="1" t="s">
        <v>4511</v>
      </c>
      <c r="E13854" s="3" t="str">
        <f aca="false">'Sch.I'!B154</f>
        <v>5980-12100</v>
      </c>
      <c r="F13854" s="3" t="str">
        <f aca="false">'Sch.I'!D155</f>
        <v>9285-19775</v>
      </c>
      <c r="G13854" s="4"/>
    </row>
    <row r="13855" customFormat="false" ht="12.75" hidden="false" customHeight="false" outlineLevel="0" collapsed="false">
      <c r="A13855" s="4"/>
      <c r="G13855" s="4"/>
    </row>
    <row r="13856" customFormat="false" ht="12.75" hidden="false" customHeight="false" outlineLevel="0" collapsed="false">
      <c r="A13856" s="4"/>
      <c r="B13856" s="2" t="n">
        <v>9</v>
      </c>
      <c r="C13856" s="1" t="s">
        <v>4314</v>
      </c>
      <c r="E13856" s="3" t="str">
        <f aca="false">'Sch.I'!B153</f>
        <v>5640-11300</v>
      </c>
      <c r="F13856" s="3" t="str">
        <f aca="false">'Sch.I'!D153</f>
        <v>8385-17905</v>
      </c>
      <c r="G13856" s="4"/>
    </row>
    <row r="13857" customFormat="false" ht="12.75" hidden="false" customHeight="false" outlineLevel="0" collapsed="false">
      <c r="A13857" s="4"/>
      <c r="G13857" s="4"/>
    </row>
    <row r="13858" customFormat="false" ht="12.75" hidden="false" customHeight="false" outlineLevel="0" collapsed="false">
      <c r="A13858" s="4"/>
      <c r="B13858" s="2" t="n">
        <v>10</v>
      </c>
      <c r="C13858" s="1" t="s">
        <v>4512</v>
      </c>
      <c r="E13858" s="3" t="str">
        <f aca="false">'Sch.I'!B153</f>
        <v>5640-11300</v>
      </c>
      <c r="F13858" s="3" t="str">
        <f aca="false">'Sch.I'!D153</f>
        <v>8385-17905</v>
      </c>
      <c r="G13858" s="4"/>
    </row>
    <row r="13859" customFormat="false" ht="12.75" hidden="false" customHeight="false" outlineLevel="0" collapsed="false">
      <c r="A13859" s="4"/>
      <c r="G13859" s="4"/>
    </row>
    <row r="13860" customFormat="false" ht="12.75" hidden="false" customHeight="false" outlineLevel="0" collapsed="false">
      <c r="A13860" s="4"/>
      <c r="B13860" s="2" t="n">
        <v>11</v>
      </c>
      <c r="C13860" s="1" t="s">
        <v>4513</v>
      </c>
      <c r="G13860" s="4"/>
    </row>
    <row r="13861" customFormat="false" ht="12.75" hidden="false" customHeight="false" outlineLevel="0" collapsed="false">
      <c r="A13861" s="4"/>
      <c r="C13861" s="1" t="s">
        <v>4514</v>
      </c>
      <c r="G13861" s="4"/>
    </row>
    <row r="13862" customFormat="false" ht="12.75" hidden="false" customHeight="false" outlineLevel="0" collapsed="false">
      <c r="A13862" s="4"/>
      <c r="C13862" s="1" t="s">
        <v>4515</v>
      </c>
      <c r="E13862" s="3" t="str">
        <f aca="false">'Sch.I'!B152</f>
        <v>5300-11300</v>
      </c>
      <c r="F13862" s="3" t="str">
        <f aca="false">'Sch.I'!D152</f>
        <v>7770-17455</v>
      </c>
      <c r="G13862" s="4"/>
    </row>
    <row r="13863" customFormat="false" ht="12.75" hidden="false" customHeight="false" outlineLevel="0" collapsed="false">
      <c r="A13863" s="4"/>
      <c r="G13863" s="4"/>
    </row>
    <row r="13864" customFormat="false" ht="12.75" hidden="false" customHeight="false" outlineLevel="0" collapsed="false">
      <c r="A13864" s="4"/>
      <c r="B13864" s="2" t="n">
        <v>12</v>
      </c>
      <c r="C13864" s="1" t="s">
        <v>41</v>
      </c>
      <c r="E13864" s="3" t="str">
        <f aca="false">'Sch.I'!B151</f>
        <v>5000-10600</v>
      </c>
      <c r="F13864" s="3" t="s">
        <v>11</v>
      </c>
      <c r="G13864" s="4"/>
    </row>
    <row r="13865" customFormat="false" ht="12.75" hidden="false" customHeight="false" outlineLevel="0" collapsed="false">
      <c r="A13865" s="4"/>
      <c r="G13865" s="4"/>
    </row>
    <row r="13866" customFormat="false" ht="12.75" hidden="false" customHeight="false" outlineLevel="0" collapsed="false">
      <c r="A13866" s="4"/>
      <c r="B13866" s="2" t="n">
        <v>13</v>
      </c>
      <c r="C13866" s="1" t="s">
        <v>4516</v>
      </c>
      <c r="E13866" s="3" t="str">
        <f aca="false">'Sch.I'!B151</f>
        <v>5000-10600</v>
      </c>
      <c r="F13866" s="3" t="str">
        <f aca="false">'Sch.I'!D152</f>
        <v>7770-17455</v>
      </c>
      <c r="G13866" s="4"/>
    </row>
    <row r="13867" customFormat="false" ht="12.75" hidden="false" customHeight="false" outlineLevel="0" collapsed="false">
      <c r="A13867" s="4"/>
      <c r="G13867" s="4"/>
    </row>
    <row r="13868" customFormat="false" ht="12.75" hidden="false" customHeight="false" outlineLevel="0" collapsed="false">
      <c r="A13868" s="4"/>
      <c r="B13868" s="2" t="n">
        <v>14</v>
      </c>
      <c r="C13868" s="1" t="s">
        <v>4517</v>
      </c>
      <c r="E13868" s="3" t="str">
        <f aca="false">'Sch.I'!B149</f>
        <v>4550-9600</v>
      </c>
      <c r="F13868" s="3" t="str">
        <f aca="false">'Sch.I'!D150</f>
        <v>7200-16195</v>
      </c>
      <c r="G13868" s="4"/>
    </row>
    <row r="13869" customFormat="false" ht="12.75" hidden="false" customHeight="false" outlineLevel="0" collapsed="false">
      <c r="A13869" s="4"/>
      <c r="G13869" s="4"/>
    </row>
    <row r="13870" customFormat="false" ht="12.75" hidden="false" customHeight="false" outlineLevel="0" collapsed="false">
      <c r="A13870" s="4"/>
      <c r="B13870" s="2" t="n">
        <v>15</v>
      </c>
      <c r="C13870" s="1" t="s">
        <v>1866</v>
      </c>
      <c r="E13870" s="3" t="str">
        <f aca="false">'Sch.I'!B148</f>
        <v>4430-9300</v>
      </c>
      <c r="F13870" s="3" t="str">
        <f aca="false">'Sch.I'!D149</f>
        <v>6675-15025</v>
      </c>
      <c r="G13870" s="4"/>
    </row>
    <row r="13871" customFormat="false" ht="12.75" hidden="false" customHeight="false" outlineLevel="0" collapsed="false">
      <c r="A13871" s="4"/>
      <c r="E13871" s="36" t="s">
        <v>4518</v>
      </c>
      <c r="F13871" s="36" t="s">
        <v>4518</v>
      </c>
      <c r="G13871" s="4"/>
    </row>
    <row r="13872" customFormat="false" ht="12.75" hidden="false" customHeight="false" outlineLevel="0" collapsed="false">
      <c r="A13872" s="4"/>
      <c r="E13872" s="36" t="s">
        <v>4519</v>
      </c>
      <c r="F13872" s="36" t="s">
        <v>4519</v>
      </c>
      <c r="G13872" s="4"/>
    </row>
    <row r="13873" customFormat="false" ht="12.75" hidden="false" customHeight="false" outlineLevel="0" collapsed="false">
      <c r="A13873" s="4"/>
      <c r="E13873" s="40" t="s">
        <v>4520</v>
      </c>
      <c r="F13873" s="40" t="s">
        <v>4520</v>
      </c>
      <c r="G13873" s="4"/>
    </row>
    <row r="13874" customFormat="false" ht="12.75" hidden="false" customHeight="false" outlineLevel="0" collapsed="false">
      <c r="A13874" s="4"/>
      <c r="E13874" s="3" t="str">
        <f aca="false">'Sch.I'!L147</f>
        <v>4190-8700 (UQ)</v>
      </c>
      <c r="F13874" s="3" t="str">
        <f aca="false">'Sch.I'!N147</f>
        <v>6195-13945 (UQ)</v>
      </c>
      <c r="G13874" s="4"/>
    </row>
    <row r="13875" customFormat="false" ht="12.75" hidden="false" customHeight="false" outlineLevel="0" collapsed="false">
      <c r="A13875" s="4"/>
      <c r="G13875" s="4"/>
    </row>
    <row r="13876" customFormat="false" ht="12.75" hidden="false" customHeight="false" outlineLevel="0" collapsed="false">
      <c r="A13876" s="4"/>
      <c r="B13876" s="2" t="n">
        <v>16</v>
      </c>
      <c r="C13876" s="1" t="s">
        <v>483</v>
      </c>
      <c r="E13876" s="3" t="str">
        <f aca="false">'Sch.I'!B147</f>
        <v>4190-8700</v>
      </c>
      <c r="F13876" s="3" t="s">
        <v>11</v>
      </c>
      <c r="G13876" s="4"/>
    </row>
    <row r="13877" customFormat="false" ht="12.75" hidden="false" customHeight="false" outlineLevel="0" collapsed="false">
      <c r="A13877" s="4"/>
      <c r="G13877" s="4"/>
    </row>
    <row r="13878" customFormat="false" ht="12.75" hidden="false" customHeight="false" outlineLevel="0" collapsed="false">
      <c r="A13878" s="4"/>
      <c r="B13878" s="2" t="n">
        <v>17</v>
      </c>
      <c r="C13878" s="1" t="s">
        <v>1612</v>
      </c>
      <c r="E13878" s="3" t="str">
        <f aca="false">'Sch.I'!B147</f>
        <v>4190-8700</v>
      </c>
      <c r="F13878" s="3" t="str">
        <f aca="false">'Sch.I'!D147</f>
        <v>6195-13945</v>
      </c>
      <c r="G13878" s="4"/>
    </row>
    <row r="13879" customFormat="false" ht="12.75" hidden="false" customHeight="false" outlineLevel="0" collapsed="false">
      <c r="A13879" s="4"/>
      <c r="G13879" s="4"/>
    </row>
    <row r="13880" customFormat="false" ht="12.75" hidden="false" customHeight="false" outlineLevel="0" collapsed="false">
      <c r="A13880" s="4"/>
      <c r="B13880" s="2" t="n">
        <v>18</v>
      </c>
      <c r="C13880" s="1" t="s">
        <v>4521</v>
      </c>
      <c r="E13880" s="3" t="str">
        <f aca="false">'Sch.I'!B147</f>
        <v>4190-8700</v>
      </c>
      <c r="F13880" s="3" t="str">
        <f aca="false">'Sch.I'!D147</f>
        <v>6195-13945</v>
      </c>
      <c r="G13880" s="4"/>
    </row>
    <row r="13881" customFormat="false" ht="12.75" hidden="false" customHeight="false" outlineLevel="0" collapsed="false">
      <c r="A13881" s="4"/>
      <c r="G13881" s="4"/>
    </row>
    <row r="13882" customFormat="false" ht="12.75" hidden="false" customHeight="false" outlineLevel="0" collapsed="false">
      <c r="A13882" s="4"/>
      <c r="B13882" s="2" t="n">
        <v>19</v>
      </c>
      <c r="C13882" s="1" t="s">
        <v>4522</v>
      </c>
      <c r="E13882" s="3" t="str">
        <f aca="false">'Sch.I'!B147</f>
        <v>4190-8700</v>
      </c>
      <c r="F13882" s="3" t="str">
        <f aca="false">'Sch.I'!D147</f>
        <v>6195-13945</v>
      </c>
      <c r="G13882" s="4"/>
    </row>
    <row r="13883" customFormat="false" ht="12.75" hidden="false" customHeight="false" outlineLevel="0" collapsed="false">
      <c r="A13883" s="4"/>
      <c r="G13883" s="4"/>
    </row>
    <row r="13884" customFormat="false" ht="12.75" hidden="false" customHeight="false" outlineLevel="0" collapsed="false">
      <c r="A13884" s="4"/>
      <c r="B13884" s="2" t="n">
        <v>20</v>
      </c>
      <c r="C13884" s="1" t="s">
        <v>4523</v>
      </c>
      <c r="E13884" s="3" t="str">
        <f aca="false">'Sch.I'!B147</f>
        <v>4190-8700</v>
      </c>
      <c r="F13884" s="3" t="str">
        <f aca="false">'Sch.I'!D147</f>
        <v>6195-13945</v>
      </c>
      <c r="G13884" s="4"/>
    </row>
    <row r="13885" customFormat="false" ht="12.75" hidden="false" customHeight="false" outlineLevel="0" collapsed="false">
      <c r="A13885" s="4"/>
      <c r="G13885" s="4"/>
    </row>
    <row r="13886" customFormat="false" ht="12.75" hidden="false" customHeight="false" outlineLevel="0" collapsed="false">
      <c r="A13886" s="4"/>
      <c r="B13886" s="2" t="n">
        <v>21</v>
      </c>
      <c r="C13886" s="1" t="s">
        <v>4524</v>
      </c>
      <c r="E13886" s="3" t="str">
        <f aca="false">'Sch.I'!B147</f>
        <v>4190-8700</v>
      </c>
      <c r="F13886" s="3" t="str">
        <f aca="false">'Sch.I'!D147</f>
        <v>6195-13945</v>
      </c>
      <c r="G13886" s="4"/>
    </row>
    <row r="13887" customFormat="false" ht="12.75" hidden="false" customHeight="false" outlineLevel="0" collapsed="false">
      <c r="A13887" s="4"/>
      <c r="G13887" s="4"/>
    </row>
    <row r="13888" customFormat="false" ht="12.75" hidden="false" customHeight="false" outlineLevel="0" collapsed="false">
      <c r="A13888" s="4"/>
      <c r="B13888" s="2" t="n">
        <v>22</v>
      </c>
      <c r="C13888" s="1" t="s">
        <v>4525</v>
      </c>
      <c r="E13888" s="3" t="str">
        <f aca="false">'Sch.I'!B147</f>
        <v>4190-8700</v>
      </c>
      <c r="F13888" s="3" t="str">
        <f aca="false">'Sch.I'!D147</f>
        <v>6195-13945</v>
      </c>
      <c r="G13888" s="4"/>
    </row>
    <row r="13889" customFormat="false" ht="12.75" hidden="false" customHeight="false" outlineLevel="0" collapsed="false">
      <c r="A13889" s="4"/>
      <c r="G13889" s="4"/>
    </row>
    <row r="13890" customFormat="false" ht="12.75" hidden="false" customHeight="false" outlineLevel="0" collapsed="false">
      <c r="A13890" s="4"/>
      <c r="B13890" s="2" t="n">
        <v>23</v>
      </c>
      <c r="C13890" s="1" t="s">
        <v>4526</v>
      </c>
      <c r="E13890" s="3" t="str">
        <f aca="false">'Sch.I'!B147</f>
        <v>4190-8700</v>
      </c>
      <c r="F13890" s="3" t="str">
        <f aca="false">'Sch.I'!D147</f>
        <v>6195-13945</v>
      </c>
      <c r="G13890" s="4"/>
    </row>
    <row r="13891" customFormat="false" ht="12.75" hidden="false" customHeight="false" outlineLevel="0" collapsed="false">
      <c r="A13891" s="4"/>
      <c r="G13891" s="4"/>
    </row>
    <row r="13892" customFormat="false" ht="12.75" hidden="false" customHeight="false" outlineLevel="0" collapsed="false">
      <c r="A13892" s="4"/>
      <c r="B13892" s="2" t="n">
        <v>24</v>
      </c>
      <c r="C13892" s="1" t="s">
        <v>769</v>
      </c>
      <c r="E13892" s="3" t="str">
        <f aca="false">'Sch.I'!B147</f>
        <v>4190-8700</v>
      </c>
      <c r="F13892" s="3" t="str">
        <f aca="false">'Sch.I'!D147</f>
        <v>6195-13945</v>
      </c>
      <c r="G13892" s="4"/>
    </row>
    <row r="13893" customFormat="false" ht="12.75" hidden="false" customHeight="false" outlineLevel="0" collapsed="false">
      <c r="A13893" s="23"/>
      <c r="B13893" s="10"/>
      <c r="C13893" s="9"/>
      <c r="D13893" s="11"/>
      <c r="E13893" s="11"/>
      <c r="F13893" s="11"/>
      <c r="G13893" s="23"/>
    </row>
    <row r="13894" customFormat="false" ht="12.75" hidden="false" customHeight="false" outlineLevel="0" collapsed="false">
      <c r="A13894" s="4"/>
      <c r="G13894" s="4"/>
    </row>
    <row r="13895" s="3" customFormat="true" ht="12" hidden="false" customHeight="true" outlineLevel="0" collapsed="false">
      <c r="A13895" s="7"/>
      <c r="B13895" s="6" t="s">
        <v>1</v>
      </c>
      <c r="C13895" s="8" t="s">
        <v>2</v>
      </c>
      <c r="D13895" s="8"/>
      <c r="E13895" s="8" t="s">
        <v>3</v>
      </c>
      <c r="F13895" s="8" t="s">
        <v>4</v>
      </c>
      <c r="G13895" s="8" t="s">
        <v>5</v>
      </c>
      <c r="H13895" s="3" t="n">
        <v>266</v>
      </c>
    </row>
    <row r="13896" customFormat="false" ht="12.75" hidden="false" customHeight="false" outlineLevel="0" collapsed="false">
      <c r="A13896" s="4"/>
      <c r="G13896" s="4"/>
    </row>
    <row r="13897" customFormat="false" ht="12.75" hidden="false" customHeight="false" outlineLevel="0" collapsed="false">
      <c r="A13897" s="4"/>
      <c r="B13897" s="2" t="n">
        <v>25</v>
      </c>
      <c r="C13897" s="1" t="s">
        <v>4527</v>
      </c>
      <c r="E13897" s="3" t="str">
        <f aca="false">'Sch.I'!B146</f>
        <v>3950-8150</v>
      </c>
      <c r="F13897" s="3" t="str">
        <f aca="false">'Sch.I'!D147</f>
        <v>6195-13945</v>
      </c>
      <c r="G13897" s="4"/>
    </row>
    <row r="13898" customFormat="false" ht="12.75" hidden="false" customHeight="false" outlineLevel="0" collapsed="false">
      <c r="A13898" s="4"/>
      <c r="G13898" s="4"/>
    </row>
    <row r="13899" customFormat="false" ht="12.75" hidden="false" customHeight="false" outlineLevel="0" collapsed="false">
      <c r="A13899" s="4"/>
      <c r="B13899" s="2" t="n">
        <v>26</v>
      </c>
      <c r="C13899" s="1" t="s">
        <v>4528</v>
      </c>
      <c r="G13899" s="4"/>
    </row>
    <row r="13900" customFormat="false" ht="12.75" hidden="false" customHeight="false" outlineLevel="0" collapsed="false">
      <c r="A13900" s="4"/>
      <c r="C13900" s="1" t="s">
        <v>4529</v>
      </c>
      <c r="E13900" s="3" t="str">
        <f aca="false">'Sch.I'!B143</f>
        <v>3290-6550</v>
      </c>
      <c r="F13900" s="3" t="str">
        <f aca="false">'Sch.I'!D143</f>
        <v>4825-10845</v>
      </c>
      <c r="G13900" s="4"/>
    </row>
    <row r="13901" customFormat="false" ht="12.75" hidden="false" customHeight="false" outlineLevel="0" collapsed="false">
      <c r="A13901" s="4"/>
      <c r="G13901" s="4"/>
    </row>
    <row r="13902" customFormat="false" ht="12.75" hidden="false" customHeight="false" outlineLevel="0" collapsed="false">
      <c r="A13902" s="4"/>
      <c r="B13902" s="2" t="n">
        <v>27</v>
      </c>
      <c r="C13902" s="1" t="s">
        <v>134</v>
      </c>
      <c r="E13902" s="3" t="str">
        <f aca="false">'Sch.I'!B143</f>
        <v>3290-6550</v>
      </c>
      <c r="F13902" s="3" t="s">
        <v>11</v>
      </c>
      <c r="G13902" s="4"/>
    </row>
    <row r="13903" customFormat="false" ht="12.75" hidden="false" customHeight="false" outlineLevel="0" collapsed="false">
      <c r="A13903" s="4"/>
      <c r="G13903" s="4"/>
    </row>
    <row r="13904" customFormat="false" ht="12.75" hidden="false" customHeight="false" outlineLevel="0" collapsed="false">
      <c r="A13904" s="4"/>
      <c r="B13904" s="2" t="n">
        <v>28</v>
      </c>
      <c r="C13904" s="1" t="s">
        <v>135</v>
      </c>
      <c r="E13904" s="3" t="str">
        <f aca="false">'Sch.I'!B141</f>
        <v>2990-5810</v>
      </c>
      <c r="F13904" s="3" t="s">
        <v>11</v>
      </c>
      <c r="G13904" s="4"/>
    </row>
    <row r="13905" customFormat="false" ht="12.75" hidden="false" customHeight="false" outlineLevel="0" collapsed="false">
      <c r="A13905" s="4"/>
      <c r="G13905" s="4"/>
    </row>
    <row r="13906" customFormat="false" ht="12.75" hidden="false" customHeight="false" outlineLevel="0" collapsed="false">
      <c r="A13906" s="4"/>
      <c r="B13906" s="2" t="n">
        <v>29</v>
      </c>
      <c r="C13906" s="1" t="s">
        <v>73</v>
      </c>
      <c r="E13906" s="3" t="str">
        <f aca="false">'Sch.I'!B141</f>
        <v>2990-5810</v>
      </c>
      <c r="F13906" s="3" t="s">
        <v>11</v>
      </c>
      <c r="G13906" s="4"/>
    </row>
    <row r="13907" customFormat="false" ht="12.75" hidden="false" customHeight="false" outlineLevel="0" collapsed="false">
      <c r="A13907" s="4"/>
      <c r="G13907" s="4"/>
    </row>
    <row r="13908" customFormat="false" ht="12.75" hidden="false" customHeight="false" outlineLevel="0" collapsed="false">
      <c r="A13908" s="4"/>
      <c r="B13908" s="2" t="n">
        <v>30</v>
      </c>
      <c r="C13908" s="1" t="s">
        <v>76</v>
      </c>
      <c r="E13908" s="3" t="str">
        <f aca="false">'Sch.I'!B140</f>
        <v>2870-5470</v>
      </c>
      <c r="F13908" s="3" t="s">
        <v>11</v>
      </c>
      <c r="G13908" s="4"/>
    </row>
    <row r="13909" customFormat="false" ht="12.75" hidden="false" customHeight="false" outlineLevel="0" collapsed="false">
      <c r="A13909" s="4"/>
      <c r="G13909" s="4"/>
    </row>
    <row r="13910" customFormat="false" ht="12.75" hidden="false" customHeight="false" outlineLevel="0" collapsed="false">
      <c r="A13910" s="4"/>
      <c r="B13910" s="2" t="n">
        <v>31</v>
      </c>
      <c r="C13910" s="1" t="s">
        <v>17</v>
      </c>
      <c r="E13910" s="3" t="str">
        <f aca="false">'Sch.I'!B140</f>
        <v>2870-5470</v>
      </c>
      <c r="F13910" s="3" t="s">
        <v>11</v>
      </c>
      <c r="G13910" s="4"/>
    </row>
    <row r="13911" customFormat="false" ht="12.75" hidden="false" customHeight="false" outlineLevel="0" collapsed="false">
      <c r="A13911" s="4"/>
      <c r="G13911" s="4"/>
    </row>
    <row r="13912" customFormat="false" ht="12.75" hidden="false" customHeight="false" outlineLevel="0" collapsed="false">
      <c r="A13912" s="4"/>
      <c r="B13912" s="2" t="n">
        <v>32</v>
      </c>
      <c r="C13912" s="1" t="s">
        <v>786</v>
      </c>
      <c r="E13912" s="3" t="str">
        <f aca="false">'Sch.I'!B138</f>
        <v>2650-4850</v>
      </c>
      <c r="F13912" s="3" t="str">
        <f aca="false">'Sch.I'!D138</f>
        <v>3950-8815</v>
      </c>
      <c r="G13912" s="4"/>
    </row>
    <row r="13913" customFormat="false" ht="12.75" hidden="false" customHeight="false" outlineLevel="0" collapsed="false">
      <c r="A13913" s="4"/>
      <c r="G13913" s="4"/>
    </row>
    <row r="13914" customFormat="false" ht="12.75" hidden="false" customHeight="false" outlineLevel="0" collapsed="false">
      <c r="A13914" s="4"/>
      <c r="B13914" s="2" t="n">
        <v>33</v>
      </c>
      <c r="C13914" s="1" t="s">
        <v>4530</v>
      </c>
      <c r="G13914" s="4"/>
    </row>
    <row r="13915" customFormat="false" ht="12.75" hidden="false" customHeight="false" outlineLevel="0" collapsed="false">
      <c r="A13915" s="4"/>
      <c r="C13915" s="1" t="s">
        <v>502</v>
      </c>
      <c r="E13915" s="3" t="str">
        <f aca="false">'Sch.I'!B137</f>
        <v>2550-4550</v>
      </c>
      <c r="F13915" s="3" t="str">
        <f aca="false">'Sch.I'!D137</f>
        <v>3850-8600</v>
      </c>
      <c r="G13915" s="4"/>
    </row>
    <row r="13916" customFormat="false" ht="12.75" hidden="false" customHeight="false" outlineLevel="0" collapsed="false">
      <c r="A13916" s="4"/>
      <c r="G13916" s="4"/>
    </row>
    <row r="13917" customFormat="false" ht="12.75" hidden="false" customHeight="false" outlineLevel="0" collapsed="false">
      <c r="A13917" s="52"/>
      <c r="B13917" s="10"/>
      <c r="C13917" s="9"/>
      <c r="D13917" s="11"/>
      <c r="E13917" s="11"/>
      <c r="F13917" s="11"/>
      <c r="G13917" s="23"/>
    </row>
    <row r="13918" customFormat="false" ht="12.75" hidden="false" customHeight="false" outlineLevel="0" collapsed="false">
      <c r="A13918" s="4"/>
      <c r="D13918" s="5" t="s">
        <v>4531</v>
      </c>
      <c r="G13918" s="4"/>
    </row>
    <row r="13919" customFormat="false" ht="12.75" hidden="false" customHeight="false" outlineLevel="0" collapsed="false">
      <c r="A13919" s="5"/>
      <c r="G13919" s="4"/>
    </row>
    <row r="13920" s="3" customFormat="true" ht="12" hidden="false" customHeight="true" outlineLevel="0" collapsed="false">
      <c r="A13920" s="7"/>
      <c r="B13920" s="6" t="s">
        <v>1</v>
      </c>
      <c r="C13920" s="8" t="s">
        <v>2</v>
      </c>
      <c r="D13920" s="8"/>
      <c r="E13920" s="8" t="s">
        <v>3</v>
      </c>
      <c r="F13920" s="8" t="s">
        <v>4</v>
      </c>
      <c r="G13920" s="8" t="s">
        <v>5</v>
      </c>
      <c r="H13920" s="3" t="n">
        <v>267</v>
      </c>
    </row>
    <row r="13921" customFormat="false" ht="12.75" hidden="false" customHeight="false" outlineLevel="0" collapsed="false">
      <c r="A13921" s="4"/>
      <c r="G13921" s="4"/>
    </row>
    <row r="13922" customFormat="false" ht="12.95" hidden="false" customHeight="true" outlineLevel="0" collapsed="false">
      <c r="A13922" s="4"/>
      <c r="B13922" s="2" t="n">
        <v>1</v>
      </c>
      <c r="C13922" s="1" t="s">
        <v>991</v>
      </c>
      <c r="E13922" s="3" t="s">
        <v>22</v>
      </c>
      <c r="F13922" s="3" t="s">
        <v>22</v>
      </c>
      <c r="G13922" s="4"/>
    </row>
    <row r="13923" customFormat="false" ht="12.95" hidden="false" customHeight="true" outlineLevel="0" collapsed="false">
      <c r="A13923" s="4"/>
      <c r="G13923" s="4"/>
    </row>
    <row r="13924" customFormat="false" ht="12.95" hidden="false" customHeight="true" outlineLevel="0" collapsed="false">
      <c r="A13924" s="4"/>
      <c r="B13924" s="2" t="n">
        <v>2</v>
      </c>
      <c r="C13924" s="1" t="s">
        <v>992</v>
      </c>
      <c r="E13924" s="3" t="s">
        <v>22</v>
      </c>
      <c r="F13924" s="3" t="s">
        <v>22</v>
      </c>
      <c r="G13924" s="4"/>
    </row>
    <row r="13925" customFormat="false" ht="12.95" hidden="false" customHeight="true" outlineLevel="0" collapsed="false">
      <c r="A13925" s="4"/>
      <c r="G13925" s="4"/>
    </row>
    <row r="13926" customFormat="false" ht="12.95" hidden="false" customHeight="true" outlineLevel="0" collapsed="false">
      <c r="A13926" s="4"/>
      <c r="B13926" s="2" t="n">
        <v>3</v>
      </c>
      <c r="C13926" s="1" t="s">
        <v>23</v>
      </c>
      <c r="E13926" s="3" t="str">
        <f aca="false">'Sch.I'!B163</f>
        <v>10950-17575</v>
      </c>
      <c r="F13926" s="3" t="str">
        <f aca="false">'Sch.I'!D163</f>
        <v>16195-27965</v>
      </c>
      <c r="G13926" s="4"/>
    </row>
    <row r="13927" customFormat="false" ht="12.95" hidden="false" customHeight="true" outlineLevel="0" collapsed="false">
      <c r="A13927" s="4"/>
      <c r="G13927" s="4"/>
    </row>
    <row r="13928" customFormat="false" ht="12.95" hidden="false" customHeight="true" outlineLevel="0" collapsed="false">
      <c r="A13928" s="4"/>
      <c r="B13928" s="2" t="n">
        <v>4</v>
      </c>
      <c r="C13928" s="1" t="s">
        <v>25</v>
      </c>
      <c r="E13928" s="3" t="str">
        <f aca="false">'Sch.I'!B161</f>
        <v>9600-16525</v>
      </c>
      <c r="F13928" s="3" t="str">
        <f aca="false">'Sch.I'!D161</f>
        <v>14305-25965</v>
      </c>
      <c r="G13928" s="4"/>
    </row>
    <row r="13929" customFormat="false" ht="12.95" hidden="false" customHeight="true" outlineLevel="0" collapsed="false">
      <c r="A13929" s="4" t="s">
        <v>4532</v>
      </c>
      <c r="G13929" s="4"/>
    </row>
    <row r="13930" customFormat="false" ht="12.95" hidden="false" customHeight="true" outlineLevel="0" collapsed="false">
      <c r="A13930" s="4"/>
      <c r="B13930" s="2" t="n">
        <v>5</v>
      </c>
      <c r="C13930" s="1" t="s">
        <v>27</v>
      </c>
      <c r="E13930" s="3" t="str">
        <f aca="false">'Sch.I'!B157</f>
        <v>7400-15475</v>
      </c>
      <c r="F13930" s="3" t="str">
        <f aca="false">'Sch.I'!D159</f>
        <v>12325-24715</v>
      </c>
      <c r="G13930" s="4"/>
    </row>
    <row r="13931" customFormat="false" ht="12.95" hidden="false" customHeight="true" outlineLevel="0" collapsed="false">
      <c r="A13931" s="4"/>
      <c r="G13931" s="4"/>
    </row>
    <row r="13932" customFormat="false" ht="12.95" hidden="false" customHeight="true" outlineLevel="0" collapsed="false">
      <c r="A13932" s="4"/>
      <c r="B13932" s="2" t="n">
        <v>6</v>
      </c>
      <c r="C13932" s="1" t="s">
        <v>35</v>
      </c>
      <c r="E13932" s="3" t="str">
        <f aca="false">'Sch.I'!B156</f>
        <v>6950-14425</v>
      </c>
      <c r="F13932" s="3" t="str">
        <f aca="false">'Sch.I'!D156</f>
        <v>10285-21835</v>
      </c>
      <c r="G13932" s="4"/>
    </row>
    <row r="13933" customFormat="false" ht="12.95" hidden="false" customHeight="true" outlineLevel="0" collapsed="false">
      <c r="A13933" s="4"/>
      <c r="G13933" s="4"/>
    </row>
    <row r="13934" customFormat="false" ht="12.95" hidden="false" customHeight="true" outlineLevel="0" collapsed="false">
      <c r="A13934" s="4"/>
      <c r="B13934" s="2" t="n">
        <v>7</v>
      </c>
      <c r="C13934" s="1" t="s">
        <v>4533</v>
      </c>
      <c r="E13934" s="3" t="str">
        <f aca="false">'Sch.I'!B156</f>
        <v>6950-14425</v>
      </c>
      <c r="F13934" s="3" t="str">
        <f aca="false">'Sch.I'!D156</f>
        <v>10285-21835</v>
      </c>
      <c r="G13934" s="4"/>
    </row>
    <row r="13935" customFormat="false" ht="12.95" hidden="false" customHeight="true" outlineLevel="0" collapsed="false">
      <c r="A13935" s="4"/>
      <c r="G13935" s="4"/>
    </row>
    <row r="13936" customFormat="false" ht="12.95" hidden="false" customHeight="true" outlineLevel="0" collapsed="false">
      <c r="A13936" s="4"/>
      <c r="B13936" s="2" t="n">
        <v>8</v>
      </c>
      <c r="C13936" s="1" t="s">
        <v>4534</v>
      </c>
      <c r="E13936" s="3" t="str">
        <f aca="false">'Sch.I'!B156</f>
        <v>6950-14425</v>
      </c>
      <c r="F13936" s="3" t="str">
        <f aca="false">'Sch.I'!D156</f>
        <v>10285-21835</v>
      </c>
      <c r="G13936" s="4"/>
    </row>
    <row r="13937" customFormat="false" ht="12.95" hidden="false" customHeight="true" outlineLevel="0" collapsed="false">
      <c r="A13937" s="4"/>
      <c r="G13937" s="4"/>
    </row>
    <row r="13938" customFormat="false" ht="12.95" hidden="false" customHeight="true" outlineLevel="0" collapsed="false">
      <c r="A13938" s="4"/>
      <c r="B13938" s="2" t="n">
        <v>9</v>
      </c>
      <c r="C13938" s="1" t="s">
        <v>4535</v>
      </c>
      <c r="E13938" s="14" t="str">
        <f aca="false">'Sch.I'!B156</f>
        <v>6950-14425</v>
      </c>
      <c r="F13938" s="14" t="str">
        <f aca="false">'Sch.I'!D156</f>
        <v>10285-21835</v>
      </c>
      <c r="G13938" s="4"/>
    </row>
    <row r="13939" customFormat="false" ht="12.95" hidden="false" customHeight="true" outlineLevel="0" collapsed="false">
      <c r="A13939" s="4"/>
      <c r="C13939" s="1" t="s">
        <v>2372</v>
      </c>
      <c r="G13939" s="4"/>
    </row>
    <row r="13940" customFormat="false" ht="12.95" hidden="false" customHeight="true" outlineLevel="0" collapsed="false">
      <c r="A13940" s="4"/>
      <c r="G13940" s="4"/>
    </row>
    <row r="13941" customFormat="false" ht="12.95" hidden="false" customHeight="true" outlineLevel="0" collapsed="false">
      <c r="A13941" s="4"/>
      <c r="B13941" s="2" t="n">
        <v>10</v>
      </c>
      <c r="C13941" s="1" t="s">
        <v>4536</v>
      </c>
      <c r="E13941" s="3" t="str">
        <f aca="false">'Sch.I'!B156</f>
        <v>6950-14425</v>
      </c>
      <c r="F13941" s="3" t="str">
        <f aca="false">'Sch.I'!D156</f>
        <v>10285-21835</v>
      </c>
      <c r="G13941" s="4"/>
    </row>
    <row r="13942" customFormat="false" ht="12.95" hidden="false" customHeight="true" outlineLevel="0" collapsed="false">
      <c r="A13942" s="4"/>
      <c r="G13942" s="4"/>
    </row>
    <row r="13943" customFormat="false" ht="12.95" hidden="false" customHeight="true" outlineLevel="0" collapsed="false">
      <c r="A13943" s="4"/>
      <c r="B13943" s="2" t="n">
        <v>11</v>
      </c>
      <c r="C13943" s="1" t="s">
        <v>1656</v>
      </c>
      <c r="E13943" s="3" t="str">
        <f aca="false">'Sch.I'!B155</f>
        <v>6350-13000</v>
      </c>
      <c r="F13943" s="3" t="str">
        <f aca="false">'Sch.I'!D155</f>
        <v>9285-19775</v>
      </c>
      <c r="G13943" s="4"/>
    </row>
    <row r="13944" customFormat="false" ht="12.95" hidden="false" customHeight="true" outlineLevel="0" collapsed="false">
      <c r="A13944" s="4"/>
      <c r="G13944" s="4"/>
    </row>
    <row r="13945" customFormat="false" ht="12.95" hidden="false" customHeight="true" outlineLevel="0" collapsed="false">
      <c r="A13945" s="4"/>
      <c r="B13945" s="2" t="n">
        <v>12</v>
      </c>
      <c r="C13945" s="1" t="s">
        <v>37</v>
      </c>
      <c r="E13945" s="3" t="str">
        <f aca="false">'Sch.I'!B154</f>
        <v>5980-12100</v>
      </c>
      <c r="F13945" s="3" t="str">
        <f aca="false">'Sch.I'!D155</f>
        <v>9285-19775</v>
      </c>
      <c r="G13945" s="4"/>
    </row>
    <row r="13946" customFormat="false" ht="12.95" hidden="false" customHeight="true" outlineLevel="0" collapsed="false">
      <c r="A13946" s="4"/>
      <c r="G13946" s="4"/>
    </row>
    <row r="13947" customFormat="false" ht="12.95" hidden="false" customHeight="true" outlineLevel="0" collapsed="false">
      <c r="A13947" s="4"/>
      <c r="B13947" s="2" t="n">
        <v>13</v>
      </c>
      <c r="C13947" s="1" t="s">
        <v>4537</v>
      </c>
      <c r="E13947" s="14" t="str">
        <f aca="false">'Sch.I'!B152</f>
        <v>5300-11300</v>
      </c>
      <c r="F13947" s="14" t="str">
        <f aca="false">'Sch.I'!D153</f>
        <v>8385-17905</v>
      </c>
      <c r="G13947" s="4"/>
    </row>
    <row r="13948" customFormat="false" ht="12.95" hidden="false" customHeight="true" outlineLevel="0" collapsed="false">
      <c r="A13948" s="4"/>
      <c r="G13948" s="4"/>
    </row>
    <row r="13949" customFormat="false" ht="12.95" hidden="false" customHeight="true" outlineLevel="0" collapsed="false">
      <c r="A13949" s="4"/>
      <c r="B13949" s="2" t="n">
        <v>14</v>
      </c>
      <c r="C13949" s="1" t="s">
        <v>4538</v>
      </c>
      <c r="E13949" s="3" t="str">
        <f aca="false">'Sch.I'!B151</f>
        <v>5000-10600</v>
      </c>
      <c r="F13949" s="3" t="str">
        <f aca="false">'Sch.I'!D152</f>
        <v>7770-17455</v>
      </c>
      <c r="G13949" s="4"/>
    </row>
    <row r="13950" customFormat="false" ht="12.95" hidden="false" customHeight="true" outlineLevel="0" collapsed="false">
      <c r="A13950" s="4"/>
      <c r="G13950" s="4"/>
    </row>
    <row r="13951" customFormat="false" ht="12.95" hidden="false" customHeight="true" outlineLevel="0" collapsed="false">
      <c r="A13951" s="4"/>
      <c r="B13951" s="2" t="n">
        <v>15</v>
      </c>
      <c r="C13951" s="1" t="s">
        <v>1496</v>
      </c>
      <c r="E13951" s="3" t="str">
        <f aca="false">'Sch.I'!B151</f>
        <v>5000-10600</v>
      </c>
      <c r="F13951" s="3" t="str">
        <f aca="false">'Sch.I'!D152</f>
        <v>7770-17455</v>
      </c>
      <c r="G13951" s="4"/>
    </row>
    <row r="13952" customFormat="false" ht="12.95" hidden="false" customHeight="true" outlineLevel="0" collapsed="false">
      <c r="A13952" s="4"/>
      <c r="G13952" s="4"/>
    </row>
    <row r="13953" customFormat="false" ht="12.95" hidden="false" customHeight="true" outlineLevel="0" collapsed="false">
      <c r="A13953" s="4"/>
      <c r="B13953" s="2" t="n">
        <v>16</v>
      </c>
      <c r="C13953" s="1" t="s">
        <v>41</v>
      </c>
      <c r="E13953" s="3" t="str">
        <f aca="false">'Sch.I'!B151</f>
        <v>5000-10600</v>
      </c>
      <c r="F13953" s="3" t="s">
        <v>11</v>
      </c>
      <c r="G13953" s="4"/>
    </row>
    <row r="13954" customFormat="false" ht="12.95" hidden="false" customHeight="true" outlineLevel="0" collapsed="false">
      <c r="A13954" s="4"/>
      <c r="G13954" s="4"/>
    </row>
    <row r="13955" customFormat="false" ht="12.95" hidden="false" customHeight="true" outlineLevel="0" collapsed="false">
      <c r="A13955" s="4"/>
      <c r="B13955" s="2" t="n">
        <v>17</v>
      </c>
      <c r="C13955" s="1" t="s">
        <v>1000</v>
      </c>
      <c r="E13955" s="3" t="str">
        <f aca="false">'Sch.I'!B151</f>
        <v>5000-10600</v>
      </c>
      <c r="F13955" s="3" t="str">
        <f aca="false">'Sch.I'!D152</f>
        <v>7770-17455</v>
      </c>
      <c r="G13955" s="4"/>
    </row>
    <row r="13956" customFormat="false" ht="12.95" hidden="false" customHeight="true" outlineLevel="0" collapsed="false">
      <c r="A13956" s="4"/>
      <c r="G13956" s="4"/>
    </row>
    <row r="13957" customFormat="false" ht="12.95" hidden="false" customHeight="true" outlineLevel="0" collapsed="false">
      <c r="A13957" s="4"/>
      <c r="B13957" s="2" t="n">
        <v>18</v>
      </c>
      <c r="C13957" s="1" t="s">
        <v>459</v>
      </c>
      <c r="E13957" s="3" t="str">
        <f aca="false">'Sch.I'!B151</f>
        <v>5000-10600</v>
      </c>
      <c r="F13957" s="3" t="str">
        <f aca="false">'Sch.I'!D152</f>
        <v>7770-17455</v>
      </c>
      <c r="G13957" s="4"/>
    </row>
    <row r="13958" customFormat="false" ht="12.95" hidden="false" customHeight="true" outlineLevel="0" collapsed="false">
      <c r="A13958" s="4"/>
      <c r="G13958" s="4"/>
    </row>
    <row r="13959" customFormat="false" ht="12.95" hidden="false" customHeight="true" outlineLevel="0" collapsed="false">
      <c r="A13959" s="4"/>
      <c r="B13959" s="2" t="n">
        <v>19</v>
      </c>
      <c r="C13959" s="1" t="s">
        <v>4539</v>
      </c>
      <c r="G13959" s="4"/>
    </row>
    <row r="13960" customFormat="false" ht="12.95" hidden="false" customHeight="true" outlineLevel="0" collapsed="false">
      <c r="A13960" s="4"/>
      <c r="C13960" s="1" t="s">
        <v>4540</v>
      </c>
      <c r="E13960" s="3" t="str">
        <f aca="false">'Sch.I'!B151</f>
        <v>5000-10600</v>
      </c>
      <c r="F13960" s="3" t="str">
        <f aca="false">'Sch.I'!D152</f>
        <v>7770-17455</v>
      </c>
      <c r="G13960" s="4"/>
    </row>
    <row r="13961" customFormat="false" ht="12.95" hidden="false" customHeight="true" outlineLevel="0" collapsed="false">
      <c r="A13961" s="4"/>
      <c r="G13961" s="4"/>
    </row>
    <row r="13962" customFormat="false" ht="12.95" hidden="false" customHeight="true" outlineLevel="0" collapsed="false">
      <c r="A13962" s="4"/>
      <c r="B13962" s="2" t="n">
        <v>20</v>
      </c>
      <c r="C13962" s="1" t="s">
        <v>191</v>
      </c>
      <c r="E13962" s="3" t="str">
        <f aca="false">'Sch.I'!B151</f>
        <v>5000-10600</v>
      </c>
      <c r="F13962" s="3" t="s">
        <v>11</v>
      </c>
      <c r="G13962" s="4"/>
    </row>
    <row r="13963" customFormat="false" ht="12.95" hidden="false" customHeight="true" outlineLevel="0" collapsed="false">
      <c r="A13963" s="4"/>
      <c r="G13963" s="4"/>
    </row>
    <row r="13964" customFormat="false" ht="12.95" hidden="false" customHeight="true" outlineLevel="0" collapsed="false">
      <c r="A13964" s="4"/>
      <c r="B13964" s="2" t="n">
        <v>21</v>
      </c>
      <c r="C13964" s="1" t="s">
        <v>45</v>
      </c>
      <c r="E13964" s="3" t="str">
        <f aca="false">'Sch.I'!B151</f>
        <v>5000-10600</v>
      </c>
      <c r="F13964" s="3" t="str">
        <f aca="false">'Sch.I'!D153</f>
        <v>8385-17905</v>
      </c>
      <c r="G13964" s="4"/>
    </row>
    <row r="13965" customFormat="false" ht="12.95" hidden="false" customHeight="true" outlineLevel="0" collapsed="false">
      <c r="A13965" s="4"/>
      <c r="G13965" s="4"/>
    </row>
    <row r="13966" customFormat="false" ht="12.95" hidden="false" customHeight="true" outlineLevel="0" collapsed="false">
      <c r="A13966" s="4"/>
      <c r="B13966" s="2" t="n">
        <v>22</v>
      </c>
      <c r="C13966" s="1" t="s">
        <v>4541</v>
      </c>
      <c r="E13966" s="3" t="str">
        <f aca="false">'Sch.I'!B150</f>
        <v>4850-10250</v>
      </c>
      <c r="F13966" s="3" t="str">
        <f aca="false">'Sch.I'!D150</f>
        <v>7200-16195</v>
      </c>
      <c r="G13966" s="4"/>
    </row>
    <row r="13967" customFormat="false" ht="12.95" hidden="false" customHeight="true" outlineLevel="0" collapsed="false">
      <c r="A13967" s="4"/>
      <c r="G13967" s="4"/>
    </row>
    <row r="13968" customFormat="false" ht="12.95" hidden="false" customHeight="true" outlineLevel="0" collapsed="false">
      <c r="A13968" s="4"/>
      <c r="B13968" s="2" t="n">
        <v>23</v>
      </c>
      <c r="C13968" s="1" t="s">
        <v>4542</v>
      </c>
      <c r="E13968" s="3" t="str">
        <f aca="false">'Sch.I'!B149</f>
        <v>4550-9600</v>
      </c>
      <c r="F13968" s="3" t="str">
        <f aca="false">'Sch.I'!D150</f>
        <v>7200-16195</v>
      </c>
      <c r="G13968" s="4"/>
    </row>
    <row r="13969" customFormat="false" ht="12.95" hidden="false" customHeight="true" outlineLevel="0" collapsed="false">
      <c r="A13969" s="4"/>
      <c r="G13969" s="4"/>
    </row>
    <row r="13970" customFormat="false" ht="12.95" hidden="false" customHeight="true" outlineLevel="0" collapsed="false">
      <c r="A13970" s="4"/>
      <c r="B13970" s="2" t="n">
        <v>24</v>
      </c>
      <c r="C13970" s="1" t="s">
        <v>4543</v>
      </c>
      <c r="E13970" s="3" t="str">
        <f aca="false">'Sch.I'!B149</f>
        <v>4550-9600</v>
      </c>
      <c r="F13970" s="3" t="str">
        <f aca="false">'Sch.I'!D149</f>
        <v>6675-15025</v>
      </c>
      <c r="G13970" s="4"/>
    </row>
    <row r="13971" customFormat="false" ht="12.95" hidden="false" customHeight="true" outlineLevel="0" collapsed="false">
      <c r="A13971" s="4"/>
      <c r="G13971" s="4"/>
    </row>
    <row r="13972" customFormat="false" ht="12.95" hidden="false" customHeight="true" outlineLevel="0" collapsed="false">
      <c r="A13972" s="4"/>
      <c r="B13972" s="2" t="n">
        <v>25</v>
      </c>
      <c r="C13972" s="1" t="s">
        <v>4544</v>
      </c>
      <c r="E13972" s="3" t="str">
        <f aca="false">'Sch.I'!B148</f>
        <v>4430-9300</v>
      </c>
      <c r="F13972" s="3" t="str">
        <f aca="false">'Sch.I'!D149</f>
        <v>6675-15025</v>
      </c>
      <c r="G13972" s="4"/>
    </row>
    <row r="13973" customFormat="false" ht="12.95" hidden="false" customHeight="true" outlineLevel="0" collapsed="false">
      <c r="A13973" s="4"/>
      <c r="G13973" s="4"/>
    </row>
    <row r="13974" customFormat="false" ht="12.95" hidden="false" customHeight="true" outlineLevel="0" collapsed="false">
      <c r="A13974" s="4"/>
      <c r="B13974" s="2" t="n">
        <v>26</v>
      </c>
      <c r="C13974" s="1" t="s">
        <v>539</v>
      </c>
      <c r="E13974" s="3" t="str">
        <f aca="false">'Sch.I'!B148</f>
        <v>4430-9300</v>
      </c>
      <c r="F13974" s="3" t="str">
        <f aca="false">'Sch.I'!D148</f>
        <v>6505-14665</v>
      </c>
      <c r="G13974" s="4"/>
    </row>
    <row r="13975" customFormat="false" ht="12.95" hidden="false" customHeight="true" outlineLevel="0" collapsed="false">
      <c r="A13975" s="23"/>
      <c r="B13975" s="10"/>
      <c r="C13975" s="9"/>
      <c r="D13975" s="11"/>
      <c r="E13975" s="11"/>
      <c r="F13975" s="11"/>
      <c r="G13975" s="23"/>
    </row>
    <row r="13976" s="3" customFormat="true" ht="12" hidden="false" customHeight="true" outlineLevel="0" collapsed="false">
      <c r="A13976" s="7"/>
      <c r="B13976" s="6" t="s">
        <v>1</v>
      </c>
      <c r="C13976" s="8" t="s">
        <v>2</v>
      </c>
      <c r="D13976" s="8"/>
      <c r="E13976" s="8" t="s">
        <v>3</v>
      </c>
      <c r="F13976" s="8" t="s">
        <v>4</v>
      </c>
      <c r="G13976" s="8" t="s">
        <v>5</v>
      </c>
      <c r="H13976" s="3" t="n">
        <v>268</v>
      </c>
    </row>
    <row r="13977" customFormat="false" ht="12.95" hidden="false" customHeight="true" outlineLevel="0" collapsed="false">
      <c r="A13977" s="4"/>
      <c r="G13977" s="4"/>
    </row>
    <row r="13978" customFormat="false" ht="12.95" hidden="false" customHeight="true" outlineLevel="0" collapsed="false">
      <c r="A13978" s="4"/>
      <c r="B13978" s="2" t="n">
        <v>27</v>
      </c>
      <c r="C13978" s="1" t="s">
        <v>51</v>
      </c>
      <c r="E13978" s="3" t="str">
        <f aca="false">'Sch.I'!B147</f>
        <v>4190-8700</v>
      </c>
      <c r="F13978" s="3" t="s">
        <v>11</v>
      </c>
      <c r="G13978" s="4"/>
    </row>
    <row r="13979" customFormat="false" ht="12.95" hidden="false" customHeight="true" outlineLevel="0" collapsed="false">
      <c r="A13979" s="4"/>
      <c r="G13979" s="4"/>
    </row>
    <row r="13980" customFormat="false" ht="12.95" hidden="false" customHeight="true" outlineLevel="0" collapsed="false">
      <c r="A13980" s="4"/>
      <c r="B13980" s="2" t="n">
        <v>28</v>
      </c>
      <c r="C13980" s="1" t="s">
        <v>12</v>
      </c>
      <c r="E13980" s="3" t="str">
        <f aca="false">'Sch.I'!B147</f>
        <v>4190-8700</v>
      </c>
      <c r="F13980" s="3" t="s">
        <v>11</v>
      </c>
      <c r="G13980" s="4"/>
    </row>
    <row r="13981" customFormat="false" ht="12.95" hidden="false" customHeight="true" outlineLevel="0" collapsed="false">
      <c r="A13981" s="4"/>
      <c r="G13981" s="4"/>
    </row>
    <row r="13982" customFormat="false" ht="12.95" hidden="false" customHeight="true" outlineLevel="0" collapsed="false">
      <c r="A13982" s="4"/>
      <c r="B13982" s="2" t="n">
        <v>29</v>
      </c>
      <c r="C13982" s="1" t="s">
        <v>13</v>
      </c>
      <c r="E13982" s="3" t="str">
        <f aca="false">'Sch.I'!B147</f>
        <v>4190-8700</v>
      </c>
      <c r="F13982" s="3" t="s">
        <v>11</v>
      </c>
      <c r="G13982" s="4"/>
    </row>
    <row r="13983" customFormat="false" ht="12.95" hidden="false" customHeight="true" outlineLevel="0" collapsed="false">
      <c r="A13983" s="4"/>
      <c r="G13983" s="4"/>
    </row>
    <row r="13984" customFormat="false" ht="12.95" hidden="false" customHeight="true" outlineLevel="0" collapsed="false">
      <c r="A13984" s="4"/>
      <c r="B13984" s="2" t="n">
        <v>30</v>
      </c>
      <c r="C13984" s="1" t="s">
        <v>4545</v>
      </c>
      <c r="E13984" s="3" t="str">
        <f aca="false">'Sch.I'!B147</f>
        <v>4190-8700</v>
      </c>
      <c r="F13984" s="3" t="str">
        <f aca="false">'Sch.I'!D147</f>
        <v>6195-13945</v>
      </c>
      <c r="G13984" s="4"/>
    </row>
    <row r="13985" customFormat="false" ht="12.75" hidden="false" customHeight="false" outlineLevel="0" collapsed="false">
      <c r="A13985" s="4"/>
      <c r="G13985" s="4"/>
    </row>
    <row r="13986" s="18" customFormat="true" ht="12.75" hidden="false" customHeight="false" outlineLevel="0" collapsed="false">
      <c r="B13986" s="17" t="n">
        <v>31</v>
      </c>
      <c r="C13986" s="12" t="s">
        <v>465</v>
      </c>
      <c r="D13986" s="14"/>
      <c r="E13986" s="14" t="str">
        <f aca="false">'Sch.I'!B147</f>
        <v>4190-8700</v>
      </c>
      <c r="F13986" s="14" t="str">
        <f aca="false">'Sch.I'!D147</f>
        <v>6195-13945</v>
      </c>
      <c r="H13986" s="14"/>
    </row>
    <row r="13987" customFormat="false" ht="12" hidden="false" customHeight="true" outlineLevel="0" collapsed="false">
      <c r="A13987" s="12"/>
      <c r="B13987" s="13"/>
      <c r="C13987" s="14"/>
      <c r="D13987" s="14"/>
      <c r="E13987" s="14"/>
      <c r="F13987" s="14"/>
      <c r="G13987" s="14"/>
    </row>
    <row r="13988" customFormat="false" ht="12.75" hidden="false" customHeight="false" outlineLevel="0" collapsed="false">
      <c r="A13988" s="4"/>
      <c r="B13988" s="2" t="n">
        <v>32</v>
      </c>
      <c r="C13988" s="1" t="s">
        <v>2888</v>
      </c>
      <c r="E13988" s="3" t="str">
        <f aca="false">'Sch.I'!B146</f>
        <v>3950-8150</v>
      </c>
      <c r="F13988" s="3" t="str">
        <f aca="false">'Sch.I'!D146</f>
        <v>5750-12955</v>
      </c>
      <c r="G13988" s="4"/>
    </row>
    <row r="13989" customFormat="false" ht="12.75" hidden="false" customHeight="false" outlineLevel="0" collapsed="false">
      <c r="A13989" s="4"/>
      <c r="G13989" s="4"/>
    </row>
    <row r="13990" customFormat="false" ht="12.75" hidden="false" customHeight="false" outlineLevel="0" collapsed="false">
      <c r="A13990" s="4"/>
      <c r="B13990" s="2" t="n">
        <v>33</v>
      </c>
      <c r="C13990" s="1" t="s">
        <v>4546</v>
      </c>
      <c r="E13990" s="3" t="str">
        <f aca="false">'Sch.I'!B146</f>
        <v>3950-8150</v>
      </c>
      <c r="F13990" s="3" t="str">
        <f aca="false">'Sch.I'!D146</f>
        <v>5750-12955</v>
      </c>
      <c r="G13990" s="4"/>
    </row>
    <row r="13991" customFormat="false" ht="12.75" hidden="false" customHeight="false" outlineLevel="0" collapsed="false">
      <c r="A13991" s="4"/>
      <c r="G13991" s="4"/>
    </row>
    <row r="13992" customFormat="false" ht="12.75" hidden="false" customHeight="false" outlineLevel="0" collapsed="false">
      <c r="A13992" s="4"/>
      <c r="B13992" s="2" t="n">
        <v>34</v>
      </c>
      <c r="C13992" s="1" t="s">
        <v>4547</v>
      </c>
      <c r="E13992" s="3" t="str">
        <f aca="false">'Sch.I'!B146</f>
        <v>3950-8150</v>
      </c>
      <c r="F13992" s="3" t="str">
        <f aca="false">'Sch.I'!D147</f>
        <v>6195-13945</v>
      </c>
      <c r="G13992" s="4"/>
    </row>
    <row r="13993" customFormat="false" ht="12.75" hidden="false" customHeight="false" outlineLevel="0" collapsed="false">
      <c r="A13993" s="4"/>
      <c r="G13993" s="4"/>
    </row>
    <row r="13994" customFormat="false" ht="12.75" hidden="false" customHeight="false" outlineLevel="0" collapsed="false">
      <c r="A13994" s="4"/>
      <c r="B13994" s="2" t="n">
        <v>35</v>
      </c>
      <c r="C13994" s="1" t="s">
        <v>1083</v>
      </c>
      <c r="E13994" s="3" t="str">
        <f aca="false">'Sch.I'!B145</f>
        <v>3750-7650</v>
      </c>
      <c r="F13994" s="3" t="str">
        <f aca="false">'Sch.I'!D145</f>
        <v>5470-12325</v>
      </c>
      <c r="G13994" s="4"/>
    </row>
    <row r="13995" customFormat="false" ht="12.75" hidden="false" customHeight="false" outlineLevel="0" collapsed="false">
      <c r="A13995" s="4"/>
      <c r="G13995" s="4"/>
    </row>
    <row r="13996" customFormat="false" ht="12.75" hidden="false" customHeight="false" outlineLevel="0" collapsed="false">
      <c r="A13996" s="4"/>
      <c r="B13996" s="2" t="n">
        <v>36</v>
      </c>
      <c r="C13996" s="1" t="s">
        <v>4548</v>
      </c>
      <c r="E13996" s="3" t="str">
        <f aca="false">'Sch.I'!B145</f>
        <v>3750-7650</v>
      </c>
      <c r="F13996" s="3" t="str">
        <f aca="false">'Sch.I'!D145</f>
        <v>5470-12325</v>
      </c>
      <c r="G13996" s="4"/>
    </row>
    <row r="13997" customFormat="false" ht="12.75" hidden="false" customHeight="false" outlineLevel="0" collapsed="false">
      <c r="A13997" s="4"/>
      <c r="G13997" s="4"/>
    </row>
    <row r="13998" customFormat="false" ht="12.75" hidden="false" customHeight="false" outlineLevel="0" collapsed="false">
      <c r="A13998" s="4"/>
      <c r="B13998" s="2" t="n">
        <v>37</v>
      </c>
      <c r="C13998" s="1" t="s">
        <v>4549</v>
      </c>
      <c r="G13998" s="4"/>
    </row>
    <row r="13999" customFormat="false" ht="12.75" hidden="false" customHeight="false" outlineLevel="0" collapsed="false">
      <c r="A13999" s="4"/>
      <c r="C13999" s="1" t="s">
        <v>4550</v>
      </c>
      <c r="E13999" s="3" t="str">
        <f aca="false">'Sch.I'!B144</f>
        <v>3550-7150</v>
      </c>
      <c r="F13999" s="3" t="str">
        <f aca="false">'Sch.I'!D144</f>
        <v>5200-11715</v>
      </c>
      <c r="G13999" s="4"/>
    </row>
    <row r="14000" customFormat="false" ht="12.75" hidden="false" customHeight="false" outlineLevel="0" collapsed="false">
      <c r="A14000" s="4"/>
      <c r="G14000" s="4"/>
    </row>
    <row r="14001" customFormat="false" ht="12.75" hidden="false" customHeight="false" outlineLevel="0" collapsed="false">
      <c r="A14001" s="4"/>
      <c r="B14001" s="2" t="n">
        <v>38</v>
      </c>
      <c r="C14001" s="1" t="s">
        <v>4551</v>
      </c>
      <c r="E14001" s="3" t="str">
        <f aca="false">'Sch.I'!B144</f>
        <v>3550-7150</v>
      </c>
      <c r="F14001" s="3" t="str">
        <f aca="false">'Sch.I'!D144</f>
        <v>5200-11715</v>
      </c>
      <c r="G14001" s="4"/>
    </row>
    <row r="14002" customFormat="false" ht="12.75" hidden="false" customHeight="false" outlineLevel="0" collapsed="false">
      <c r="A14002" s="4"/>
      <c r="G14002" s="4"/>
    </row>
    <row r="14003" customFormat="false" ht="12.75" hidden="false" customHeight="false" outlineLevel="0" collapsed="false">
      <c r="A14003" s="4"/>
      <c r="B14003" s="2" t="n">
        <v>39</v>
      </c>
      <c r="C14003" s="1" t="s">
        <v>60</v>
      </c>
      <c r="E14003" s="3" t="str">
        <f aca="false">'Sch.I'!B144</f>
        <v>3550-7150</v>
      </c>
      <c r="F14003" s="3" t="str">
        <f aca="false">'Sch.I'!D144</f>
        <v>5200-11715</v>
      </c>
      <c r="G14003" s="4"/>
    </row>
    <row r="14004" customFormat="false" ht="12.75" hidden="false" customHeight="false" outlineLevel="0" collapsed="false">
      <c r="A14004" s="4"/>
      <c r="G14004" s="4"/>
    </row>
    <row r="14005" customFormat="false" ht="12.75" hidden="false" customHeight="false" outlineLevel="0" collapsed="false">
      <c r="A14005" s="4"/>
      <c r="B14005" s="2" t="n">
        <v>40</v>
      </c>
      <c r="C14005" s="1" t="s">
        <v>4552</v>
      </c>
      <c r="E14005" s="3" t="str">
        <f aca="false">'Sch.I'!B143</f>
        <v>3290-6550</v>
      </c>
      <c r="F14005" s="3" t="str">
        <f aca="false">'Sch.I'!D143</f>
        <v>4825-10845</v>
      </c>
      <c r="G14005" s="4"/>
    </row>
    <row r="14006" customFormat="false" ht="12.75" hidden="false" customHeight="false" outlineLevel="0" collapsed="false">
      <c r="A14006" s="4"/>
      <c r="G14006" s="4"/>
    </row>
    <row r="14007" customFormat="false" ht="12.75" hidden="false" customHeight="false" outlineLevel="0" collapsed="false">
      <c r="A14007" s="4"/>
      <c r="B14007" s="2" t="n">
        <v>41</v>
      </c>
      <c r="C14007" s="1" t="s">
        <v>4553</v>
      </c>
      <c r="E14007" s="3" t="str">
        <f aca="false">'Sch.I'!B143</f>
        <v>3290-6550</v>
      </c>
      <c r="F14007" s="3" t="str">
        <f aca="false">'Sch.I'!D143</f>
        <v>4825-10845</v>
      </c>
      <c r="G14007" s="4"/>
    </row>
    <row r="14008" customFormat="false" ht="12.75" hidden="false" customHeight="false" outlineLevel="0" collapsed="false">
      <c r="A14008" s="4"/>
      <c r="G14008" s="4"/>
    </row>
    <row r="14009" customFormat="false" ht="12.75" hidden="false" customHeight="false" outlineLevel="0" collapsed="false">
      <c r="A14009" s="4"/>
      <c r="B14009" s="2" t="n">
        <v>42</v>
      </c>
      <c r="C14009" s="1" t="s">
        <v>118</v>
      </c>
      <c r="E14009" s="3" t="str">
        <f aca="false">'Sch.I'!B143</f>
        <v>3290-6550</v>
      </c>
      <c r="F14009" s="3" t="str">
        <f aca="false">'Sch.I'!D143</f>
        <v>4825-10845</v>
      </c>
      <c r="G14009" s="4"/>
    </row>
    <row r="14010" customFormat="false" ht="12.75" hidden="false" customHeight="false" outlineLevel="0" collapsed="false">
      <c r="A14010" s="4"/>
      <c r="G14010" s="4"/>
    </row>
    <row r="14011" customFormat="false" ht="12.75" hidden="false" customHeight="false" outlineLevel="0" collapsed="false">
      <c r="A14011" s="4"/>
      <c r="B14011" s="2" t="n">
        <v>43</v>
      </c>
      <c r="C14011" s="1" t="s">
        <v>63</v>
      </c>
      <c r="E14011" s="3" t="str">
        <f aca="false">'Sch.I'!B143</f>
        <v>3290-6550</v>
      </c>
      <c r="F14011" s="3" t="s">
        <v>11</v>
      </c>
      <c r="G14011" s="4"/>
    </row>
    <row r="14012" customFormat="false" ht="12.75" hidden="false" customHeight="false" outlineLevel="0" collapsed="false">
      <c r="A14012" s="4"/>
      <c r="G14012" s="4"/>
    </row>
    <row r="14013" customFormat="false" ht="12.75" hidden="false" customHeight="false" outlineLevel="0" collapsed="false">
      <c r="A14013" s="4"/>
      <c r="B14013" s="2" t="n">
        <v>44</v>
      </c>
      <c r="C14013" s="1" t="s">
        <v>4554</v>
      </c>
      <c r="G14013" s="4"/>
    </row>
    <row r="14014" customFormat="false" ht="12.75" hidden="false" customHeight="false" outlineLevel="0" collapsed="false">
      <c r="A14014" s="4"/>
      <c r="C14014" s="1" t="s">
        <v>4555</v>
      </c>
      <c r="E14014" s="3" t="str">
        <f aca="false">'Sch.I'!B143</f>
        <v>3290-6550</v>
      </c>
      <c r="F14014" s="3" t="str">
        <f aca="false">'Sch.I'!D143</f>
        <v>4825-10845</v>
      </c>
      <c r="G14014" s="4"/>
    </row>
    <row r="14015" customFormat="false" ht="12.75" hidden="false" customHeight="false" outlineLevel="0" collapsed="false">
      <c r="A14015" s="4"/>
      <c r="G14015" s="4"/>
    </row>
    <row r="14016" customFormat="false" ht="12.75" hidden="false" customHeight="false" outlineLevel="0" collapsed="false">
      <c r="A14016" s="4"/>
      <c r="B14016" s="2" t="n">
        <v>45</v>
      </c>
      <c r="C14016" s="1" t="s">
        <v>4556</v>
      </c>
      <c r="E14016" s="3" t="str">
        <f aca="false">'Sch.I'!B143</f>
        <v>3290-6550</v>
      </c>
      <c r="F14016" s="3" t="s">
        <v>11</v>
      </c>
      <c r="G14016" s="4"/>
    </row>
    <row r="14017" customFormat="false" ht="12.75" hidden="false" customHeight="false" outlineLevel="0" collapsed="false">
      <c r="A14017" s="4"/>
      <c r="G14017" s="4"/>
    </row>
    <row r="14018" customFormat="false" ht="12.75" hidden="false" customHeight="false" outlineLevel="0" collapsed="false">
      <c r="A14018" s="4"/>
      <c r="B14018" s="2" t="n">
        <v>46</v>
      </c>
      <c r="C14018" s="1" t="s">
        <v>169</v>
      </c>
      <c r="E14018" s="3" t="str">
        <f aca="false">'Sch.I'!B143</f>
        <v>3290-6550</v>
      </c>
      <c r="F14018" s="3" t="str">
        <f aca="false">'Sch.I'!D143</f>
        <v>4825-10845</v>
      </c>
      <c r="G14018" s="4"/>
    </row>
    <row r="14019" customFormat="false" ht="12.75" hidden="false" customHeight="false" outlineLevel="0" collapsed="false">
      <c r="A14019" s="4"/>
      <c r="G14019" s="4"/>
    </row>
    <row r="14020" customFormat="false" ht="12.75" hidden="false" customHeight="false" outlineLevel="0" collapsed="false">
      <c r="A14020" s="4"/>
      <c r="B14020" s="2" t="n">
        <v>47</v>
      </c>
      <c r="C14020" s="1" t="s">
        <v>66</v>
      </c>
      <c r="E14020" s="3" t="str">
        <f aca="false">'Sch.I'!B143</f>
        <v>3290-6550</v>
      </c>
      <c r="F14020" s="3" t="s">
        <v>11</v>
      </c>
      <c r="G14020" s="4"/>
    </row>
    <row r="14021" customFormat="false" ht="12.75" hidden="false" customHeight="false" outlineLevel="0" collapsed="false">
      <c r="A14021" s="4"/>
      <c r="G14021" s="4"/>
    </row>
    <row r="14022" customFormat="false" ht="12.75" hidden="false" customHeight="false" outlineLevel="0" collapsed="false">
      <c r="A14022" s="4"/>
      <c r="B14022" s="2" t="n">
        <v>48</v>
      </c>
      <c r="C14022" s="1" t="s">
        <v>4557</v>
      </c>
      <c r="G14022" s="4"/>
    </row>
    <row r="14023" customFormat="false" ht="12.75" hidden="false" customHeight="false" outlineLevel="0" collapsed="false">
      <c r="A14023" s="4"/>
      <c r="C14023" s="1" t="s">
        <v>4558</v>
      </c>
      <c r="G14023" s="4"/>
    </row>
    <row r="14024" customFormat="false" ht="12.75" hidden="false" customHeight="false" outlineLevel="0" collapsed="false">
      <c r="A14024" s="4"/>
      <c r="C14024" s="1" t="s">
        <v>4559</v>
      </c>
      <c r="G14024" s="4"/>
    </row>
    <row r="14025" customFormat="false" ht="12.75" hidden="false" customHeight="false" outlineLevel="0" collapsed="false">
      <c r="A14025" s="4"/>
      <c r="C14025" s="1" t="s">
        <v>4560</v>
      </c>
      <c r="E14025" s="3" t="str">
        <f aca="false">'Sch.I'!B142</f>
        <v>3130-6150</v>
      </c>
      <c r="F14025" s="3" t="str">
        <f aca="false">'Sch.I'!D142</f>
        <v>4595-10285</v>
      </c>
      <c r="G14025" s="4"/>
    </row>
    <row r="14026" customFormat="false" ht="12.75" hidden="false" customHeight="false" outlineLevel="0" collapsed="false">
      <c r="A14026" s="4"/>
      <c r="G14026" s="4"/>
    </row>
    <row r="14027" customFormat="false" ht="12.75" hidden="false" customHeight="false" outlineLevel="0" collapsed="false">
      <c r="A14027" s="4"/>
      <c r="B14027" s="2" t="n">
        <v>49</v>
      </c>
      <c r="C14027" s="1" t="s">
        <v>4561</v>
      </c>
      <c r="E14027" s="3" t="str">
        <f aca="false">'Sch.I'!B141</f>
        <v>2990-5810</v>
      </c>
      <c r="F14027" s="3" t="str">
        <f aca="false">'Sch.I'!D141</f>
        <v>4370-9775</v>
      </c>
      <c r="G14027" s="4"/>
    </row>
    <row r="14028" customFormat="false" ht="12.75" hidden="false" customHeight="false" outlineLevel="0" collapsed="false">
      <c r="A14028" s="4"/>
      <c r="G14028" s="4"/>
    </row>
    <row r="14029" customFormat="false" ht="12.75" hidden="false" customHeight="false" outlineLevel="0" collapsed="false">
      <c r="A14029" s="4"/>
      <c r="B14029" s="2" t="n">
        <v>50</v>
      </c>
      <c r="C14029" s="1" t="s">
        <v>135</v>
      </c>
      <c r="E14029" s="3" t="str">
        <f aca="false">'Sch.I'!B141</f>
        <v>2990-5810</v>
      </c>
      <c r="F14029" s="3" t="s">
        <v>11</v>
      </c>
      <c r="G14029" s="4"/>
    </row>
    <row r="14030" customFormat="false" ht="12.75" hidden="false" customHeight="false" outlineLevel="0" collapsed="false">
      <c r="A14030" s="4"/>
      <c r="G14030" s="4"/>
    </row>
    <row r="14031" customFormat="false" ht="12.75" hidden="false" customHeight="false" outlineLevel="0" collapsed="false">
      <c r="A14031" s="4"/>
      <c r="B14031" s="2" t="n">
        <v>51</v>
      </c>
      <c r="C14031" s="1" t="s">
        <v>4562</v>
      </c>
      <c r="E14031" s="3" t="str">
        <f aca="false">'Sch.I'!B141</f>
        <v>2990-5810</v>
      </c>
      <c r="F14031" s="3" t="s">
        <v>11</v>
      </c>
      <c r="G14031" s="4"/>
    </row>
    <row r="14032" customFormat="false" ht="12.75" hidden="false" customHeight="false" outlineLevel="0" collapsed="false">
      <c r="A14032" s="4"/>
      <c r="G14032" s="4"/>
    </row>
    <row r="14033" customFormat="false" ht="12.75" hidden="false" customHeight="false" outlineLevel="0" collapsed="false">
      <c r="A14033" s="4"/>
      <c r="B14033" s="2" t="n">
        <v>52</v>
      </c>
      <c r="C14033" s="1" t="s">
        <v>76</v>
      </c>
      <c r="E14033" s="3" t="str">
        <f aca="false">'Sch.I'!B140</f>
        <v>2870-5470</v>
      </c>
      <c r="F14033" s="3" t="s">
        <v>11</v>
      </c>
      <c r="G14033" s="4"/>
    </row>
    <row r="14034" customFormat="false" ht="12.75" hidden="false" customHeight="false" outlineLevel="0" collapsed="false">
      <c r="A14034" s="23"/>
      <c r="B14034" s="10"/>
      <c r="C14034" s="9"/>
      <c r="D14034" s="11"/>
      <c r="E14034" s="11"/>
      <c r="F14034" s="11"/>
      <c r="G14034" s="23"/>
    </row>
    <row r="14035" s="3" customFormat="true" ht="12" hidden="false" customHeight="true" outlineLevel="0" collapsed="false">
      <c r="A14035" s="7"/>
      <c r="B14035" s="6" t="s">
        <v>1</v>
      </c>
      <c r="C14035" s="8" t="s">
        <v>2</v>
      </c>
      <c r="D14035" s="8"/>
      <c r="E14035" s="8" t="s">
        <v>3</v>
      </c>
      <c r="F14035" s="8" t="s">
        <v>4</v>
      </c>
      <c r="G14035" s="8" t="s">
        <v>5</v>
      </c>
      <c r="H14035" s="3" t="n">
        <v>269</v>
      </c>
    </row>
    <row r="14036" customFormat="false" ht="11.85" hidden="false" customHeight="true" outlineLevel="0" collapsed="false">
      <c r="A14036" s="4"/>
      <c r="G14036" s="4"/>
    </row>
    <row r="14037" customFormat="false" ht="11.85" hidden="false" customHeight="true" outlineLevel="0" collapsed="false">
      <c r="A14037" s="4"/>
      <c r="B14037" s="2" t="n">
        <v>53</v>
      </c>
      <c r="C14037" s="1" t="s">
        <v>17</v>
      </c>
      <c r="E14037" s="3" t="str">
        <f aca="false">'Sch.I'!B140</f>
        <v>2870-5470</v>
      </c>
      <c r="F14037" s="3" t="s">
        <v>11</v>
      </c>
      <c r="G14037" s="4"/>
    </row>
    <row r="14038" customFormat="false" ht="11.85" hidden="false" customHeight="true" outlineLevel="0" collapsed="false">
      <c r="A14038" s="4"/>
      <c r="G14038" s="4"/>
    </row>
    <row r="14039" customFormat="false" ht="11.85" hidden="false" customHeight="true" outlineLevel="0" collapsed="false">
      <c r="A14039" s="4"/>
      <c r="B14039" s="2" t="n">
        <v>54</v>
      </c>
      <c r="C14039" s="1" t="s">
        <v>4563</v>
      </c>
      <c r="G14039" s="4"/>
    </row>
    <row r="14040" customFormat="false" ht="11.85" hidden="false" customHeight="true" outlineLevel="0" collapsed="false">
      <c r="A14040" s="4"/>
      <c r="C14040" s="1" t="s">
        <v>4564</v>
      </c>
      <c r="E14040" s="3" t="str">
        <f aca="false">'Sch.I'!B139</f>
        <v>2750-5150</v>
      </c>
      <c r="F14040" s="3" t="str">
        <f aca="false">'Sch.I'!D139</f>
        <v>4050-9050</v>
      </c>
      <c r="G14040" s="4"/>
    </row>
    <row r="14041" customFormat="false" ht="11.85" hidden="false" customHeight="true" outlineLevel="0" collapsed="false">
      <c r="A14041" s="4"/>
      <c r="G14041" s="4"/>
    </row>
    <row r="14042" customFormat="false" ht="11.85" hidden="false" customHeight="true" outlineLevel="0" collapsed="false">
      <c r="A14042" s="4"/>
      <c r="B14042" s="2" t="n">
        <v>55</v>
      </c>
      <c r="C14042" s="1" t="s">
        <v>4565</v>
      </c>
      <c r="E14042" s="3" t="str">
        <f aca="false">'Sch.I'!B138</f>
        <v>2650-4850</v>
      </c>
      <c r="F14042" s="3" t="str">
        <f aca="false">'Sch.I'!D138</f>
        <v>3950-8815</v>
      </c>
      <c r="G14042" s="4"/>
    </row>
    <row r="14043" customFormat="false" ht="11.85" hidden="false" customHeight="true" outlineLevel="0" collapsed="false">
      <c r="A14043" s="4"/>
      <c r="G14043" s="4"/>
    </row>
    <row r="14044" customFormat="false" ht="11.85" hidden="false" customHeight="true" outlineLevel="0" collapsed="false">
      <c r="A14044" s="4"/>
      <c r="B14044" s="2" t="n">
        <v>56</v>
      </c>
      <c r="C14044" s="1" t="s">
        <v>4566</v>
      </c>
      <c r="E14044" s="3" t="str">
        <f aca="false">'Sch.I'!B138</f>
        <v>2650-4850</v>
      </c>
      <c r="F14044" s="3" t="str">
        <f aca="false">'Sch.I'!D138</f>
        <v>3950-8815</v>
      </c>
      <c r="G14044" s="4"/>
    </row>
    <row r="14045" customFormat="false" ht="11.85" hidden="false" customHeight="true" outlineLevel="0" collapsed="false">
      <c r="A14045" s="4"/>
      <c r="C14045" s="1" t="s">
        <v>4567</v>
      </c>
      <c r="G14045" s="4"/>
    </row>
    <row r="14046" customFormat="false" ht="11.85" hidden="false" customHeight="true" outlineLevel="0" collapsed="false">
      <c r="A14046" s="4"/>
      <c r="G14046" s="4"/>
    </row>
    <row r="14047" customFormat="false" ht="11.85" hidden="false" customHeight="true" outlineLevel="0" collapsed="false">
      <c r="A14047" s="4"/>
      <c r="B14047" s="2" t="n">
        <v>57</v>
      </c>
      <c r="C14047" s="1" t="s">
        <v>78</v>
      </c>
      <c r="E14047" s="3" t="str">
        <f aca="false">'Sch.I'!B138</f>
        <v>2650-4850</v>
      </c>
      <c r="F14047" s="3" t="s">
        <v>11</v>
      </c>
      <c r="G14047" s="4"/>
    </row>
    <row r="14048" customFormat="false" ht="11.85" hidden="false" customHeight="true" outlineLevel="0" collapsed="false">
      <c r="A14048" s="4"/>
      <c r="G14048" s="4"/>
    </row>
    <row r="14049" customFormat="false" ht="11.85" hidden="false" customHeight="true" outlineLevel="0" collapsed="false">
      <c r="A14049" s="4"/>
      <c r="B14049" s="2" t="n">
        <v>58</v>
      </c>
      <c r="C14049" s="1" t="s">
        <v>786</v>
      </c>
      <c r="E14049" s="3" t="str">
        <f aca="false">'Sch.I'!B138</f>
        <v>2650-4850</v>
      </c>
      <c r="F14049" s="3" t="str">
        <f aca="false">'Sch.I'!D138</f>
        <v>3950-8815</v>
      </c>
      <c r="G14049" s="4"/>
    </row>
    <row r="14050" customFormat="false" ht="11.85" hidden="false" customHeight="true" outlineLevel="0" collapsed="false">
      <c r="A14050" s="12"/>
      <c r="B14050" s="13"/>
      <c r="C14050" s="14"/>
      <c r="D14050" s="14"/>
      <c r="E14050" s="14"/>
      <c r="F14050" s="14"/>
      <c r="G14050" s="14"/>
    </row>
    <row r="14051" customFormat="false" ht="11.85" hidden="false" customHeight="true" outlineLevel="0" collapsed="false">
      <c r="A14051" s="4"/>
      <c r="B14051" s="2" t="n">
        <v>59</v>
      </c>
      <c r="C14051" s="1" t="s">
        <v>4568</v>
      </c>
      <c r="G14051" s="4"/>
    </row>
    <row r="14052" customFormat="false" ht="11.85" hidden="false" customHeight="true" outlineLevel="0" collapsed="false">
      <c r="A14052" s="4"/>
      <c r="C14052" s="1" t="s">
        <v>4569</v>
      </c>
      <c r="G14052" s="4"/>
    </row>
    <row r="14053" customFormat="false" ht="11.85" hidden="false" customHeight="true" outlineLevel="0" collapsed="false">
      <c r="A14053" s="4"/>
      <c r="C14053" s="1" t="s">
        <v>4570</v>
      </c>
      <c r="E14053" s="3" t="str">
        <f aca="false">'Sch.I'!B137</f>
        <v>2550-4550</v>
      </c>
      <c r="F14053" s="3" t="str">
        <f aca="false">'Sch.I'!D137</f>
        <v>3850-8600</v>
      </c>
      <c r="G14053" s="4"/>
    </row>
    <row r="14054" customFormat="false" ht="11.85" hidden="false" customHeight="true" outlineLevel="0" collapsed="false">
      <c r="A14054" s="4"/>
      <c r="G14054" s="4"/>
    </row>
    <row r="14055" customFormat="false" ht="11.85" hidden="false" customHeight="true" outlineLevel="0" collapsed="false">
      <c r="A14055" s="4"/>
      <c r="B14055" s="2" t="n">
        <v>60</v>
      </c>
      <c r="C14055" s="1" t="s">
        <v>18</v>
      </c>
      <c r="E14055" s="3" t="str">
        <f aca="false">'Sch.I'!B137</f>
        <v>2550-4550</v>
      </c>
      <c r="F14055" s="3" t="s">
        <v>11</v>
      </c>
      <c r="G14055" s="4"/>
    </row>
    <row r="14056" customFormat="false" ht="11.85" hidden="false" customHeight="true" outlineLevel="0" collapsed="false">
      <c r="A14056" s="4"/>
      <c r="G14056" s="4"/>
    </row>
    <row r="14057" customFormat="false" ht="11.85" hidden="false" customHeight="true" outlineLevel="0" collapsed="false">
      <c r="A14057" s="4"/>
      <c r="B14057" s="2" t="n">
        <v>61</v>
      </c>
      <c r="C14057" s="1" t="s">
        <v>82</v>
      </c>
      <c r="E14057" s="3" t="str">
        <f aca="false">'Sch.I'!B137</f>
        <v>2550-4550</v>
      </c>
      <c r="F14057" s="3" t="str">
        <f aca="false">'Sch.I'!D137</f>
        <v>3850-8600</v>
      </c>
      <c r="G14057" s="4"/>
    </row>
    <row r="14058" customFormat="false" ht="11.85" hidden="false" customHeight="true" outlineLevel="0" collapsed="false">
      <c r="A14058" s="4"/>
      <c r="G14058" s="4"/>
    </row>
    <row r="14059" customFormat="false" ht="11.85" hidden="false" customHeight="true" outlineLevel="0" collapsed="false">
      <c r="A14059" s="4"/>
      <c r="C14059" s="20" t="s">
        <v>104</v>
      </c>
      <c r="G14059" s="4"/>
    </row>
    <row r="14060" customFormat="false" ht="11.85" hidden="false" customHeight="true" outlineLevel="0" collapsed="false">
      <c r="A14060" s="4"/>
      <c r="G14060" s="4"/>
    </row>
    <row r="14061" customFormat="false" ht="11.85" hidden="false" customHeight="true" outlineLevel="0" collapsed="false">
      <c r="A14061" s="4"/>
      <c r="B14061" s="2" t="n">
        <v>62</v>
      </c>
      <c r="C14061" s="1" t="s">
        <v>4571</v>
      </c>
      <c r="E14061" s="3" t="str">
        <f aca="false">'Sch.I'!B141</f>
        <v>2990-5810</v>
      </c>
      <c r="F14061" s="3" t="str">
        <f aca="false">'Sch.I'!D141</f>
        <v>4370-9775</v>
      </c>
      <c r="G14061" s="4"/>
    </row>
    <row r="14062" customFormat="false" ht="11.85" hidden="false" customHeight="true" outlineLevel="0" collapsed="false">
      <c r="A14062" s="4"/>
      <c r="E14062" s="3" t="s">
        <v>4572</v>
      </c>
      <c r="G14062" s="4"/>
    </row>
    <row r="14063" customFormat="false" ht="11.85" hidden="false" customHeight="true" outlineLevel="0" collapsed="false">
      <c r="A14063" s="4"/>
      <c r="B14063" s="2" t="n">
        <v>63</v>
      </c>
      <c r="C14063" s="1" t="s">
        <v>4573</v>
      </c>
      <c r="E14063" s="3" t="str">
        <f aca="false">'Sch.I'!B139</f>
        <v>2750-5150</v>
      </c>
      <c r="F14063" s="3" t="str">
        <f aca="false">'Sch.I'!D139</f>
        <v>4050-9050</v>
      </c>
      <c r="G14063" s="4"/>
    </row>
    <row r="14064" customFormat="false" ht="11.85" hidden="false" customHeight="true" outlineLevel="0" collapsed="false">
      <c r="A14064" s="4"/>
      <c r="E14064" s="3" t="s">
        <v>4574</v>
      </c>
      <c r="G14064" s="4"/>
    </row>
    <row r="14065" customFormat="false" ht="11.85" hidden="false" customHeight="true" outlineLevel="0" collapsed="false">
      <c r="A14065" s="4"/>
      <c r="B14065" s="2" t="n">
        <v>64</v>
      </c>
      <c r="C14065" s="1" t="s">
        <v>4575</v>
      </c>
      <c r="E14065" s="3" t="str">
        <f aca="false">'Sch.I'!B139</f>
        <v>2750-5150</v>
      </c>
      <c r="F14065" s="3" t="str">
        <f aca="false">'Sch.I'!D139</f>
        <v>4050-9050</v>
      </c>
      <c r="G14065" s="4"/>
    </row>
    <row r="14066" customFormat="false" ht="11.85" hidden="false" customHeight="true" outlineLevel="0" collapsed="false">
      <c r="A14066" s="4"/>
      <c r="E14066" s="3" t="s">
        <v>4572</v>
      </c>
      <c r="G14066" s="4"/>
    </row>
    <row r="14067" customFormat="false" ht="11.85" hidden="false" customHeight="true" outlineLevel="0" collapsed="false">
      <c r="A14067" s="4"/>
      <c r="B14067" s="2" t="n">
        <v>65</v>
      </c>
      <c r="C14067" s="1" t="s">
        <v>4575</v>
      </c>
      <c r="E14067" s="3" t="str">
        <f aca="false">'Sch.I'!B139</f>
        <v>2750-5150</v>
      </c>
      <c r="F14067" s="3" t="str">
        <f aca="false">'Sch.I'!D139</f>
        <v>4050-9050</v>
      </c>
      <c r="G14067" s="4"/>
    </row>
    <row r="14068" customFormat="false" ht="11.85" hidden="false" customHeight="true" outlineLevel="0" collapsed="false">
      <c r="A14068" s="4"/>
      <c r="G14068" s="4"/>
    </row>
    <row r="14069" customFormat="false" ht="11.85" hidden="false" customHeight="true" outlineLevel="0" collapsed="false">
      <c r="A14069" s="4"/>
      <c r="B14069" s="2" t="n">
        <v>66</v>
      </c>
      <c r="C14069" s="1" t="s">
        <v>4576</v>
      </c>
      <c r="E14069" s="3" t="str">
        <f aca="false">'Sch.I'!B137</f>
        <v>2550-4550</v>
      </c>
      <c r="F14069" s="3" t="str">
        <f aca="false">'Sch.I'!D137</f>
        <v>3850-8600</v>
      </c>
      <c r="G14069" s="4"/>
    </row>
    <row r="14070" customFormat="false" ht="11.85" hidden="false" customHeight="true" outlineLevel="0" collapsed="false">
      <c r="A14070" s="4"/>
      <c r="G14070" s="4"/>
    </row>
    <row r="14071" customFormat="false" ht="11.85" hidden="false" customHeight="true" outlineLevel="0" collapsed="false">
      <c r="C14071" s="44" t="s">
        <v>4577</v>
      </c>
      <c r="G14071" s="4"/>
    </row>
    <row r="14072" customFormat="false" ht="11.85" hidden="false" customHeight="true" outlineLevel="0" collapsed="false">
      <c r="A14072" s="4"/>
      <c r="G14072" s="4"/>
    </row>
    <row r="14073" customFormat="false" ht="11.85" hidden="false" customHeight="true" outlineLevel="0" collapsed="false">
      <c r="A14073" s="4"/>
      <c r="B14073" s="2" t="n">
        <v>67</v>
      </c>
      <c r="C14073" s="1" t="s">
        <v>194</v>
      </c>
      <c r="E14073" s="3" t="str">
        <f aca="false">'Sch.I'!B161</f>
        <v>9600-16525</v>
      </c>
      <c r="F14073" s="3" t="str">
        <f aca="false">'Sch.I'!D161</f>
        <v>14305-25965</v>
      </c>
      <c r="G14073" s="4"/>
    </row>
    <row r="14074" customFormat="false" ht="11.85" hidden="false" customHeight="true" outlineLevel="0" collapsed="false">
      <c r="A14074" s="4"/>
      <c r="G14074" s="4"/>
    </row>
    <row r="14075" customFormat="false" ht="11.85" hidden="false" customHeight="true" outlineLevel="0" collapsed="false">
      <c r="A14075" s="4"/>
      <c r="B14075" s="2" t="n">
        <v>68</v>
      </c>
      <c r="C14075" s="1" t="s">
        <v>27</v>
      </c>
      <c r="E14075" s="3" t="str">
        <f aca="false">'Sch.I'!B157</f>
        <v>7400-15475</v>
      </c>
      <c r="F14075" s="3" t="str">
        <f aca="false">'Sch.I'!D157</f>
        <v>10845-22955</v>
      </c>
      <c r="G14075" s="4"/>
    </row>
    <row r="14076" customFormat="false" ht="11.85" hidden="false" customHeight="true" outlineLevel="0" collapsed="false">
      <c r="A14076" s="4"/>
      <c r="G14076" s="4"/>
    </row>
    <row r="14077" customFormat="false" ht="11.85" hidden="false" customHeight="true" outlineLevel="0" collapsed="false">
      <c r="A14077" s="4"/>
      <c r="B14077" s="2" t="n">
        <v>69</v>
      </c>
      <c r="C14077" s="1" t="s">
        <v>1668</v>
      </c>
      <c r="E14077" s="3" t="str">
        <f aca="false">'Sch.I'!B153</f>
        <v>5640-11300</v>
      </c>
      <c r="F14077" s="3" t="str">
        <f aca="false">'Sch.I'!D153</f>
        <v>8385-17905</v>
      </c>
      <c r="G14077" s="4"/>
    </row>
    <row r="14078" customFormat="false" ht="11.85" hidden="false" customHeight="true" outlineLevel="0" collapsed="false">
      <c r="A14078" s="4"/>
      <c r="G14078" s="4"/>
    </row>
    <row r="14079" customFormat="false" ht="11.85" hidden="false" customHeight="true" outlineLevel="0" collapsed="false">
      <c r="A14079" s="4"/>
      <c r="B14079" s="2" t="n">
        <v>70</v>
      </c>
      <c r="C14079" s="1" t="s">
        <v>41</v>
      </c>
      <c r="E14079" s="3" t="str">
        <f aca="false">'Sch.I'!B151</f>
        <v>5000-10600</v>
      </c>
      <c r="F14079" s="3" t="s">
        <v>11</v>
      </c>
      <c r="G14079" s="4"/>
    </row>
    <row r="14080" customFormat="false" ht="11.85" hidden="false" customHeight="true" outlineLevel="0" collapsed="false">
      <c r="A14080" s="4"/>
      <c r="G14080" s="4"/>
    </row>
    <row r="14081" customFormat="false" ht="11.85" hidden="false" customHeight="true" outlineLevel="0" collapsed="false">
      <c r="A14081" s="4"/>
      <c r="B14081" s="2" t="n">
        <v>71</v>
      </c>
      <c r="C14081" s="1" t="s">
        <v>118</v>
      </c>
      <c r="E14081" s="3" t="str">
        <f aca="false">'Sch.I'!B150</f>
        <v>4850-10250</v>
      </c>
      <c r="F14081" s="3" t="str">
        <f aca="false">'Sch.I'!D150</f>
        <v>7200-16195</v>
      </c>
      <c r="G14081" s="4"/>
    </row>
    <row r="14082" customFormat="false" ht="11.85" hidden="false" customHeight="true" outlineLevel="0" collapsed="false">
      <c r="A14082" s="4"/>
      <c r="G14082" s="4"/>
    </row>
    <row r="14083" customFormat="false" ht="11.85" hidden="false" customHeight="true" outlineLevel="0" collapsed="false">
      <c r="A14083" s="4"/>
      <c r="B14083" s="2" t="n">
        <v>72</v>
      </c>
      <c r="C14083" s="1" t="s">
        <v>4578</v>
      </c>
      <c r="E14083" s="3" t="str">
        <f aca="false">'Sch.I'!B148</f>
        <v>4430-9300</v>
      </c>
      <c r="F14083" s="3" t="str">
        <f aca="false">'Sch.I'!D148</f>
        <v>6505-14665</v>
      </c>
      <c r="G14083" s="4"/>
    </row>
    <row r="14084" customFormat="false" ht="11.85" hidden="false" customHeight="true" outlineLevel="0" collapsed="false">
      <c r="A14084" s="4"/>
      <c r="G14084" s="4"/>
    </row>
    <row r="14085" customFormat="false" ht="11.85" hidden="false" customHeight="true" outlineLevel="0" collapsed="false">
      <c r="A14085" s="4"/>
      <c r="B14085" s="2" t="n">
        <v>73</v>
      </c>
      <c r="C14085" s="1" t="s">
        <v>12</v>
      </c>
      <c r="E14085" s="3" t="str">
        <f aca="false">'Sch.I'!B147</f>
        <v>4190-8700</v>
      </c>
      <c r="F14085" s="3" t="s">
        <v>11</v>
      </c>
      <c r="G14085" s="4"/>
    </row>
    <row r="14086" customFormat="false" ht="11.85" hidden="false" customHeight="true" outlineLevel="0" collapsed="false">
      <c r="A14086" s="4"/>
      <c r="G14086" s="4"/>
    </row>
    <row r="14087" customFormat="false" ht="11.85" hidden="false" customHeight="true" outlineLevel="0" collapsed="false">
      <c r="A14087" s="4"/>
      <c r="B14087" s="2" t="n">
        <v>74</v>
      </c>
      <c r="C14087" s="1" t="s">
        <v>15</v>
      </c>
      <c r="E14087" s="3" t="str">
        <f aca="false">'Sch.I'!B143</f>
        <v>3290-6550</v>
      </c>
      <c r="F14087" s="3" t="s">
        <v>11</v>
      </c>
      <c r="G14087" s="4"/>
    </row>
    <row r="14088" customFormat="false" ht="11.85" hidden="false" customHeight="true" outlineLevel="0" collapsed="false">
      <c r="A14088" s="4"/>
      <c r="G14088" s="4"/>
    </row>
    <row r="14089" customFormat="false" ht="11.85" hidden="false" customHeight="true" outlineLevel="0" collapsed="false">
      <c r="A14089" s="4"/>
      <c r="C14089" s="20" t="s">
        <v>4579</v>
      </c>
      <c r="G14089" s="4"/>
    </row>
    <row r="14090" customFormat="false" ht="11.85" hidden="false" customHeight="true" outlineLevel="0" collapsed="false">
      <c r="A14090" s="4"/>
      <c r="G14090" s="4"/>
    </row>
    <row r="14091" customFormat="false" ht="11.85" hidden="false" customHeight="true" outlineLevel="0" collapsed="false">
      <c r="A14091" s="4"/>
      <c r="B14091" s="2" t="n">
        <v>75</v>
      </c>
      <c r="C14091" s="1" t="s">
        <v>4580</v>
      </c>
      <c r="E14091" s="3" t="s">
        <v>22</v>
      </c>
      <c r="F14091" s="3" t="s">
        <v>22</v>
      </c>
      <c r="G14091" s="4"/>
    </row>
    <row r="14092" customFormat="false" ht="11.85" hidden="false" customHeight="true" outlineLevel="0" collapsed="false">
      <c r="A14092" s="4"/>
      <c r="G14092" s="4"/>
    </row>
    <row r="14093" customFormat="false" ht="11.85" hidden="false" customHeight="true" outlineLevel="0" collapsed="false">
      <c r="A14093" s="4"/>
      <c r="B14093" s="2" t="n">
        <v>76</v>
      </c>
      <c r="C14093" s="1" t="s">
        <v>4581</v>
      </c>
      <c r="E14093" s="3" t="str">
        <f aca="false">'Sch.I'!B147</f>
        <v>4190-8700</v>
      </c>
      <c r="F14093" s="3" t="str">
        <f aca="false">'Sch.I'!D147</f>
        <v>6195-13945</v>
      </c>
      <c r="G14093" s="4"/>
    </row>
    <row r="14094" customFormat="false" ht="11.85" hidden="false" customHeight="true" outlineLevel="0" collapsed="false">
      <c r="A14094" s="4"/>
      <c r="G14094" s="4"/>
    </row>
    <row r="14095" customFormat="false" ht="11.85" hidden="false" customHeight="true" outlineLevel="0" collapsed="false">
      <c r="A14095" s="4"/>
      <c r="B14095" s="2" t="n">
        <v>77</v>
      </c>
      <c r="C14095" s="1" t="s">
        <v>44</v>
      </c>
      <c r="E14095" s="3" t="str">
        <f aca="false">'Sch.I'!B147</f>
        <v>4190-8700</v>
      </c>
      <c r="F14095" s="3" t="str">
        <f aca="false">'Sch.I'!D147</f>
        <v>6195-13945</v>
      </c>
      <c r="G14095" s="4"/>
    </row>
    <row r="14096" customFormat="false" ht="11.85" hidden="false" customHeight="true" outlineLevel="0" collapsed="false">
      <c r="A14096" s="4"/>
      <c r="G14096" s="4"/>
    </row>
    <row r="14097" customFormat="false" ht="11.85" hidden="false" customHeight="true" outlineLevel="0" collapsed="false">
      <c r="A14097" s="4"/>
      <c r="B14097" s="2" t="n">
        <v>78</v>
      </c>
      <c r="C14097" s="1" t="s">
        <v>13</v>
      </c>
      <c r="E14097" s="3" t="str">
        <f aca="false">'Sch.I'!B147</f>
        <v>4190-8700</v>
      </c>
      <c r="F14097" s="3" t="s">
        <v>11</v>
      </c>
      <c r="G14097" s="4"/>
    </row>
    <row r="14098" customFormat="false" ht="11.85" hidden="false" customHeight="true" outlineLevel="0" collapsed="false">
      <c r="A14098" s="23"/>
      <c r="B14098" s="10"/>
      <c r="C14098" s="9"/>
      <c r="D14098" s="11"/>
      <c r="E14098" s="11"/>
      <c r="F14098" s="11"/>
      <c r="G14098" s="23"/>
    </row>
    <row r="14099" customFormat="false" ht="12.75" hidden="false" customHeight="false" outlineLevel="0" collapsed="false">
      <c r="D14099" s="5" t="s">
        <v>4582</v>
      </c>
      <c r="G14099" s="4"/>
    </row>
    <row r="14100" customFormat="false" ht="12.75" hidden="false" customHeight="false" outlineLevel="0" collapsed="false">
      <c r="D14100" s="5"/>
      <c r="G14100" s="4"/>
    </row>
    <row r="14101" s="3" customFormat="true" ht="12" hidden="false" customHeight="true" outlineLevel="0" collapsed="false">
      <c r="A14101" s="7"/>
      <c r="B14101" s="6" t="s">
        <v>1</v>
      </c>
      <c r="C14101" s="8" t="s">
        <v>2</v>
      </c>
      <c r="D14101" s="8"/>
      <c r="E14101" s="8" t="s">
        <v>3</v>
      </c>
      <c r="F14101" s="8" t="s">
        <v>4</v>
      </c>
      <c r="G14101" s="8" t="s">
        <v>5</v>
      </c>
      <c r="H14101" s="3" t="n">
        <v>270</v>
      </c>
    </row>
    <row r="14102" customFormat="false" ht="12.75" hidden="false" customHeight="false" outlineLevel="0" collapsed="false">
      <c r="A14102" s="4"/>
      <c r="G14102" s="4"/>
    </row>
    <row r="14103" customFormat="false" ht="12.75" hidden="false" customHeight="false" outlineLevel="0" collapsed="false">
      <c r="A14103" s="4"/>
      <c r="B14103" s="2" t="n">
        <v>1</v>
      </c>
      <c r="C14103" s="1" t="s">
        <v>561</v>
      </c>
      <c r="E14103" s="3" t="s">
        <v>22</v>
      </c>
      <c r="F14103" s="3" t="s">
        <v>22</v>
      </c>
      <c r="G14103" s="4"/>
    </row>
    <row r="14104" customFormat="false" ht="12.75" hidden="false" customHeight="false" outlineLevel="0" collapsed="false">
      <c r="A14104" s="4"/>
      <c r="G14104" s="4"/>
    </row>
    <row r="14105" customFormat="false" ht="12.75" hidden="false" customHeight="false" outlineLevel="0" collapsed="false">
      <c r="A14105" s="4"/>
      <c r="B14105" s="2" t="n">
        <v>2</v>
      </c>
      <c r="C14105" s="1" t="s">
        <v>557</v>
      </c>
      <c r="E14105" s="3" t="s">
        <v>22</v>
      </c>
      <c r="F14105" s="3" t="s">
        <v>22</v>
      </c>
      <c r="G14105" s="4"/>
    </row>
    <row r="14106" customFormat="false" ht="12.75" hidden="false" customHeight="false" outlineLevel="0" collapsed="false">
      <c r="A14106" s="4"/>
      <c r="G14106" s="4"/>
    </row>
    <row r="14107" customFormat="false" ht="12.75" hidden="false" customHeight="false" outlineLevel="0" collapsed="false">
      <c r="A14107" s="4"/>
      <c r="B14107" s="2" t="n">
        <v>3</v>
      </c>
      <c r="C14107" s="1" t="s">
        <v>4583</v>
      </c>
      <c r="E14107" s="3" t="str">
        <f aca="false">'Sch.I'!B161</f>
        <v>9600-16525</v>
      </c>
      <c r="F14107" s="3" t="str">
        <f aca="false">'Sch.I'!D161</f>
        <v>14305-25965</v>
      </c>
      <c r="G14107" s="4"/>
    </row>
    <row r="14108" customFormat="false" ht="12.75" hidden="false" customHeight="false" outlineLevel="0" collapsed="false">
      <c r="A14108" s="4"/>
      <c r="G14108" s="4"/>
    </row>
    <row r="14109" customFormat="false" ht="12.75" hidden="false" customHeight="false" outlineLevel="0" collapsed="false">
      <c r="A14109" s="4"/>
      <c r="B14109" s="2" t="n">
        <v>4</v>
      </c>
      <c r="C14109" s="1" t="s">
        <v>4584</v>
      </c>
      <c r="E14109" s="3" t="s">
        <v>4037</v>
      </c>
      <c r="F14109" s="3" t="s">
        <v>4037</v>
      </c>
      <c r="G14109" s="26" t="s">
        <v>4585</v>
      </c>
    </row>
    <row r="14110" customFormat="false" ht="12.75" hidden="false" customHeight="false" outlineLevel="0" collapsed="false">
      <c r="A14110" s="4"/>
      <c r="G14110" s="4"/>
    </row>
    <row r="14111" customFormat="false" ht="12.75" hidden="false" customHeight="false" outlineLevel="0" collapsed="false">
      <c r="A14111" s="4"/>
      <c r="B14111" s="2" t="n">
        <v>5</v>
      </c>
      <c r="C14111" s="1" t="s">
        <v>4586</v>
      </c>
      <c r="G14111" s="4"/>
    </row>
    <row r="14112" customFormat="false" ht="12.75" hidden="false" customHeight="false" outlineLevel="0" collapsed="false">
      <c r="A14112" s="4"/>
      <c r="C14112" s="1" t="s">
        <v>4587</v>
      </c>
      <c r="E14112" s="3" t="str">
        <f aca="false">'Sch.I'!B159</f>
        <v>8400-16525</v>
      </c>
      <c r="F14112" s="3" t="str">
        <f aca="false">'Sch.I'!D159</f>
        <v>12325-24715</v>
      </c>
      <c r="G14112" s="4"/>
    </row>
    <row r="14113" customFormat="false" ht="12.75" hidden="false" customHeight="false" outlineLevel="0" collapsed="false">
      <c r="A14113" s="4"/>
      <c r="G14113" s="4"/>
    </row>
    <row r="14114" customFormat="false" ht="12.75" hidden="false" customHeight="false" outlineLevel="0" collapsed="false">
      <c r="A14114" s="4"/>
      <c r="B14114" s="2" t="n">
        <v>6</v>
      </c>
      <c r="C14114" s="1" t="s">
        <v>4588</v>
      </c>
      <c r="E14114" s="3" t="str">
        <f aca="false">'Sch.I'!B157</f>
        <v>7400-15475</v>
      </c>
      <c r="F14114" s="3" t="str">
        <f aca="false">'Sch.I'!D157</f>
        <v>10845-22955</v>
      </c>
      <c r="G14114" s="4"/>
    </row>
    <row r="14115" customFormat="false" ht="12.75" hidden="false" customHeight="false" outlineLevel="0" collapsed="false">
      <c r="A14115" s="4"/>
      <c r="G14115" s="4"/>
    </row>
    <row r="14116" customFormat="false" ht="12.75" hidden="false" customHeight="false" outlineLevel="0" collapsed="false">
      <c r="A14116" s="4"/>
      <c r="B14116" s="2" t="n">
        <v>7</v>
      </c>
      <c r="C14116" s="1" t="s">
        <v>4589</v>
      </c>
      <c r="E14116" s="3" t="str">
        <f aca="false">'Sch.I'!B157</f>
        <v>7400-15475</v>
      </c>
      <c r="F14116" s="3" t="str">
        <f aca="false">'Sch.I'!D157</f>
        <v>10845-22955</v>
      </c>
      <c r="G14116" s="4"/>
    </row>
    <row r="14117" customFormat="false" ht="12.75" hidden="false" customHeight="false" outlineLevel="0" collapsed="false">
      <c r="A14117" s="4"/>
      <c r="C14117" s="1" t="s">
        <v>4590</v>
      </c>
      <c r="G14117" s="4"/>
    </row>
    <row r="14118" customFormat="false" ht="12.75" hidden="false" customHeight="false" outlineLevel="0" collapsed="false">
      <c r="A14118" s="4"/>
      <c r="G14118" s="4"/>
    </row>
    <row r="14119" customFormat="false" ht="12.75" hidden="false" customHeight="false" outlineLevel="0" collapsed="false">
      <c r="A14119" s="4"/>
      <c r="B14119" s="2" t="n">
        <v>8</v>
      </c>
      <c r="C14119" s="1" t="s">
        <v>4591</v>
      </c>
      <c r="E14119" s="3" t="str">
        <f aca="false">'Sch.I'!B157</f>
        <v>7400-15475</v>
      </c>
      <c r="F14119" s="3" t="str">
        <f aca="false">'Sch.I'!D157</f>
        <v>10845-22955</v>
      </c>
      <c r="G14119" s="4"/>
    </row>
    <row r="14120" customFormat="false" ht="12.75" hidden="false" customHeight="false" outlineLevel="0" collapsed="false">
      <c r="A14120" s="4"/>
      <c r="C14120" s="1" t="s">
        <v>4592</v>
      </c>
      <c r="G14120" s="4"/>
    </row>
    <row r="14121" customFormat="false" ht="12.75" hidden="false" customHeight="false" outlineLevel="0" collapsed="false">
      <c r="A14121" s="4"/>
      <c r="G14121" s="4"/>
    </row>
    <row r="14122" customFormat="false" ht="12.75" hidden="false" customHeight="false" outlineLevel="0" collapsed="false">
      <c r="A14122" s="4"/>
      <c r="B14122" s="2" t="n">
        <v>9</v>
      </c>
      <c r="C14122" s="1" t="s">
        <v>4593</v>
      </c>
      <c r="E14122" s="3" t="str">
        <f aca="false">'Sch.I'!B157</f>
        <v>7400-15475</v>
      </c>
      <c r="F14122" s="3" t="str">
        <f aca="false">'Sch.I'!D159</f>
        <v>12325-24715</v>
      </c>
      <c r="G14122" s="26" t="s">
        <v>4594</v>
      </c>
    </row>
    <row r="14123" customFormat="false" ht="12.75" hidden="false" customHeight="false" outlineLevel="0" collapsed="false">
      <c r="A14123" s="4"/>
      <c r="G14123" s="26" t="s">
        <v>4595</v>
      </c>
    </row>
    <row r="14124" customFormat="false" ht="12.75" hidden="false" customHeight="false" outlineLevel="0" collapsed="false">
      <c r="A14124" s="4"/>
      <c r="G14124" s="26" t="s">
        <v>4596</v>
      </c>
    </row>
    <row r="14125" customFormat="false" ht="12.75" hidden="false" customHeight="false" outlineLevel="0" collapsed="false">
      <c r="A14125" s="4"/>
      <c r="G14125" s="26"/>
    </row>
    <row r="14126" customFormat="false" ht="12.75" hidden="false" customHeight="false" outlineLevel="0" collapsed="false">
      <c r="A14126" s="4"/>
      <c r="B14126" s="2" t="n">
        <v>10</v>
      </c>
      <c r="C14126" s="1" t="s">
        <v>1720</v>
      </c>
      <c r="E14126" s="3" t="str">
        <f aca="false">'Sch.I'!B157</f>
        <v>7400-15475</v>
      </c>
      <c r="F14126" s="3" t="str">
        <f aca="false">'Sch.I'!D159</f>
        <v>12325-24715</v>
      </c>
      <c r="G14126" s="26" t="s">
        <v>4597</v>
      </c>
    </row>
    <row r="14127" customFormat="false" ht="12.75" hidden="false" customHeight="false" outlineLevel="0" collapsed="false">
      <c r="A14127" s="4"/>
      <c r="G14127" s="26" t="s">
        <v>4598</v>
      </c>
    </row>
    <row r="14128" customFormat="false" ht="12.75" hidden="false" customHeight="false" outlineLevel="0" collapsed="false">
      <c r="A14128" s="4"/>
      <c r="G14128" s="26" t="s">
        <v>2466</v>
      </c>
    </row>
    <row r="14129" customFormat="false" ht="12.75" hidden="false" customHeight="false" outlineLevel="0" collapsed="false">
      <c r="A14129" s="4"/>
      <c r="G14129" s="26"/>
    </row>
    <row r="14130" customFormat="false" ht="12.75" hidden="false" customHeight="false" outlineLevel="0" collapsed="false">
      <c r="A14130" s="4"/>
      <c r="B14130" s="2" t="n">
        <v>11</v>
      </c>
      <c r="C14130" s="1" t="s">
        <v>794</v>
      </c>
      <c r="E14130" s="3" t="str">
        <f aca="false">'Sch.I'!B157</f>
        <v>7400-15475</v>
      </c>
      <c r="F14130" s="3" t="str">
        <f aca="false">'Sch.I'!D157</f>
        <v>10845-22955</v>
      </c>
      <c r="G14130" s="4"/>
    </row>
    <row r="14131" customFormat="false" ht="12.75" hidden="false" customHeight="false" outlineLevel="0" collapsed="false">
      <c r="A14131" s="4"/>
      <c r="G14131" s="4"/>
    </row>
    <row r="14132" customFormat="false" ht="12.75" hidden="false" customHeight="false" outlineLevel="0" collapsed="false">
      <c r="A14132" s="4"/>
      <c r="B14132" s="2" t="n">
        <v>12</v>
      </c>
      <c r="C14132" s="1" t="s">
        <v>1117</v>
      </c>
      <c r="E14132" s="3" t="str">
        <f aca="false">'Sch.I'!B156</f>
        <v>6950-14425</v>
      </c>
      <c r="F14132" s="3" t="str">
        <f aca="false">'Sch.I'!D156</f>
        <v>10285-21835</v>
      </c>
      <c r="G14132" s="4"/>
    </row>
    <row r="14133" customFormat="false" ht="12.75" hidden="false" customHeight="false" outlineLevel="0" collapsed="false">
      <c r="A14133" s="4"/>
      <c r="G14133" s="4"/>
    </row>
    <row r="14134" customFormat="false" ht="12.75" hidden="false" customHeight="false" outlineLevel="0" collapsed="false">
      <c r="A14134" s="4"/>
      <c r="B14134" s="2" t="n">
        <v>13</v>
      </c>
      <c r="C14134" s="1" t="s">
        <v>35</v>
      </c>
      <c r="E14134" s="3" t="str">
        <f aca="false">'Sch.I'!B156</f>
        <v>6950-14425</v>
      </c>
      <c r="F14134" s="3" t="str">
        <f aca="false">'Sch.I'!D156</f>
        <v>10285-21835</v>
      </c>
      <c r="G14134" s="4"/>
    </row>
    <row r="14135" customFormat="false" ht="12.75" hidden="false" customHeight="false" outlineLevel="0" collapsed="false">
      <c r="A14135" s="4"/>
      <c r="G14135" s="4"/>
    </row>
    <row r="14136" customFormat="false" ht="12.75" hidden="false" customHeight="false" outlineLevel="0" collapsed="false">
      <c r="A14136" s="4"/>
      <c r="B14136" s="2" t="n">
        <v>14</v>
      </c>
      <c r="C14136" s="1" t="s">
        <v>2935</v>
      </c>
      <c r="E14136" s="3" t="str">
        <f aca="false">'Sch.I'!B156</f>
        <v>6950-14425</v>
      </c>
      <c r="F14136" s="3" t="str">
        <f aca="false">'Sch.I'!D156</f>
        <v>10285-21835</v>
      </c>
      <c r="G14136" s="4"/>
    </row>
    <row r="14137" customFormat="false" ht="12.75" hidden="false" customHeight="false" outlineLevel="0" collapsed="false">
      <c r="A14137" s="4"/>
      <c r="G14137" s="4"/>
    </row>
    <row r="14138" customFormat="false" ht="12.75" hidden="false" customHeight="false" outlineLevel="0" collapsed="false">
      <c r="A14138" s="4"/>
      <c r="B14138" s="2" t="n">
        <v>15</v>
      </c>
      <c r="C14138" s="1" t="s">
        <v>1116</v>
      </c>
      <c r="E14138" s="3" t="str">
        <f aca="false">'Sch.I'!B156</f>
        <v>6950-14425</v>
      </c>
      <c r="F14138" s="3" t="str">
        <f aca="false">'Sch.I'!D156</f>
        <v>10285-21835</v>
      </c>
      <c r="G14138" s="4"/>
    </row>
    <row r="14139" customFormat="false" ht="12" hidden="false" customHeight="true" outlineLevel="0" collapsed="false">
      <c r="A14139" s="12"/>
      <c r="B14139" s="13"/>
      <c r="C14139" s="14"/>
      <c r="D14139" s="14"/>
      <c r="E14139" s="14"/>
      <c r="F14139" s="14"/>
      <c r="G14139" s="14"/>
    </row>
    <row r="14140" customFormat="false" ht="12.75" hidden="false" customHeight="false" outlineLevel="0" collapsed="false">
      <c r="A14140" s="4"/>
      <c r="B14140" s="2" t="n">
        <v>16</v>
      </c>
      <c r="C14140" s="1" t="s">
        <v>4599</v>
      </c>
      <c r="G14140" s="4"/>
    </row>
    <row r="14141" customFormat="false" ht="12.75" hidden="false" customHeight="false" outlineLevel="0" collapsed="false">
      <c r="A14141" s="4"/>
      <c r="C14141" s="1" t="s">
        <v>4600</v>
      </c>
      <c r="E14141" s="3" t="str">
        <f aca="false">'Sch.I'!B156</f>
        <v>6950-14425</v>
      </c>
      <c r="F14141" s="3" t="str">
        <f aca="false">'Sch.I'!D156</f>
        <v>10285-21835</v>
      </c>
      <c r="G14141" s="4"/>
    </row>
    <row r="14142" customFormat="false" ht="12.75" hidden="false" customHeight="false" outlineLevel="0" collapsed="false">
      <c r="A14142" s="4"/>
      <c r="G14142" s="4"/>
    </row>
    <row r="14143" customFormat="false" ht="12.75" hidden="false" customHeight="false" outlineLevel="0" collapsed="false">
      <c r="A14143" s="4"/>
      <c r="B14143" s="2" t="n">
        <v>17</v>
      </c>
      <c r="C14143" s="1" t="s">
        <v>4601</v>
      </c>
      <c r="E14143" s="3" t="str">
        <f aca="false">'Sch.I'!B156</f>
        <v>6950-14425</v>
      </c>
      <c r="F14143" s="3" t="str">
        <f aca="false">'Sch.I'!D156</f>
        <v>10285-21835</v>
      </c>
      <c r="G14143" s="4"/>
    </row>
    <row r="14144" customFormat="false" ht="12.75" hidden="false" customHeight="false" outlineLevel="0" collapsed="false">
      <c r="A14144" s="4"/>
      <c r="G14144" s="4"/>
    </row>
    <row r="14145" customFormat="false" ht="12.75" hidden="false" customHeight="false" outlineLevel="0" collapsed="false">
      <c r="A14145" s="4"/>
      <c r="B14145" s="35" t="n">
        <v>18</v>
      </c>
      <c r="C14145" s="1" t="s">
        <v>4602</v>
      </c>
      <c r="E14145" s="3" t="s">
        <v>4037</v>
      </c>
      <c r="F14145" s="3" t="s">
        <v>4037</v>
      </c>
      <c r="G14145" s="26" t="s">
        <v>4603</v>
      </c>
    </row>
    <row r="14146" customFormat="false" ht="12.75" hidden="false" customHeight="false" outlineLevel="0" collapsed="false">
      <c r="A14146" s="4"/>
      <c r="C14146" s="1" t="s">
        <v>4604</v>
      </c>
      <c r="G14146" s="26" t="s">
        <v>4605</v>
      </c>
    </row>
    <row r="14147" customFormat="false" ht="12.75" hidden="false" customHeight="false" outlineLevel="0" collapsed="false">
      <c r="A14147" s="4"/>
      <c r="G14147" s="26" t="s">
        <v>4606</v>
      </c>
    </row>
    <row r="14148" customFormat="false" ht="12.75" hidden="false" customHeight="false" outlineLevel="0" collapsed="false">
      <c r="A14148" s="4"/>
      <c r="G14148" s="26" t="s">
        <v>4607</v>
      </c>
    </row>
    <row r="14149" customFormat="false" ht="12.75" hidden="false" customHeight="false" outlineLevel="0" collapsed="false">
      <c r="A14149" s="4"/>
      <c r="G14149" s="26" t="s">
        <v>835</v>
      </c>
    </row>
    <row r="14150" customFormat="false" ht="12.75" hidden="false" customHeight="false" outlineLevel="0" collapsed="false">
      <c r="A14150" s="4"/>
      <c r="B14150" s="2" t="n">
        <v>19</v>
      </c>
      <c r="C14150" s="1" t="s">
        <v>4608</v>
      </c>
      <c r="G14150" s="26"/>
    </row>
    <row r="14151" customFormat="false" ht="12.75" hidden="false" customHeight="false" outlineLevel="0" collapsed="false">
      <c r="A14151" s="4"/>
      <c r="C14151" s="1" t="s">
        <v>1117</v>
      </c>
      <c r="E14151" s="3" t="str">
        <f aca="false">'Sch.I'!B156</f>
        <v>6950-14425</v>
      </c>
      <c r="F14151" s="3" t="str">
        <f aca="false">'Sch.I'!D156</f>
        <v>10285-21835</v>
      </c>
      <c r="G14151" s="26"/>
    </row>
    <row r="14152" customFormat="false" ht="12.75" hidden="false" customHeight="false" outlineLevel="0" collapsed="false">
      <c r="A14152" s="4"/>
      <c r="G14152" s="26"/>
    </row>
    <row r="14153" customFormat="false" ht="12.75" hidden="false" customHeight="false" outlineLevel="0" collapsed="false">
      <c r="A14153" s="4"/>
      <c r="B14153" s="2" t="n">
        <v>20</v>
      </c>
      <c r="C14153" s="1" t="s">
        <v>4457</v>
      </c>
      <c r="E14153" s="3" t="s">
        <v>4037</v>
      </c>
      <c r="F14153" s="3" t="s">
        <v>4037</v>
      </c>
      <c r="G14153" s="26" t="s">
        <v>4279</v>
      </c>
    </row>
    <row r="14154" customFormat="false" ht="12.75" hidden="false" customHeight="false" outlineLevel="0" collapsed="false">
      <c r="A14154" s="4"/>
      <c r="G14154" s="26" t="s">
        <v>4609</v>
      </c>
    </row>
    <row r="14155" customFormat="false" ht="12.75" hidden="false" customHeight="false" outlineLevel="0" collapsed="false">
      <c r="A14155" s="4"/>
      <c r="G14155" s="26" t="s">
        <v>3246</v>
      </c>
    </row>
    <row r="14156" customFormat="false" ht="12.75" hidden="false" customHeight="false" outlineLevel="0" collapsed="false">
      <c r="A14156" s="4"/>
      <c r="B14156" s="2" t="n">
        <v>21</v>
      </c>
      <c r="C14156" s="1" t="s">
        <v>4610</v>
      </c>
      <c r="E14156" s="14" t="str">
        <f aca="false">'Sch.I'!B156</f>
        <v>6950-14425</v>
      </c>
      <c r="F14156" s="14" t="str">
        <f aca="false">'Sch.I'!D156</f>
        <v>10285-21835</v>
      </c>
      <c r="G14156" s="26"/>
    </row>
    <row r="14157" customFormat="false" ht="12.75" hidden="false" customHeight="false" outlineLevel="0" collapsed="false">
      <c r="A14157" s="23"/>
      <c r="B14157" s="10"/>
      <c r="C14157" s="9"/>
      <c r="D14157" s="11"/>
      <c r="E14157" s="11"/>
      <c r="F14157" s="11"/>
      <c r="G14157" s="23"/>
    </row>
    <row r="14158" s="3" customFormat="true" ht="12" hidden="false" customHeight="true" outlineLevel="0" collapsed="false">
      <c r="A14158" s="7"/>
      <c r="B14158" s="6" t="s">
        <v>1</v>
      </c>
      <c r="C14158" s="8" t="s">
        <v>2</v>
      </c>
      <c r="D14158" s="8"/>
      <c r="E14158" s="8" t="s">
        <v>3</v>
      </c>
      <c r="F14158" s="8" t="s">
        <v>4</v>
      </c>
      <c r="G14158" s="8" t="s">
        <v>5</v>
      </c>
      <c r="H14158" s="3" t="n">
        <v>271</v>
      </c>
    </row>
    <row r="14159" customFormat="false" ht="12.75" hidden="false" customHeight="false" outlineLevel="0" collapsed="false">
      <c r="A14159" s="4"/>
      <c r="G14159" s="26"/>
    </row>
    <row r="14160" customFormat="false" ht="12.75" hidden="false" customHeight="false" outlineLevel="0" collapsed="false">
      <c r="A14160" s="4"/>
      <c r="B14160" s="2" t="n">
        <v>22</v>
      </c>
      <c r="C14160" s="1" t="s">
        <v>534</v>
      </c>
      <c r="E14160" s="3" t="s">
        <v>4037</v>
      </c>
      <c r="F14160" s="3" t="s">
        <v>4037</v>
      </c>
      <c r="G14160" s="26" t="s">
        <v>4611</v>
      </c>
    </row>
    <row r="14161" customFormat="false" ht="12.75" hidden="false" customHeight="false" outlineLevel="0" collapsed="false">
      <c r="A14161" s="4"/>
      <c r="G14161" s="26" t="s">
        <v>4388</v>
      </c>
    </row>
    <row r="14162" customFormat="false" ht="12.75" hidden="false" customHeight="false" outlineLevel="0" collapsed="false">
      <c r="A14162" s="4"/>
      <c r="G14162" s="26" t="s">
        <v>4340</v>
      </c>
    </row>
    <row r="14163" customFormat="false" ht="12.75" hidden="false" customHeight="false" outlineLevel="0" collapsed="false">
      <c r="A14163" s="4"/>
      <c r="G14163" s="26"/>
    </row>
    <row r="14164" customFormat="false" ht="12.75" hidden="false" customHeight="false" outlineLevel="0" collapsed="false">
      <c r="A14164" s="4"/>
      <c r="B14164" s="2" t="n">
        <v>23</v>
      </c>
      <c r="C14164" s="1" t="s">
        <v>220</v>
      </c>
      <c r="E14164" s="3" t="str">
        <f aca="false">'Sch.I'!B155</f>
        <v>6350-13000</v>
      </c>
      <c r="F14164" s="3" t="str">
        <f aca="false">'Sch.I'!D155</f>
        <v>9285-19775</v>
      </c>
      <c r="G14164" s="26"/>
    </row>
    <row r="14165" customFormat="false" ht="12.75" hidden="false" customHeight="false" outlineLevel="0" collapsed="false">
      <c r="A14165" s="4"/>
      <c r="G14165" s="26"/>
    </row>
    <row r="14166" customFormat="false" ht="12.75" hidden="false" customHeight="false" outlineLevel="0" collapsed="false">
      <c r="A14166" s="4"/>
      <c r="B14166" s="2" t="n">
        <v>24</v>
      </c>
      <c r="C14166" s="1" t="s">
        <v>37</v>
      </c>
      <c r="E14166" s="3" t="s">
        <v>4037</v>
      </c>
      <c r="F14166" s="3" t="s">
        <v>4037</v>
      </c>
      <c r="G14166" s="26" t="s">
        <v>200</v>
      </c>
    </row>
    <row r="14167" customFormat="false" ht="12.75" hidden="false" customHeight="false" outlineLevel="0" collapsed="false">
      <c r="A14167" s="4"/>
      <c r="G14167" s="26" t="s">
        <v>4612</v>
      </c>
    </row>
    <row r="14168" customFormat="false" ht="12.75" hidden="false" customHeight="false" outlineLevel="0" collapsed="false">
      <c r="A14168" s="4" t="s">
        <v>615</v>
      </c>
      <c r="G14168" s="26" t="s">
        <v>4613</v>
      </c>
    </row>
    <row r="14169" customFormat="false" ht="12.75" hidden="false" customHeight="false" outlineLevel="0" collapsed="false">
      <c r="A14169" s="4"/>
      <c r="G14169" s="26"/>
    </row>
    <row r="14170" customFormat="false" ht="12.75" hidden="false" customHeight="false" outlineLevel="0" collapsed="false">
      <c r="A14170" s="4"/>
      <c r="B14170" s="35" t="n">
        <v>25</v>
      </c>
      <c r="C14170" s="1" t="s">
        <v>6</v>
      </c>
      <c r="E14170" s="3" t="s">
        <v>4037</v>
      </c>
      <c r="F14170" s="3" t="s">
        <v>4037</v>
      </c>
      <c r="G14170" s="26" t="s">
        <v>4614</v>
      </c>
    </row>
    <row r="14171" customFormat="false" ht="12.75" hidden="false" customHeight="false" outlineLevel="0" collapsed="false">
      <c r="A14171" s="4"/>
      <c r="G14171" s="26" t="s">
        <v>4615</v>
      </c>
    </row>
    <row r="14172" customFormat="false" ht="12.75" hidden="false" customHeight="false" outlineLevel="0" collapsed="false">
      <c r="A14172" s="4"/>
      <c r="G14172" s="26" t="s">
        <v>4282</v>
      </c>
    </row>
    <row r="14173" customFormat="false" ht="12.75" hidden="false" customHeight="false" outlineLevel="0" collapsed="false">
      <c r="A14173" s="4"/>
      <c r="G14173" s="26"/>
    </row>
    <row r="14174" customFormat="false" ht="12.75" hidden="false" customHeight="false" outlineLevel="0" collapsed="false">
      <c r="A14174" s="4"/>
      <c r="B14174" s="35" t="n">
        <v>26</v>
      </c>
      <c r="C14174" s="1" t="s">
        <v>431</v>
      </c>
      <c r="E14174" s="3" t="s">
        <v>4037</v>
      </c>
      <c r="F14174" s="3" t="s">
        <v>4037</v>
      </c>
      <c r="G14174" s="26" t="s">
        <v>4279</v>
      </c>
    </row>
    <row r="14175" customFormat="false" ht="12.75" hidden="false" customHeight="false" outlineLevel="0" collapsed="false">
      <c r="A14175" s="4"/>
      <c r="G14175" s="26" t="s">
        <v>4616</v>
      </c>
    </row>
    <row r="14176" customFormat="false" ht="12.75" hidden="false" customHeight="false" outlineLevel="0" collapsed="false">
      <c r="A14176" s="4"/>
      <c r="G14176" s="26" t="s">
        <v>4617</v>
      </c>
    </row>
    <row r="14177" customFormat="false" ht="12.75" hidden="false" customHeight="false" outlineLevel="0" collapsed="false">
      <c r="A14177" s="4"/>
      <c r="G14177" s="26"/>
    </row>
    <row r="14178" customFormat="false" ht="12.75" hidden="false" customHeight="false" outlineLevel="0" collapsed="false">
      <c r="A14178" s="4"/>
      <c r="B14178" s="2" t="n">
        <v>27</v>
      </c>
      <c r="C14178" s="1" t="s">
        <v>558</v>
      </c>
      <c r="E14178" s="3" t="s">
        <v>4037</v>
      </c>
      <c r="F14178" s="3" t="s">
        <v>4037</v>
      </c>
      <c r="G14178" s="26" t="s">
        <v>4279</v>
      </c>
    </row>
    <row r="14179" customFormat="false" ht="12.75" hidden="false" customHeight="false" outlineLevel="0" collapsed="false">
      <c r="A14179" s="4"/>
      <c r="G14179" s="26" t="s">
        <v>4491</v>
      </c>
    </row>
    <row r="14180" customFormat="false" ht="12.75" hidden="false" customHeight="false" outlineLevel="0" collapsed="false">
      <c r="A14180" s="4"/>
      <c r="G14180" s="26" t="s">
        <v>3246</v>
      </c>
    </row>
    <row r="14181" customFormat="false" ht="12.75" hidden="false" customHeight="false" outlineLevel="0" collapsed="false">
      <c r="A14181" s="4"/>
      <c r="G14181" s="26"/>
    </row>
    <row r="14182" customFormat="false" ht="12.75" hidden="false" customHeight="false" outlineLevel="0" collapsed="false">
      <c r="A14182" s="4"/>
      <c r="B14182" s="2" t="n">
        <v>28</v>
      </c>
      <c r="C14182" s="1" t="s">
        <v>38</v>
      </c>
      <c r="E14182" s="3" t="s">
        <v>4037</v>
      </c>
      <c r="F14182" s="3" t="s">
        <v>4037</v>
      </c>
      <c r="G14182" s="26" t="s">
        <v>4614</v>
      </c>
    </row>
    <row r="14183" customFormat="false" ht="12.75" hidden="false" customHeight="false" outlineLevel="0" collapsed="false">
      <c r="A14183" s="4"/>
      <c r="G14183" s="26" t="s">
        <v>4618</v>
      </c>
    </row>
    <row r="14184" customFormat="false" ht="12.75" hidden="false" customHeight="false" outlineLevel="0" collapsed="false">
      <c r="A14184" s="4"/>
      <c r="G14184" s="26" t="s">
        <v>4619</v>
      </c>
    </row>
    <row r="14185" customFormat="false" ht="12.75" hidden="false" customHeight="false" outlineLevel="0" collapsed="false">
      <c r="A14185" s="4"/>
      <c r="G14185" s="26"/>
    </row>
    <row r="14186" customFormat="false" ht="12.75" hidden="false" customHeight="false" outlineLevel="0" collapsed="false">
      <c r="A14186" s="4"/>
      <c r="B14186" s="2" t="n">
        <v>29</v>
      </c>
      <c r="C14186" s="1" t="s">
        <v>4620</v>
      </c>
      <c r="E14186" s="3" t="s">
        <v>4037</v>
      </c>
      <c r="F14186" s="3" t="s">
        <v>4037</v>
      </c>
      <c r="G14186" s="26" t="s">
        <v>4279</v>
      </c>
    </row>
    <row r="14187" customFormat="false" ht="12.75" hidden="false" customHeight="false" outlineLevel="0" collapsed="false">
      <c r="A14187" s="4"/>
      <c r="G14187" s="26" t="s">
        <v>4621</v>
      </c>
    </row>
    <row r="14188" customFormat="false" ht="12.75" hidden="false" customHeight="false" outlineLevel="0" collapsed="false">
      <c r="A14188" s="4"/>
      <c r="G14188" s="4" t="s">
        <v>3246</v>
      </c>
    </row>
    <row r="14189" customFormat="false" ht="12.75" hidden="false" customHeight="false" outlineLevel="0" collapsed="false">
      <c r="A14189" s="4"/>
      <c r="B14189" s="4"/>
      <c r="C14189" s="4"/>
      <c r="G14189" s="4"/>
    </row>
    <row r="14190" customFormat="false" ht="12.75" hidden="false" customHeight="false" outlineLevel="0" collapsed="false">
      <c r="A14190" s="4"/>
      <c r="B14190" s="2" t="n">
        <v>30</v>
      </c>
      <c r="C14190" s="1" t="s">
        <v>4622</v>
      </c>
      <c r="G14190" s="24" t="s">
        <v>4292</v>
      </c>
    </row>
    <row r="14191" customFormat="false" ht="12.75" hidden="false" customHeight="false" outlineLevel="0" collapsed="false">
      <c r="A14191" s="4"/>
      <c r="C14191" s="1" t="s">
        <v>4623</v>
      </c>
      <c r="E14191" s="3" t="s">
        <v>4037</v>
      </c>
      <c r="F14191" s="3" t="s">
        <v>4037</v>
      </c>
      <c r="G14191" s="24" t="s">
        <v>4624</v>
      </c>
    </row>
    <row r="14192" customFormat="false" ht="12.75" hidden="false" customHeight="false" outlineLevel="0" collapsed="false">
      <c r="A14192" s="4"/>
      <c r="G14192" s="24"/>
    </row>
    <row r="14193" customFormat="false" ht="12.75" hidden="false" customHeight="false" outlineLevel="0" collapsed="false">
      <c r="A14193" s="4"/>
      <c r="B14193" s="2" t="n">
        <v>31</v>
      </c>
      <c r="C14193" s="1" t="s">
        <v>4625</v>
      </c>
      <c r="G14193" s="24" t="s">
        <v>4292</v>
      </c>
    </row>
    <row r="14194" customFormat="false" ht="12.75" hidden="false" customHeight="false" outlineLevel="0" collapsed="false">
      <c r="A14194" s="4"/>
      <c r="C14194" s="1" t="s">
        <v>4626</v>
      </c>
      <c r="E14194" s="3" t="s">
        <v>4037</v>
      </c>
      <c r="F14194" s="3" t="s">
        <v>4037</v>
      </c>
      <c r="G14194" s="24" t="s">
        <v>4627</v>
      </c>
    </row>
    <row r="14195" s="18" customFormat="true" ht="12.75" hidden="false" customHeight="false" outlineLevel="0" collapsed="false">
      <c r="B14195" s="17"/>
      <c r="C14195" s="12"/>
      <c r="D14195" s="14"/>
      <c r="E14195" s="14"/>
      <c r="F14195" s="14"/>
      <c r="G14195" s="77" t="s">
        <v>3246</v>
      </c>
      <c r="H14195" s="14"/>
    </row>
    <row r="14196" customFormat="false" ht="12.75" hidden="false" customHeight="false" outlineLevel="0" collapsed="false">
      <c r="A14196" s="4"/>
      <c r="G14196" s="24"/>
    </row>
    <row r="14197" customFormat="false" ht="12.75" hidden="false" customHeight="false" outlineLevel="0" collapsed="false">
      <c r="A14197" s="4"/>
      <c r="B14197" s="2" t="n">
        <v>32</v>
      </c>
      <c r="C14197" s="1" t="s">
        <v>1377</v>
      </c>
      <c r="E14197" s="3" t="s">
        <v>4037</v>
      </c>
      <c r="F14197" s="3" t="s">
        <v>4037</v>
      </c>
      <c r="G14197" s="24" t="s">
        <v>4279</v>
      </c>
    </row>
    <row r="14198" customFormat="false" ht="12.75" hidden="false" customHeight="false" outlineLevel="0" collapsed="false">
      <c r="A14198" s="4"/>
      <c r="G14198" s="24" t="s">
        <v>4609</v>
      </c>
    </row>
    <row r="14199" customFormat="false" ht="12.75" hidden="false" customHeight="false" outlineLevel="0" collapsed="false">
      <c r="A14199" s="4"/>
      <c r="G14199" s="24" t="s">
        <v>3246</v>
      </c>
    </row>
    <row r="14200" customFormat="false" ht="12.75" hidden="false" customHeight="false" outlineLevel="0" collapsed="false">
      <c r="A14200" s="4"/>
      <c r="G14200" s="4"/>
    </row>
    <row r="14201" customFormat="false" ht="12.75" hidden="false" customHeight="false" outlineLevel="0" collapsed="false">
      <c r="A14201" s="4"/>
      <c r="B14201" s="2" t="n">
        <v>33</v>
      </c>
      <c r="C14201" s="1" t="s">
        <v>4628</v>
      </c>
      <c r="E14201" s="3" t="str">
        <f aca="false">'Sch.I'!B152</f>
        <v>5300-11300</v>
      </c>
      <c r="F14201" s="3" t="str">
        <f aca="false">'Sch.I'!D153</f>
        <v>8385-17905</v>
      </c>
      <c r="G14201" s="4"/>
    </row>
    <row r="14202" customFormat="false" ht="12.75" hidden="false" customHeight="false" outlineLevel="0" collapsed="false">
      <c r="A14202" s="4"/>
      <c r="G14202" s="4"/>
    </row>
    <row r="14203" customFormat="false" ht="12.75" hidden="false" customHeight="false" outlineLevel="0" collapsed="false">
      <c r="A14203" s="4"/>
      <c r="B14203" s="2" t="n">
        <v>34</v>
      </c>
      <c r="C14203" s="1" t="s">
        <v>4168</v>
      </c>
      <c r="E14203" s="3" t="str">
        <f aca="false">'Sch.I'!B151</f>
        <v>5000-10600</v>
      </c>
      <c r="F14203" s="3" t="str">
        <f aca="false">'Sch.I'!D152</f>
        <v>7770-17455</v>
      </c>
      <c r="G14203" s="4"/>
    </row>
    <row r="14204" customFormat="false" ht="12.75" hidden="false" customHeight="false" outlineLevel="0" collapsed="false">
      <c r="A14204" s="4"/>
      <c r="G14204" s="4"/>
    </row>
    <row r="14205" customFormat="false" ht="12.75" hidden="false" customHeight="false" outlineLevel="0" collapsed="false">
      <c r="A14205" s="4"/>
      <c r="B14205" s="2" t="n">
        <v>35</v>
      </c>
      <c r="C14205" s="1" t="s">
        <v>4629</v>
      </c>
      <c r="E14205" s="3" t="str">
        <f aca="false">'Sch.I'!B151</f>
        <v>5000-10600</v>
      </c>
      <c r="F14205" s="3" t="str">
        <f aca="false">'Sch.I'!D152</f>
        <v>7770-17455</v>
      </c>
      <c r="G14205" s="4"/>
    </row>
    <row r="14206" customFormat="false" ht="12.75" hidden="false" customHeight="false" outlineLevel="0" collapsed="false">
      <c r="A14206" s="4"/>
      <c r="G14206" s="4"/>
    </row>
    <row r="14207" customFormat="false" ht="12.75" hidden="false" customHeight="false" outlineLevel="0" collapsed="false">
      <c r="A14207" s="4"/>
      <c r="B14207" s="2" t="n">
        <v>36</v>
      </c>
      <c r="C14207" s="1" t="s">
        <v>41</v>
      </c>
      <c r="E14207" s="3" t="str">
        <f aca="false">'Sch.I'!B151</f>
        <v>5000-10600</v>
      </c>
      <c r="F14207" s="3" t="s">
        <v>11</v>
      </c>
      <c r="G14207" s="4"/>
    </row>
    <row r="14208" customFormat="false" ht="12.75" hidden="false" customHeight="false" outlineLevel="0" collapsed="false">
      <c r="A14208" s="4"/>
      <c r="G14208" s="4"/>
    </row>
    <row r="14209" customFormat="false" ht="12.75" hidden="false" customHeight="false" outlineLevel="0" collapsed="false">
      <c r="A14209" s="4"/>
      <c r="B14209" s="2" t="n">
        <v>37</v>
      </c>
      <c r="C14209" s="1" t="s">
        <v>9</v>
      </c>
      <c r="E14209" s="3" t="str">
        <f aca="false">'Sch.I'!B151</f>
        <v>5000-10600</v>
      </c>
      <c r="F14209" s="3" t="str">
        <f aca="false">'Sch.I'!D152</f>
        <v>7770-17455</v>
      </c>
      <c r="G14209" s="4"/>
    </row>
    <row r="14210" customFormat="false" ht="12.75" hidden="false" customHeight="false" outlineLevel="0" collapsed="false">
      <c r="A14210" s="4"/>
      <c r="G14210" s="4"/>
    </row>
    <row r="14211" customFormat="false" ht="12.75" hidden="false" customHeight="false" outlineLevel="0" collapsed="false">
      <c r="A14211" s="4"/>
      <c r="B14211" s="2" t="n">
        <v>38</v>
      </c>
      <c r="C14211" s="1" t="s">
        <v>4630</v>
      </c>
      <c r="E14211" s="3" t="s">
        <v>4037</v>
      </c>
      <c r="F14211" s="3" t="s">
        <v>4037</v>
      </c>
      <c r="G14211" s="4" t="s">
        <v>3373</v>
      </c>
    </row>
    <row r="14212" customFormat="false" ht="12.75" hidden="false" customHeight="false" outlineLevel="0" collapsed="false">
      <c r="A14212" s="4"/>
      <c r="G14212" s="4" t="s">
        <v>358</v>
      </c>
    </row>
    <row r="14213" customFormat="false" ht="12.75" hidden="false" customHeight="false" outlineLevel="0" collapsed="false">
      <c r="A14213" s="4"/>
      <c r="G14213" s="4"/>
    </row>
    <row r="14214" customFormat="false" ht="12.75" hidden="false" customHeight="false" outlineLevel="0" collapsed="false">
      <c r="A14214" s="4"/>
      <c r="B14214" s="2" t="n">
        <v>39</v>
      </c>
      <c r="C14214" s="1" t="s">
        <v>4631</v>
      </c>
      <c r="E14214" s="3" t="str">
        <f aca="false">'Sch.I'!B150</f>
        <v>4850-10250</v>
      </c>
      <c r="F14214" s="3" t="str">
        <f aca="false">'Sch.I'!D150</f>
        <v>7200-16195</v>
      </c>
      <c r="G14214" s="4"/>
    </row>
    <row r="14215" customFormat="false" ht="12.75" hidden="false" customHeight="false" outlineLevel="0" collapsed="false">
      <c r="A14215" s="4"/>
      <c r="G14215" s="4"/>
    </row>
    <row r="14216" customFormat="false" ht="12.75" hidden="false" customHeight="false" outlineLevel="0" collapsed="false">
      <c r="A14216" s="23"/>
      <c r="B14216" s="10" t="n">
        <v>40</v>
      </c>
      <c r="C14216" s="9" t="s">
        <v>531</v>
      </c>
      <c r="D14216" s="11"/>
      <c r="E14216" s="11" t="str">
        <f aca="false">'Sch.I'!B150</f>
        <v>4850-10250</v>
      </c>
      <c r="F14216" s="11" t="str">
        <f aca="false">'Sch.I'!D150</f>
        <v>7200-16195</v>
      </c>
      <c r="G14216" s="23"/>
    </row>
    <row r="14217" s="3" customFormat="true" ht="12" hidden="false" customHeight="true" outlineLevel="0" collapsed="false">
      <c r="A14217" s="7"/>
      <c r="B14217" s="6" t="s">
        <v>1</v>
      </c>
      <c r="C14217" s="8" t="s">
        <v>2</v>
      </c>
      <c r="D14217" s="8"/>
      <c r="E14217" s="8" t="s">
        <v>3</v>
      </c>
      <c r="F14217" s="8" t="s">
        <v>4</v>
      </c>
      <c r="G14217" s="8" t="s">
        <v>5</v>
      </c>
      <c r="H14217" s="3" t="n">
        <v>272</v>
      </c>
    </row>
    <row r="14218" customFormat="false" ht="12.6" hidden="false" customHeight="true" outlineLevel="0" collapsed="false">
      <c r="A14218" s="4"/>
      <c r="G14218" s="4"/>
    </row>
    <row r="14219" s="18" customFormat="true" ht="12.6" hidden="false" customHeight="true" outlineLevel="0" collapsed="false">
      <c r="B14219" s="17" t="n">
        <v>41</v>
      </c>
      <c r="C14219" s="12" t="s">
        <v>4632</v>
      </c>
      <c r="D14219" s="14"/>
      <c r="E14219" s="14" t="str">
        <f aca="false">'Sch.I'!B150</f>
        <v>4850-10250</v>
      </c>
      <c r="F14219" s="14" t="str">
        <f aca="false">'Sch.I'!D150</f>
        <v>7200-16195</v>
      </c>
      <c r="H14219" s="14"/>
    </row>
    <row r="14220" customFormat="false" ht="12.6" hidden="false" customHeight="true" outlineLevel="0" collapsed="false">
      <c r="A14220" s="12"/>
      <c r="B14220" s="13"/>
      <c r="C14220" s="14"/>
      <c r="D14220" s="14"/>
      <c r="E14220" s="14"/>
      <c r="F14220" s="14"/>
      <c r="G14220" s="14"/>
    </row>
    <row r="14221" customFormat="false" ht="12.6" hidden="false" customHeight="true" outlineLevel="0" collapsed="false">
      <c r="A14221" s="4"/>
      <c r="B14221" s="2" t="n">
        <v>42</v>
      </c>
      <c r="C14221" s="1" t="s">
        <v>4633</v>
      </c>
      <c r="E14221" s="3" t="str">
        <f aca="false">'Sch.I'!B150</f>
        <v>4850-10250</v>
      </c>
      <c r="F14221" s="3" t="str">
        <f aca="false">'Sch.I'!D150</f>
        <v>7200-16195</v>
      </c>
      <c r="G14221" s="4"/>
    </row>
    <row r="14222" customFormat="false" ht="12.6" hidden="false" customHeight="true" outlineLevel="0" collapsed="false">
      <c r="A14222" s="4"/>
      <c r="G14222" s="4"/>
    </row>
    <row r="14223" customFormat="false" ht="12.6" hidden="false" customHeight="true" outlineLevel="0" collapsed="false">
      <c r="A14223" s="4"/>
      <c r="B14223" s="2" t="n">
        <v>43</v>
      </c>
      <c r="C14223" s="1" t="s">
        <v>4634</v>
      </c>
      <c r="E14223" s="3" t="str">
        <f aca="false">'Sch.I'!B150</f>
        <v>4850-10250</v>
      </c>
      <c r="F14223" s="3" t="str">
        <f aca="false">'Sch.I'!D150</f>
        <v>7200-16195</v>
      </c>
      <c r="G14223" s="4"/>
    </row>
    <row r="14224" customFormat="false" ht="12.6" hidden="false" customHeight="true" outlineLevel="0" collapsed="false">
      <c r="A14224" s="4"/>
      <c r="G14224" s="4"/>
    </row>
    <row r="14225" customFormat="false" ht="12.6" hidden="false" customHeight="true" outlineLevel="0" collapsed="false">
      <c r="A14225" s="4"/>
      <c r="B14225" s="2" t="n">
        <v>44</v>
      </c>
      <c r="C14225" s="1" t="s">
        <v>4635</v>
      </c>
      <c r="E14225" s="3" t="str">
        <f aca="false">'Sch.I'!B149</f>
        <v>4550-9600</v>
      </c>
      <c r="F14225" s="3" t="str">
        <f aca="false">'Sch.I'!D149</f>
        <v>6675-15025</v>
      </c>
      <c r="G14225" s="4"/>
    </row>
    <row r="14226" customFormat="false" ht="12.6" hidden="false" customHeight="true" outlineLevel="0" collapsed="false">
      <c r="A14226" s="4"/>
      <c r="G14226" s="4"/>
    </row>
    <row r="14227" customFormat="false" ht="12.6" hidden="false" customHeight="true" outlineLevel="0" collapsed="false">
      <c r="A14227" s="4"/>
      <c r="B14227" s="2" t="n">
        <v>45</v>
      </c>
      <c r="C14227" s="1" t="s">
        <v>4636</v>
      </c>
      <c r="G14227" s="4"/>
    </row>
    <row r="14228" customFormat="false" ht="12.6" hidden="false" customHeight="true" outlineLevel="0" collapsed="false">
      <c r="A14228" s="4"/>
      <c r="C14228" s="1" t="s">
        <v>4637</v>
      </c>
      <c r="E14228" s="3" t="str">
        <f aca="false">'Sch.I'!B149</f>
        <v>4550-9600</v>
      </c>
      <c r="F14228" s="3" t="str">
        <f aca="false">'Sch.I'!D149</f>
        <v>6675-15025</v>
      </c>
      <c r="G14228" s="4"/>
    </row>
    <row r="14229" customFormat="false" ht="12.6" hidden="false" customHeight="true" outlineLevel="0" collapsed="false">
      <c r="A14229" s="4"/>
      <c r="G14229" s="4"/>
    </row>
    <row r="14230" customFormat="false" ht="12.6" hidden="false" customHeight="true" outlineLevel="0" collapsed="false">
      <c r="A14230" s="4"/>
      <c r="B14230" s="2" t="n">
        <v>46</v>
      </c>
      <c r="C14230" s="1" t="s">
        <v>4638</v>
      </c>
      <c r="G14230" s="4"/>
    </row>
    <row r="14231" customFormat="false" ht="12.6" hidden="false" customHeight="true" outlineLevel="0" collapsed="false">
      <c r="A14231" s="4"/>
      <c r="C14231" s="1" t="s">
        <v>4639</v>
      </c>
      <c r="E14231" s="3" t="str">
        <f aca="false">'Sch.I'!B149</f>
        <v>4550-9600</v>
      </c>
      <c r="F14231" s="3" t="str">
        <f aca="false">'Sch.I'!D149</f>
        <v>6675-15025</v>
      </c>
      <c r="G14231" s="4"/>
    </row>
    <row r="14232" customFormat="false" ht="12.6" hidden="false" customHeight="true" outlineLevel="0" collapsed="false">
      <c r="A14232" s="4"/>
      <c r="G14232" s="4"/>
    </row>
    <row r="14233" customFormat="false" ht="12.6" hidden="false" customHeight="true" outlineLevel="0" collapsed="false">
      <c r="A14233" s="4"/>
      <c r="B14233" s="2" t="n">
        <v>47</v>
      </c>
      <c r="C14233" s="1" t="s">
        <v>4497</v>
      </c>
      <c r="E14233" s="3" t="str">
        <f aca="false">'Sch.I'!B149</f>
        <v>4550-9600</v>
      </c>
      <c r="F14233" s="3" t="str">
        <f aca="false">'Sch.I'!D150</f>
        <v>7200-16195</v>
      </c>
      <c r="G14233" s="4" t="s">
        <v>4640</v>
      </c>
    </row>
    <row r="14234" customFormat="false" ht="12.6" hidden="false" customHeight="true" outlineLevel="0" collapsed="false">
      <c r="A14234" s="4"/>
      <c r="G14234" s="4" t="s">
        <v>3246</v>
      </c>
    </row>
    <row r="14235" customFormat="false" ht="12.6" hidden="false" customHeight="true" outlineLevel="0" collapsed="false">
      <c r="A14235" s="4"/>
      <c r="B14235" s="2" t="n">
        <v>48</v>
      </c>
      <c r="C14235" s="1" t="s">
        <v>51</v>
      </c>
      <c r="E14235" s="3" t="str">
        <f aca="false">'Sch.I'!B147</f>
        <v>4190-8700</v>
      </c>
      <c r="F14235" s="3" t="s">
        <v>11</v>
      </c>
      <c r="G14235" s="4"/>
    </row>
    <row r="14236" customFormat="false" ht="12.6" hidden="false" customHeight="true" outlineLevel="0" collapsed="false">
      <c r="A14236" s="4"/>
      <c r="G14236" s="4"/>
    </row>
    <row r="14237" customFormat="false" ht="12.6" hidden="false" customHeight="true" outlineLevel="0" collapsed="false">
      <c r="A14237" s="4"/>
      <c r="B14237" s="2" t="n">
        <v>49</v>
      </c>
      <c r="C14237" s="1" t="s">
        <v>12</v>
      </c>
      <c r="E14237" s="3" t="str">
        <f aca="false">'Sch.I'!B147</f>
        <v>4190-8700</v>
      </c>
      <c r="F14237" s="3" t="s">
        <v>11</v>
      </c>
      <c r="G14237" s="4"/>
    </row>
    <row r="14238" customFormat="false" ht="12.6" hidden="false" customHeight="true" outlineLevel="0" collapsed="false">
      <c r="A14238" s="4"/>
      <c r="G14238" s="4"/>
    </row>
    <row r="14239" customFormat="false" ht="12.6" hidden="false" customHeight="true" outlineLevel="0" collapsed="false">
      <c r="A14239" s="4"/>
      <c r="B14239" s="2" t="n">
        <v>50</v>
      </c>
      <c r="C14239" s="1" t="s">
        <v>465</v>
      </c>
      <c r="E14239" s="3" t="str">
        <f aca="false">'Sch.I'!B147</f>
        <v>4190-8700</v>
      </c>
      <c r="F14239" s="3" t="str">
        <f aca="false">'Sch.I'!D147</f>
        <v>6195-13945</v>
      </c>
      <c r="G14239" s="4"/>
    </row>
    <row r="14240" customFormat="false" ht="12.6" hidden="false" customHeight="true" outlineLevel="0" collapsed="false">
      <c r="A14240" s="4"/>
      <c r="G14240" s="4"/>
    </row>
    <row r="14241" customFormat="false" ht="12.6" hidden="false" customHeight="true" outlineLevel="0" collapsed="false">
      <c r="A14241" s="4"/>
      <c r="B14241" s="2" t="n">
        <v>51</v>
      </c>
      <c r="C14241" s="1" t="s">
        <v>4545</v>
      </c>
      <c r="E14241" s="3" t="str">
        <f aca="false">'Sch.I'!B147</f>
        <v>4190-8700</v>
      </c>
      <c r="F14241" s="3" t="str">
        <f aca="false">'Sch.I'!D147</f>
        <v>6195-13945</v>
      </c>
      <c r="G14241" s="4"/>
    </row>
    <row r="14242" customFormat="false" ht="12.6" hidden="false" customHeight="true" outlineLevel="0" collapsed="false">
      <c r="A14242" s="4"/>
      <c r="G14242" s="4"/>
    </row>
    <row r="14243" customFormat="false" ht="12.6" hidden="false" customHeight="true" outlineLevel="0" collapsed="false">
      <c r="A14243" s="4"/>
      <c r="B14243" s="2" t="n">
        <v>52</v>
      </c>
      <c r="C14243" s="1" t="s">
        <v>581</v>
      </c>
      <c r="E14243" s="3" t="str">
        <f aca="false">'Sch.I'!B147</f>
        <v>4190-8700</v>
      </c>
      <c r="F14243" s="3" t="str">
        <f aca="false">'Sch.I'!D147</f>
        <v>6195-13945</v>
      </c>
      <c r="G14243" s="4"/>
    </row>
    <row r="14244" customFormat="false" ht="12.6" hidden="false" customHeight="true" outlineLevel="0" collapsed="false">
      <c r="A14244" s="4"/>
      <c r="G14244" s="4"/>
    </row>
    <row r="14245" customFormat="false" ht="12.6" hidden="false" customHeight="true" outlineLevel="0" collapsed="false">
      <c r="A14245" s="4"/>
      <c r="B14245" s="2" t="n">
        <v>53</v>
      </c>
      <c r="C14245" s="1" t="s">
        <v>4641</v>
      </c>
      <c r="E14245" s="3" t="str">
        <f aca="false">'Sch.I'!B147</f>
        <v>4190-8700</v>
      </c>
      <c r="F14245" s="3" t="str">
        <f aca="false">'Sch.I'!D147</f>
        <v>6195-13945</v>
      </c>
      <c r="G14245" s="4"/>
    </row>
    <row r="14246" customFormat="false" ht="12.6" hidden="false" customHeight="true" outlineLevel="0" collapsed="false">
      <c r="A14246" s="4"/>
      <c r="G14246" s="4"/>
    </row>
    <row r="14247" customFormat="false" ht="12.6" hidden="false" customHeight="true" outlineLevel="0" collapsed="false">
      <c r="A14247" s="4"/>
      <c r="B14247" s="2" t="n">
        <v>54</v>
      </c>
      <c r="C14247" s="1" t="s">
        <v>438</v>
      </c>
      <c r="E14247" s="3" t="str">
        <f aca="false">'Sch.I'!B147</f>
        <v>4190-8700</v>
      </c>
      <c r="F14247" s="3" t="s">
        <v>11</v>
      </c>
      <c r="G14247" s="4"/>
    </row>
    <row r="14248" customFormat="false" ht="12.6" hidden="false" customHeight="true" outlineLevel="0" collapsed="false">
      <c r="A14248" s="4"/>
      <c r="G14248" s="4"/>
    </row>
    <row r="14249" customFormat="false" ht="12.6" hidden="false" customHeight="true" outlineLevel="0" collapsed="false">
      <c r="A14249" s="4"/>
      <c r="B14249" s="2" t="n">
        <v>55</v>
      </c>
      <c r="C14249" s="1" t="s">
        <v>4547</v>
      </c>
      <c r="E14249" s="3" t="str">
        <f aca="false">'Sch.I'!B146</f>
        <v>3950-8150</v>
      </c>
      <c r="F14249" s="3" t="str">
        <f aca="false">'Sch.I'!D147</f>
        <v>6195-13945</v>
      </c>
      <c r="G14249" s="4"/>
    </row>
    <row r="14250" customFormat="false" ht="12.6" hidden="false" customHeight="true" outlineLevel="0" collapsed="false">
      <c r="A14250" s="4"/>
      <c r="G14250" s="4"/>
    </row>
    <row r="14251" s="18" customFormat="true" ht="12.6" hidden="false" customHeight="true" outlineLevel="0" collapsed="false">
      <c r="B14251" s="17" t="n">
        <v>56</v>
      </c>
      <c r="C14251" s="12" t="s">
        <v>4642</v>
      </c>
      <c r="D14251" s="14"/>
      <c r="E14251" s="14" t="str">
        <f aca="false">'Sch.I'!B145</f>
        <v>3750-7650</v>
      </c>
      <c r="F14251" s="14" t="str">
        <f aca="false">'Sch.I'!D145</f>
        <v>5470-12325</v>
      </c>
      <c r="H14251" s="14"/>
    </row>
    <row r="14252" customFormat="false" ht="12.6" hidden="false" customHeight="true" outlineLevel="0" collapsed="false">
      <c r="A14252" s="4"/>
      <c r="G14252" s="4"/>
    </row>
    <row r="14253" customFormat="false" ht="12.6" hidden="false" customHeight="true" outlineLevel="0" collapsed="false">
      <c r="A14253" s="4"/>
      <c r="B14253" s="2" t="n">
        <v>57</v>
      </c>
      <c r="C14253" s="1" t="s">
        <v>4643</v>
      </c>
      <c r="E14253" s="3" t="str">
        <f aca="false">'Sch.I'!B145</f>
        <v>3750-7650</v>
      </c>
      <c r="F14253" s="3" t="str">
        <f aca="false">'Sch.I'!D145</f>
        <v>5470-12325</v>
      </c>
      <c r="G14253" s="4"/>
    </row>
    <row r="14254" customFormat="false" ht="12.6" hidden="false" customHeight="true" outlineLevel="0" collapsed="false">
      <c r="A14254" s="4"/>
      <c r="G14254" s="4"/>
    </row>
    <row r="14255" customFormat="false" ht="12.6" hidden="false" customHeight="true" outlineLevel="0" collapsed="false">
      <c r="A14255" s="4"/>
      <c r="B14255" s="2" t="n">
        <v>58</v>
      </c>
      <c r="C14255" s="1" t="s">
        <v>1612</v>
      </c>
      <c r="E14255" s="3" t="str">
        <f aca="false">'Sch.I'!B145</f>
        <v>3750-7650</v>
      </c>
      <c r="F14255" s="3" t="str">
        <f aca="false">'Sch.I'!D145</f>
        <v>5470-12325</v>
      </c>
      <c r="G14255" s="4"/>
    </row>
    <row r="14256" customFormat="false" ht="12.6" hidden="false" customHeight="true" outlineLevel="0" collapsed="false">
      <c r="A14256" s="4"/>
      <c r="G14256" s="4"/>
    </row>
    <row r="14257" customFormat="false" ht="12.6" hidden="false" customHeight="true" outlineLevel="0" collapsed="false">
      <c r="A14257" s="4"/>
      <c r="B14257" s="2" t="n">
        <v>59</v>
      </c>
      <c r="C14257" s="1" t="s">
        <v>1164</v>
      </c>
      <c r="E14257" s="3" t="str">
        <f aca="false">'Sch.I'!B145</f>
        <v>3750-7650</v>
      </c>
      <c r="F14257" s="3" t="str">
        <f aca="false">'Sch.I'!D145</f>
        <v>5470-12325</v>
      </c>
      <c r="G14257" s="4"/>
    </row>
    <row r="14258" customFormat="false" ht="12.6" hidden="false" customHeight="true" outlineLevel="0" collapsed="false">
      <c r="A14258" s="4"/>
      <c r="G14258" s="4"/>
    </row>
    <row r="14259" customFormat="false" ht="12.6" hidden="false" customHeight="true" outlineLevel="0" collapsed="false">
      <c r="A14259" s="4"/>
      <c r="B14259" s="2" t="n">
        <v>60</v>
      </c>
      <c r="C14259" s="1" t="s">
        <v>4644</v>
      </c>
      <c r="E14259" s="3" t="str">
        <f aca="false">'Sch.I'!B145</f>
        <v>3750-7650</v>
      </c>
      <c r="F14259" s="3" t="str">
        <f aca="false">'Sch.I'!D145</f>
        <v>5470-12325</v>
      </c>
      <c r="G14259" s="4"/>
    </row>
    <row r="14260" customFormat="false" ht="12.6" hidden="false" customHeight="true" outlineLevel="0" collapsed="false">
      <c r="A14260" s="4"/>
      <c r="G14260" s="4"/>
    </row>
    <row r="14261" customFormat="false" ht="12.6" hidden="false" customHeight="true" outlineLevel="0" collapsed="false">
      <c r="A14261" s="4"/>
      <c r="B14261" s="2" t="n">
        <v>61</v>
      </c>
      <c r="C14261" s="1" t="s">
        <v>4645</v>
      </c>
      <c r="E14261" s="3" t="str">
        <f aca="false">'Sch.I'!B145</f>
        <v>3750-7650</v>
      </c>
      <c r="F14261" s="3" t="str">
        <f aca="false">'Sch.I'!D145</f>
        <v>5470-12325</v>
      </c>
      <c r="G14261" s="4"/>
    </row>
    <row r="14262" customFormat="false" ht="12.6" hidden="false" customHeight="true" outlineLevel="0" collapsed="false">
      <c r="A14262" s="4"/>
      <c r="G14262" s="4"/>
    </row>
    <row r="14263" customFormat="false" ht="12.6" hidden="false" customHeight="true" outlineLevel="0" collapsed="false">
      <c r="A14263" s="4"/>
      <c r="B14263" s="2" t="n">
        <v>62</v>
      </c>
      <c r="C14263" s="1" t="s">
        <v>769</v>
      </c>
      <c r="E14263" s="3" t="str">
        <f aca="false">'Sch.I'!B145</f>
        <v>3750-7650</v>
      </c>
      <c r="F14263" s="3" t="str">
        <f aca="false">'Sch.I'!D145</f>
        <v>5470-12325</v>
      </c>
      <c r="G14263" s="4"/>
    </row>
    <row r="14264" customFormat="false" ht="12.6" hidden="false" customHeight="true" outlineLevel="0" collapsed="false">
      <c r="A14264" s="4"/>
      <c r="G14264" s="4"/>
    </row>
    <row r="14265" customFormat="false" ht="12.6" hidden="false" customHeight="true" outlineLevel="0" collapsed="false">
      <c r="A14265" s="4"/>
      <c r="B14265" s="2" t="n">
        <v>63</v>
      </c>
      <c r="C14265" s="1" t="s">
        <v>4523</v>
      </c>
      <c r="E14265" s="3" t="str">
        <f aca="false">'Sch.I'!B145</f>
        <v>3750-7650</v>
      </c>
      <c r="F14265" s="3" t="str">
        <f aca="false">'Sch.I'!D145</f>
        <v>5470-12325</v>
      </c>
      <c r="G14265" s="4"/>
    </row>
    <row r="14266" customFormat="false" ht="12.6" hidden="false" customHeight="true" outlineLevel="0" collapsed="false">
      <c r="A14266" s="4"/>
      <c r="G14266" s="4"/>
    </row>
    <row r="14267" customFormat="false" ht="12.6" hidden="false" customHeight="true" outlineLevel="0" collapsed="false">
      <c r="A14267" s="4"/>
      <c r="B14267" s="2" t="n">
        <v>64</v>
      </c>
      <c r="C14267" s="1" t="s">
        <v>4646</v>
      </c>
      <c r="E14267" s="3" t="str">
        <f aca="false">'Sch.I'!B145</f>
        <v>3750-7650</v>
      </c>
      <c r="F14267" s="3" t="str">
        <f aca="false">'Sch.I'!D145</f>
        <v>5470-12325</v>
      </c>
      <c r="G14267" s="4"/>
    </row>
    <row r="14268" customFormat="false" ht="12.6" hidden="false" customHeight="true" outlineLevel="0" collapsed="false">
      <c r="A14268" s="4"/>
      <c r="G14268" s="4"/>
    </row>
    <row r="14269" customFormat="false" ht="12.6" hidden="false" customHeight="true" outlineLevel="0" collapsed="false">
      <c r="A14269" s="4"/>
      <c r="B14269" s="2" t="n">
        <v>65</v>
      </c>
      <c r="C14269" s="1" t="s">
        <v>4647</v>
      </c>
      <c r="E14269" s="3" t="str">
        <f aca="false">'Sch.I'!B144</f>
        <v>3550-7150</v>
      </c>
      <c r="F14269" s="3" t="str">
        <f aca="false">'Sch.I'!D144</f>
        <v>5200-11715</v>
      </c>
      <c r="G14269" s="4"/>
    </row>
    <row r="14270" customFormat="false" ht="12.6" hidden="false" customHeight="true" outlineLevel="0" collapsed="false">
      <c r="A14270" s="4"/>
      <c r="G14270" s="4"/>
    </row>
    <row r="14271" customFormat="false" ht="12.6" hidden="false" customHeight="true" outlineLevel="0" collapsed="false">
      <c r="A14271" s="4"/>
      <c r="B14271" s="2" t="n">
        <v>66</v>
      </c>
      <c r="C14271" s="1" t="s">
        <v>4648</v>
      </c>
      <c r="E14271" s="3" t="str">
        <f aca="false">'Sch.I'!B144</f>
        <v>3550-7150</v>
      </c>
      <c r="F14271" s="3" t="str">
        <f aca="false">'Sch.I'!D144</f>
        <v>5200-11715</v>
      </c>
      <c r="G14271" s="4"/>
    </row>
    <row r="14272" customFormat="false" ht="12.6" hidden="false" customHeight="true" outlineLevel="0" collapsed="false">
      <c r="A14272" s="4"/>
      <c r="G14272" s="4"/>
    </row>
    <row r="14273" customFormat="false" ht="12.6" hidden="false" customHeight="true" outlineLevel="0" collapsed="false">
      <c r="A14273" s="4"/>
      <c r="B14273" s="2" t="n">
        <v>67</v>
      </c>
      <c r="C14273" s="1" t="s">
        <v>60</v>
      </c>
      <c r="E14273" s="3" t="str">
        <f aca="false">'Sch.I'!B144</f>
        <v>3550-7150</v>
      </c>
      <c r="F14273" s="3" t="str">
        <f aca="false">'Sch.I'!D144</f>
        <v>5200-11715</v>
      </c>
      <c r="G14273" s="4"/>
    </row>
    <row r="14274" customFormat="false" ht="12.6" hidden="false" customHeight="true" outlineLevel="0" collapsed="false">
      <c r="A14274" s="4"/>
      <c r="G14274" s="4"/>
    </row>
    <row r="14275" s="18" customFormat="true" ht="12.6" hidden="false" customHeight="true" outlineLevel="0" collapsed="false">
      <c r="B14275" s="17" t="n">
        <v>68</v>
      </c>
      <c r="C14275" s="12" t="s">
        <v>14</v>
      </c>
      <c r="D14275" s="14"/>
      <c r="E14275" s="14" t="str">
        <f aca="false">'Sch.I'!B143</f>
        <v>3290-6550</v>
      </c>
      <c r="F14275" s="14" t="s">
        <v>11</v>
      </c>
      <c r="H14275" s="14"/>
    </row>
    <row r="14276" customFormat="false" ht="12.6" hidden="false" customHeight="true" outlineLevel="0" collapsed="false">
      <c r="A14276" s="23"/>
      <c r="B14276" s="10"/>
      <c r="C14276" s="9"/>
      <c r="D14276" s="11"/>
      <c r="E14276" s="11"/>
      <c r="F14276" s="11"/>
      <c r="G14276" s="23"/>
    </row>
    <row r="14277" s="3" customFormat="true" ht="12" hidden="false" customHeight="true" outlineLevel="0" collapsed="false">
      <c r="A14277" s="7"/>
      <c r="B14277" s="6" t="s">
        <v>1</v>
      </c>
      <c r="C14277" s="8" t="s">
        <v>2</v>
      </c>
      <c r="D14277" s="8"/>
      <c r="E14277" s="8" t="s">
        <v>3</v>
      </c>
      <c r="F14277" s="8" t="s">
        <v>4</v>
      </c>
      <c r="G14277" s="8" t="s">
        <v>5</v>
      </c>
      <c r="H14277" s="3" t="n">
        <v>273</v>
      </c>
    </row>
    <row r="14278" customFormat="false" ht="12" hidden="false" customHeight="true" outlineLevel="0" collapsed="false">
      <c r="A14278" s="12"/>
      <c r="B14278" s="13"/>
      <c r="C14278" s="14"/>
      <c r="D14278" s="14"/>
      <c r="E14278" s="14"/>
      <c r="F14278" s="14"/>
      <c r="G14278" s="14"/>
    </row>
    <row r="14279" customFormat="false" ht="12" hidden="false" customHeight="true" outlineLevel="0" collapsed="false">
      <c r="A14279" s="4"/>
      <c r="B14279" s="2" t="n">
        <v>69</v>
      </c>
      <c r="C14279" s="1" t="s">
        <v>15</v>
      </c>
      <c r="E14279" s="3" t="str">
        <f aca="false">'Sch.I'!B143</f>
        <v>3290-6550</v>
      </c>
      <c r="F14279" s="3" t="s">
        <v>11</v>
      </c>
      <c r="G14279" s="4"/>
    </row>
    <row r="14280" customFormat="false" ht="12" hidden="false" customHeight="true" outlineLevel="0" collapsed="false">
      <c r="A14280" s="4"/>
      <c r="G14280" s="4"/>
    </row>
    <row r="14281" customFormat="false" ht="12" hidden="false" customHeight="true" outlineLevel="0" collapsed="false">
      <c r="A14281" s="4"/>
      <c r="B14281" s="2" t="n">
        <v>70</v>
      </c>
      <c r="C14281" s="1" t="s">
        <v>66</v>
      </c>
      <c r="E14281" s="3" t="str">
        <f aca="false">'Sch.I'!B143</f>
        <v>3290-6550</v>
      </c>
      <c r="F14281" s="3" t="s">
        <v>11</v>
      </c>
      <c r="G14281" s="4"/>
    </row>
    <row r="14282" customFormat="false" ht="12" hidden="false" customHeight="true" outlineLevel="0" collapsed="false">
      <c r="A14282" s="4"/>
      <c r="G14282" s="4"/>
    </row>
    <row r="14283" customFormat="false" ht="12" hidden="false" customHeight="true" outlineLevel="0" collapsed="false">
      <c r="A14283" s="4"/>
      <c r="B14283" s="2" t="n">
        <v>71</v>
      </c>
      <c r="C14283" s="1" t="s">
        <v>134</v>
      </c>
      <c r="E14283" s="3" t="str">
        <f aca="false">'Sch.I'!B143</f>
        <v>3290-6550</v>
      </c>
      <c r="F14283" s="3" t="s">
        <v>11</v>
      </c>
      <c r="G14283" s="4"/>
    </row>
    <row r="14284" customFormat="false" ht="12" hidden="false" customHeight="true" outlineLevel="0" collapsed="false">
      <c r="A14284" s="4"/>
      <c r="G14284" s="4"/>
    </row>
    <row r="14285" customFormat="false" ht="12" hidden="false" customHeight="true" outlineLevel="0" collapsed="false">
      <c r="A14285" s="4"/>
      <c r="B14285" s="2" t="n">
        <v>72</v>
      </c>
      <c r="C14285" s="1" t="s">
        <v>4649</v>
      </c>
      <c r="E14285" s="3" t="str">
        <f aca="false">'Sch.I'!B143</f>
        <v>3290-6550</v>
      </c>
      <c r="F14285" s="3" t="str">
        <f aca="false">'Sch.I'!D143</f>
        <v>4825-10845</v>
      </c>
      <c r="G14285" s="4"/>
    </row>
    <row r="14286" customFormat="false" ht="12" hidden="false" customHeight="true" outlineLevel="0" collapsed="false">
      <c r="A14286" s="4"/>
      <c r="G14286" s="4"/>
    </row>
    <row r="14287" customFormat="false" ht="12" hidden="false" customHeight="true" outlineLevel="0" collapsed="false">
      <c r="A14287" s="4"/>
      <c r="B14287" s="2" t="n">
        <v>73</v>
      </c>
      <c r="C14287" s="1" t="s">
        <v>4650</v>
      </c>
      <c r="E14287" s="3" t="str">
        <f aca="false">'Sch.I'!B143</f>
        <v>3290-6550</v>
      </c>
      <c r="F14287" s="3" t="str">
        <f aca="false">'Sch.I'!D143</f>
        <v>4825-10845</v>
      </c>
      <c r="G14287" s="4"/>
    </row>
    <row r="14288" customFormat="false" ht="12" hidden="false" customHeight="true" outlineLevel="0" collapsed="false">
      <c r="A14288" s="4"/>
      <c r="G14288" s="4"/>
    </row>
    <row r="14289" customFormat="false" ht="12" hidden="false" customHeight="true" outlineLevel="0" collapsed="false">
      <c r="A14289" s="4"/>
      <c r="B14289" s="2" t="n">
        <v>74</v>
      </c>
      <c r="C14289" s="1" t="s">
        <v>169</v>
      </c>
      <c r="E14289" s="3" t="str">
        <f aca="false">'Sch.I'!B143</f>
        <v>3290-6550</v>
      </c>
      <c r="F14289" s="3" t="str">
        <f aca="false">'Sch.I'!D143</f>
        <v>4825-10845</v>
      </c>
      <c r="G14289" s="4"/>
    </row>
    <row r="14290" customFormat="false" ht="12" hidden="false" customHeight="true" outlineLevel="0" collapsed="false">
      <c r="A14290" s="4"/>
      <c r="G14290" s="4"/>
    </row>
    <row r="14291" customFormat="false" ht="12" hidden="false" customHeight="true" outlineLevel="0" collapsed="false">
      <c r="A14291" s="4"/>
      <c r="B14291" s="2" t="n">
        <v>75</v>
      </c>
      <c r="C14291" s="1" t="s">
        <v>4651</v>
      </c>
      <c r="E14291" s="3" t="str">
        <f aca="false">'Sch.I'!B143</f>
        <v>3290-6550</v>
      </c>
      <c r="F14291" s="3" t="str">
        <f aca="false">'Sch.I'!D143</f>
        <v>4825-10845</v>
      </c>
      <c r="G14291" s="4"/>
    </row>
    <row r="14292" customFormat="false" ht="12" hidden="false" customHeight="true" outlineLevel="0" collapsed="false">
      <c r="A14292" s="4"/>
      <c r="G14292" s="4"/>
    </row>
    <row r="14293" customFormat="false" ht="12" hidden="false" customHeight="true" outlineLevel="0" collapsed="false">
      <c r="A14293" s="4"/>
      <c r="B14293" s="2" t="n">
        <v>76</v>
      </c>
      <c r="C14293" s="1" t="s">
        <v>63</v>
      </c>
      <c r="E14293" s="3" t="str">
        <f aca="false">'Sch.I'!B143</f>
        <v>3290-6550</v>
      </c>
      <c r="F14293" s="3" t="s">
        <v>11</v>
      </c>
      <c r="G14293" s="4"/>
    </row>
    <row r="14294" customFormat="false" ht="12" hidden="false" customHeight="true" outlineLevel="0" collapsed="false">
      <c r="A14294" s="4"/>
      <c r="G14294" s="4"/>
    </row>
    <row r="14295" customFormat="false" ht="12" hidden="false" customHeight="true" outlineLevel="0" collapsed="false">
      <c r="A14295" s="4"/>
      <c r="B14295" s="2" t="n">
        <v>77</v>
      </c>
      <c r="C14295" s="1" t="s">
        <v>587</v>
      </c>
      <c r="E14295" s="3" t="str">
        <f aca="false">'Sch.I'!B141</f>
        <v>2990-5810</v>
      </c>
      <c r="F14295" s="3" t="str">
        <f aca="false">'Sch.I'!D141</f>
        <v>4370-9775</v>
      </c>
      <c r="G14295" s="4"/>
    </row>
    <row r="14296" customFormat="false" ht="12" hidden="false" customHeight="true" outlineLevel="0" collapsed="false">
      <c r="A14296" s="4"/>
      <c r="G14296" s="4"/>
    </row>
    <row r="14297" customFormat="false" ht="12" hidden="false" customHeight="true" outlineLevel="0" collapsed="false">
      <c r="A14297" s="4"/>
      <c r="B14297" s="2" t="n">
        <v>78</v>
      </c>
      <c r="C14297" s="1" t="s">
        <v>135</v>
      </c>
      <c r="E14297" s="3" t="str">
        <f aca="false">'Sch.I'!B141</f>
        <v>2990-5810</v>
      </c>
      <c r="F14297" s="3" t="s">
        <v>11</v>
      </c>
      <c r="G14297" s="4"/>
    </row>
    <row r="14298" customFormat="false" ht="12" hidden="false" customHeight="true" outlineLevel="0" collapsed="false">
      <c r="A14298" s="4"/>
      <c r="G14298" s="4"/>
    </row>
    <row r="14299" customFormat="false" ht="12" hidden="false" customHeight="true" outlineLevel="0" collapsed="false">
      <c r="A14299" s="4"/>
      <c r="B14299" s="2" t="n">
        <v>79</v>
      </c>
      <c r="C14299" s="1" t="s">
        <v>73</v>
      </c>
      <c r="E14299" s="3" t="str">
        <f aca="false">'Sch.I'!B141</f>
        <v>2990-5810</v>
      </c>
      <c r="F14299" s="3" t="s">
        <v>11</v>
      </c>
      <c r="G14299" s="4"/>
    </row>
    <row r="14300" customFormat="false" ht="12" hidden="false" customHeight="true" outlineLevel="0" collapsed="false">
      <c r="A14300" s="4"/>
      <c r="G14300" s="4"/>
    </row>
    <row r="14301" customFormat="false" ht="12" hidden="false" customHeight="true" outlineLevel="0" collapsed="false">
      <c r="A14301" s="4"/>
      <c r="B14301" s="2" t="n">
        <v>80</v>
      </c>
      <c r="C14301" s="1" t="s">
        <v>76</v>
      </c>
      <c r="E14301" s="3" t="str">
        <f aca="false">'Sch.I'!B140</f>
        <v>2870-5470</v>
      </c>
      <c r="F14301" s="3" t="s">
        <v>11</v>
      </c>
      <c r="G14301" s="4"/>
    </row>
    <row r="14302" customFormat="false" ht="12" hidden="false" customHeight="true" outlineLevel="0" collapsed="false">
      <c r="A14302" s="4"/>
      <c r="G14302" s="4"/>
    </row>
    <row r="14303" customFormat="false" ht="12" hidden="false" customHeight="true" outlineLevel="0" collapsed="false">
      <c r="A14303" s="4"/>
      <c r="B14303" s="2" t="n">
        <v>81</v>
      </c>
      <c r="C14303" s="1" t="s">
        <v>17</v>
      </c>
      <c r="E14303" s="3" t="str">
        <f aca="false">'Sch.I'!B140</f>
        <v>2870-5470</v>
      </c>
      <c r="F14303" s="3" t="s">
        <v>11</v>
      </c>
      <c r="G14303" s="4"/>
    </row>
    <row r="14304" customFormat="false" ht="12" hidden="false" customHeight="true" outlineLevel="0" collapsed="false">
      <c r="A14304" s="4"/>
      <c r="G14304" s="4"/>
    </row>
    <row r="14305" customFormat="false" ht="12" hidden="false" customHeight="true" outlineLevel="0" collapsed="false">
      <c r="A14305" s="4"/>
      <c r="B14305" s="2" t="n">
        <v>82</v>
      </c>
      <c r="C14305" s="1" t="s">
        <v>3500</v>
      </c>
      <c r="E14305" s="3" t="str">
        <f aca="false">'Sch.I'!B138</f>
        <v>2650-4850</v>
      </c>
      <c r="F14305" s="3" t="str">
        <f aca="false">'Sch.I'!D138</f>
        <v>3950-8815</v>
      </c>
      <c r="G14305" s="4"/>
    </row>
    <row r="14306" customFormat="false" ht="12" hidden="false" customHeight="true" outlineLevel="0" collapsed="false">
      <c r="A14306" s="4"/>
      <c r="G14306" s="4"/>
    </row>
    <row r="14307" customFormat="false" ht="12" hidden="false" customHeight="true" outlineLevel="0" collapsed="false">
      <c r="A14307" s="4"/>
      <c r="B14307" s="2" t="n">
        <v>83</v>
      </c>
      <c r="C14307" s="1" t="s">
        <v>78</v>
      </c>
      <c r="E14307" s="3" t="str">
        <f aca="false">'Sch.I'!B138</f>
        <v>2650-4850</v>
      </c>
      <c r="F14307" s="3" t="str">
        <f aca="false">'Sch.I'!D138</f>
        <v>3950-8815</v>
      </c>
      <c r="G14307" s="4"/>
    </row>
    <row r="14308" customFormat="false" ht="12" hidden="false" customHeight="true" outlineLevel="0" collapsed="false">
      <c r="A14308" s="4"/>
      <c r="G14308" s="4"/>
    </row>
    <row r="14309" customFormat="false" ht="12" hidden="false" customHeight="true" outlineLevel="0" collapsed="false">
      <c r="A14309" s="4"/>
      <c r="B14309" s="2" t="n">
        <v>84</v>
      </c>
      <c r="C14309" s="1" t="s">
        <v>786</v>
      </c>
      <c r="E14309" s="3" t="str">
        <f aca="false">'Sch.I'!B138</f>
        <v>2650-4850</v>
      </c>
      <c r="F14309" s="3" t="str">
        <f aca="false">'Sch.I'!D138</f>
        <v>3950-8815</v>
      </c>
      <c r="G14309" s="4"/>
    </row>
    <row r="14310" customFormat="false" ht="12" hidden="false" customHeight="true" outlineLevel="0" collapsed="false">
      <c r="A14310" s="4"/>
      <c r="G14310" s="4"/>
    </row>
    <row r="14311" s="18" customFormat="true" ht="12" hidden="false" customHeight="true" outlineLevel="0" collapsed="false">
      <c r="B14311" s="17" t="n">
        <v>85</v>
      </c>
      <c r="C14311" s="12" t="s">
        <v>1893</v>
      </c>
      <c r="D14311" s="14"/>
      <c r="E14311" s="14" t="str">
        <f aca="false">'Sch.I'!B138</f>
        <v>2650-4850</v>
      </c>
      <c r="F14311" s="14" t="str">
        <f aca="false">'Sch.I'!D138</f>
        <v>3950-8815</v>
      </c>
      <c r="H14311" s="14"/>
    </row>
    <row r="14312" customFormat="false" ht="12" hidden="false" customHeight="true" outlineLevel="0" collapsed="false">
      <c r="A14312" s="4"/>
      <c r="G14312" s="4"/>
    </row>
    <row r="14313" customFormat="false" ht="12" hidden="false" customHeight="true" outlineLevel="0" collapsed="false">
      <c r="A14313" s="4"/>
      <c r="B14313" s="2" t="n">
        <v>86</v>
      </c>
      <c r="C14313" s="1" t="s">
        <v>18</v>
      </c>
      <c r="E14313" s="3" t="str">
        <f aca="false">'Sch.I'!B137</f>
        <v>2550-4550</v>
      </c>
      <c r="F14313" s="3" t="s">
        <v>11</v>
      </c>
      <c r="G14313" s="4"/>
    </row>
    <row r="14314" customFormat="false" ht="12" hidden="false" customHeight="true" outlineLevel="0" collapsed="false">
      <c r="A14314" s="4"/>
      <c r="G14314" s="4"/>
    </row>
    <row r="14315" customFormat="false" ht="12" hidden="false" customHeight="true" outlineLevel="0" collapsed="false">
      <c r="A14315" s="4"/>
      <c r="B14315" s="2" t="n">
        <v>87</v>
      </c>
      <c r="C14315" s="1" t="s">
        <v>84</v>
      </c>
      <c r="E14315" s="3" t="str">
        <f aca="false">'Sch.I'!B137</f>
        <v>2550-4550</v>
      </c>
      <c r="F14315" s="3" t="s">
        <v>11</v>
      </c>
      <c r="G14315" s="4"/>
    </row>
    <row r="14316" customFormat="false" ht="12" hidden="false" customHeight="true" outlineLevel="0" collapsed="false">
      <c r="A14316" s="4"/>
      <c r="G14316" s="4"/>
    </row>
    <row r="14317" customFormat="false" ht="12" hidden="false" customHeight="true" outlineLevel="0" collapsed="false">
      <c r="A14317" s="4"/>
      <c r="B14317" s="2" t="n">
        <v>88</v>
      </c>
      <c r="C14317" s="1" t="s">
        <v>394</v>
      </c>
      <c r="E14317" s="3" t="str">
        <f aca="false">'Sch.I'!B137</f>
        <v>2550-4550</v>
      </c>
      <c r="F14317" s="3" t="str">
        <f aca="false">'Sch.I'!D137</f>
        <v>3850-8600</v>
      </c>
      <c r="G14317" s="4"/>
    </row>
    <row r="14318" customFormat="false" ht="12" hidden="false" customHeight="true" outlineLevel="0" collapsed="false">
      <c r="A14318" s="4"/>
      <c r="G14318" s="4"/>
    </row>
    <row r="14319" customFormat="false" ht="12" hidden="false" customHeight="true" outlineLevel="0" collapsed="false">
      <c r="A14319" s="4"/>
      <c r="B14319" s="2" t="n">
        <v>89</v>
      </c>
      <c r="C14319" s="1" t="s">
        <v>286</v>
      </c>
      <c r="E14319" s="3" t="str">
        <f aca="false">'Sch.I'!B137</f>
        <v>2550-4550</v>
      </c>
      <c r="F14319" s="3" t="str">
        <f aca="false">'Sch.I'!D137</f>
        <v>3850-8600</v>
      </c>
      <c r="G14319" s="4"/>
    </row>
    <row r="14320" customFormat="false" ht="12" hidden="false" customHeight="true" outlineLevel="0" collapsed="false">
      <c r="A14320" s="4"/>
      <c r="G14320" s="4"/>
    </row>
    <row r="14321" customFormat="false" ht="12" hidden="false" customHeight="true" outlineLevel="0" collapsed="false">
      <c r="A14321" s="4"/>
      <c r="B14321" s="2" t="n">
        <v>90</v>
      </c>
      <c r="C14321" s="1" t="s">
        <v>1196</v>
      </c>
      <c r="E14321" s="3" t="str">
        <f aca="false">'Sch.I'!B137</f>
        <v>2550-4550</v>
      </c>
      <c r="F14321" s="3" t="str">
        <f aca="false">'Sch.I'!D137</f>
        <v>3850-8600</v>
      </c>
      <c r="G14321" s="4"/>
    </row>
    <row r="14322" customFormat="false" ht="12" hidden="false" customHeight="true" outlineLevel="0" collapsed="false">
      <c r="A14322" s="4"/>
      <c r="G14322" s="4"/>
    </row>
    <row r="14323" customFormat="false" ht="12" hidden="false" customHeight="true" outlineLevel="0" collapsed="false">
      <c r="A14323" s="4"/>
      <c r="B14323" s="2" t="n">
        <v>91</v>
      </c>
      <c r="C14323" s="1" t="s">
        <v>502</v>
      </c>
      <c r="E14323" s="3" t="str">
        <f aca="false">'Sch.I'!B137</f>
        <v>2550-4550</v>
      </c>
      <c r="F14323" s="3" t="s">
        <v>11</v>
      </c>
      <c r="G14323" s="4"/>
    </row>
    <row r="14324" customFormat="false" ht="12" hidden="false" customHeight="true" outlineLevel="0" collapsed="false">
      <c r="A14324" s="4"/>
      <c r="G14324" s="4"/>
    </row>
    <row r="14325" customFormat="false" ht="12" hidden="false" customHeight="true" outlineLevel="0" collapsed="false">
      <c r="A14325" s="4"/>
      <c r="B14325" s="2" t="n">
        <v>92</v>
      </c>
      <c r="C14325" s="1" t="s">
        <v>397</v>
      </c>
      <c r="E14325" s="3" t="str">
        <f aca="false">'Sch.I'!B137</f>
        <v>2550-4550</v>
      </c>
      <c r="F14325" s="3" t="str">
        <f aca="false">'Sch.I'!D137</f>
        <v>3850-8600</v>
      </c>
      <c r="G14325" s="4"/>
    </row>
    <row r="14326" customFormat="false" ht="12" hidden="false" customHeight="true" outlineLevel="0" collapsed="false">
      <c r="A14326" s="4"/>
      <c r="G14326" s="4"/>
    </row>
    <row r="14327" customFormat="false" ht="12" hidden="false" customHeight="true" outlineLevel="0" collapsed="false">
      <c r="A14327" s="4"/>
      <c r="B14327" s="2" t="n">
        <v>93</v>
      </c>
      <c r="C14327" s="1" t="s">
        <v>1356</v>
      </c>
      <c r="E14327" s="3" t="str">
        <f aca="false">'Sch.I'!B137</f>
        <v>2550-4550</v>
      </c>
      <c r="F14327" s="3" t="str">
        <f aca="false">'Sch.I'!D137</f>
        <v>3850-8600</v>
      </c>
      <c r="G14327" s="4"/>
    </row>
    <row r="14328" customFormat="false" ht="12" hidden="false" customHeight="true" outlineLevel="0" collapsed="false">
      <c r="A14328" s="4"/>
      <c r="G14328" s="4"/>
    </row>
    <row r="14329" customFormat="false" ht="12" hidden="false" customHeight="true" outlineLevel="0" collapsed="false">
      <c r="A14329" s="4"/>
      <c r="B14329" s="2" t="n">
        <v>94</v>
      </c>
      <c r="C14329" s="1" t="s">
        <v>89</v>
      </c>
      <c r="E14329" s="3" t="str">
        <f aca="false">'Sch.I'!B137</f>
        <v>2550-4550</v>
      </c>
      <c r="F14329" s="3" t="s">
        <v>11</v>
      </c>
      <c r="G14329" s="4"/>
    </row>
    <row r="14330" customFormat="false" ht="12" hidden="false" customHeight="true" outlineLevel="0" collapsed="false">
      <c r="A14330" s="4"/>
      <c r="G14330" s="4"/>
    </row>
    <row r="14331" customFormat="false" ht="12" hidden="false" customHeight="true" outlineLevel="0" collapsed="false">
      <c r="A14331" s="4"/>
      <c r="B14331" s="2" t="n">
        <v>95</v>
      </c>
      <c r="C14331" s="1" t="s">
        <v>1093</v>
      </c>
      <c r="E14331" s="3" t="str">
        <f aca="false">'Sch.I'!B137</f>
        <v>2550-4550</v>
      </c>
      <c r="F14331" s="3" t="str">
        <f aca="false">'Sch.I'!D137</f>
        <v>3850-8600</v>
      </c>
      <c r="G14331" s="4"/>
    </row>
    <row r="14332" customFormat="false" ht="12" hidden="false" customHeight="true" outlineLevel="0" collapsed="false">
      <c r="A14332" s="4"/>
      <c r="G14332" s="4"/>
    </row>
    <row r="14333" customFormat="false" ht="12" hidden="false" customHeight="true" outlineLevel="0" collapsed="false">
      <c r="A14333" s="4"/>
      <c r="B14333" s="2" t="n">
        <v>96</v>
      </c>
      <c r="C14333" s="1" t="s">
        <v>498</v>
      </c>
      <c r="E14333" s="3" t="str">
        <f aca="false">'Sch.I'!B137</f>
        <v>2550-4550</v>
      </c>
      <c r="F14333" s="3" t="str">
        <f aca="false">'Sch.I'!D137</f>
        <v>3850-8600</v>
      </c>
      <c r="G14333" s="4"/>
    </row>
    <row r="14334" customFormat="false" ht="12" hidden="false" customHeight="true" outlineLevel="0" collapsed="false">
      <c r="A14334" s="4"/>
      <c r="G14334" s="4"/>
    </row>
    <row r="14335" customFormat="false" ht="12" hidden="false" customHeight="true" outlineLevel="0" collapsed="false">
      <c r="A14335" s="18"/>
      <c r="B14335" s="17" t="n">
        <v>97</v>
      </c>
      <c r="C14335" s="12" t="s">
        <v>1024</v>
      </c>
      <c r="D14335" s="14"/>
      <c r="E14335" s="14" t="str">
        <f aca="false">'Sch.I'!B137</f>
        <v>2550-4550</v>
      </c>
      <c r="F14335" s="14" t="str">
        <f aca="false">'Sch.I'!D137</f>
        <v>3850-8600</v>
      </c>
      <c r="G14335" s="18"/>
    </row>
    <row r="14336" customFormat="false" ht="12" hidden="false" customHeight="true" outlineLevel="0" collapsed="false">
      <c r="A14336" s="18"/>
      <c r="B14336" s="17"/>
      <c r="C14336" s="12"/>
      <c r="D14336" s="14"/>
      <c r="E14336" s="14"/>
      <c r="F14336" s="14"/>
      <c r="G14336" s="18"/>
    </row>
    <row r="14337" s="18" customFormat="true" ht="12" hidden="false" customHeight="true" outlineLevel="0" collapsed="false">
      <c r="B14337" s="17" t="n">
        <v>98</v>
      </c>
      <c r="C14337" s="12" t="s">
        <v>4652</v>
      </c>
      <c r="D14337" s="14"/>
      <c r="E14337" s="14" t="str">
        <f aca="false">'Sch.I'!B137</f>
        <v>2550-4550</v>
      </c>
      <c r="F14337" s="14" t="str">
        <f aca="false">'Sch.I'!D137</f>
        <v>3850-8600</v>
      </c>
      <c r="H14337" s="14"/>
    </row>
    <row r="14338" customFormat="false" ht="12" hidden="false" customHeight="true" outlineLevel="0" collapsed="false">
      <c r="A14338" s="23"/>
      <c r="B14338" s="10"/>
      <c r="C14338" s="9"/>
      <c r="D14338" s="11"/>
      <c r="E14338" s="11"/>
      <c r="F14338" s="11"/>
      <c r="G14338" s="23"/>
    </row>
    <row r="14339" s="3" customFormat="true" ht="12" hidden="false" customHeight="true" outlineLevel="0" collapsed="false">
      <c r="A14339" s="7"/>
      <c r="B14339" s="6" t="s">
        <v>1</v>
      </c>
      <c r="C14339" s="8" t="s">
        <v>2</v>
      </c>
      <c r="D14339" s="8"/>
      <c r="E14339" s="8" t="s">
        <v>3</v>
      </c>
      <c r="F14339" s="8" t="s">
        <v>4</v>
      </c>
      <c r="G14339" s="8" t="s">
        <v>5</v>
      </c>
      <c r="H14339" s="3" t="n">
        <v>274</v>
      </c>
    </row>
    <row r="14340" customFormat="false" ht="13.5" hidden="false" customHeight="true" outlineLevel="0" collapsed="false">
      <c r="A14340" s="12"/>
      <c r="B14340" s="13"/>
      <c r="C14340" s="14"/>
      <c r="D14340" s="14"/>
      <c r="E14340" s="14"/>
      <c r="F14340" s="14"/>
      <c r="G14340" s="14"/>
    </row>
    <row r="14341" customFormat="false" ht="13.5" hidden="false" customHeight="true" outlineLevel="0" collapsed="false">
      <c r="A14341" s="4"/>
      <c r="C14341" s="44" t="s">
        <v>4653</v>
      </c>
      <c r="G14341" s="4"/>
    </row>
    <row r="14342" customFormat="false" ht="13.5" hidden="false" customHeight="true" outlineLevel="0" collapsed="false">
      <c r="A14342" s="4"/>
      <c r="G14342" s="4"/>
    </row>
    <row r="14343" customFormat="false" ht="13.5" hidden="false" customHeight="true" outlineLevel="0" collapsed="false">
      <c r="A14343" s="4"/>
      <c r="B14343" s="2" t="n">
        <v>1</v>
      </c>
      <c r="C14343" s="1" t="s">
        <v>194</v>
      </c>
      <c r="E14343" s="3" t="str">
        <f aca="false">'Sch.I'!B161</f>
        <v>9600-16525</v>
      </c>
      <c r="F14343" s="3" t="str">
        <f aca="false">'Sch.I'!D161</f>
        <v>14305-25965</v>
      </c>
      <c r="G14343" s="4"/>
    </row>
    <row r="14344" customFormat="false" ht="13.5" hidden="false" customHeight="true" outlineLevel="0" collapsed="false">
      <c r="A14344" s="4"/>
      <c r="G14344" s="4"/>
    </row>
    <row r="14345" customFormat="false" ht="13.5" hidden="false" customHeight="true" outlineLevel="0" collapsed="false">
      <c r="A14345" s="4"/>
      <c r="B14345" s="2" t="n">
        <v>2</v>
      </c>
      <c r="C14345" s="1" t="s">
        <v>25</v>
      </c>
      <c r="E14345" s="14" t="str">
        <f aca="false">'Sch.I'!B160</f>
        <v>9000-16525</v>
      </c>
      <c r="F14345" s="14" t="str">
        <f aca="false">'Sch.I'!D160</f>
        <v>13285-25315</v>
      </c>
      <c r="G14345" s="4"/>
    </row>
    <row r="14346" customFormat="false" ht="13.5" hidden="false" customHeight="true" outlineLevel="0" collapsed="false">
      <c r="A14346" s="4"/>
      <c r="G14346" s="4"/>
    </row>
    <row r="14347" customFormat="false" ht="13.5" hidden="false" customHeight="true" outlineLevel="0" collapsed="false">
      <c r="A14347" s="4"/>
      <c r="B14347" s="2" t="n">
        <v>3</v>
      </c>
      <c r="C14347" s="1" t="s">
        <v>4654</v>
      </c>
      <c r="E14347" s="3" t="str">
        <f aca="false">'Sch.I'!B157</f>
        <v>7400-15475</v>
      </c>
      <c r="F14347" s="3" t="str">
        <f aca="false">'Sch.I'!D157</f>
        <v>10845-22955</v>
      </c>
      <c r="G14347" s="4"/>
    </row>
    <row r="14348" customFormat="false" ht="13.5" hidden="false" customHeight="true" outlineLevel="0" collapsed="false">
      <c r="A14348" s="4"/>
      <c r="G14348" s="4"/>
    </row>
    <row r="14349" customFormat="false" ht="13.5" hidden="false" customHeight="true" outlineLevel="0" collapsed="false">
      <c r="A14349" s="4"/>
      <c r="B14349" s="2" t="n">
        <v>4</v>
      </c>
      <c r="C14349" s="1" t="s">
        <v>1832</v>
      </c>
      <c r="E14349" s="3" t="str">
        <f aca="false">'Sch.I'!B156</f>
        <v>6950-14425</v>
      </c>
      <c r="F14349" s="3" t="str">
        <f aca="false">'Sch.I'!D156</f>
        <v>10285-21835</v>
      </c>
      <c r="G14349" s="4"/>
    </row>
    <row r="14350" customFormat="false" ht="13.5" hidden="false" customHeight="true" outlineLevel="0" collapsed="false">
      <c r="A14350" s="4"/>
      <c r="G14350" s="4"/>
    </row>
    <row r="14351" customFormat="false" ht="13.5" hidden="false" customHeight="true" outlineLevel="0" collapsed="false">
      <c r="A14351" s="4"/>
      <c r="B14351" s="2" t="n">
        <v>5</v>
      </c>
      <c r="C14351" s="1" t="s">
        <v>534</v>
      </c>
      <c r="E14351" s="3" t="str">
        <f aca="false">'Sch.I'!B155</f>
        <v>6350-13000</v>
      </c>
      <c r="F14351" s="3" t="str">
        <f aca="false">'Sch.I'!D155</f>
        <v>9285-19775</v>
      </c>
      <c r="G14351" s="24"/>
    </row>
    <row r="14352" customFormat="false" ht="13.5" hidden="false" customHeight="true" outlineLevel="0" collapsed="false">
      <c r="A14352" s="4"/>
      <c r="G14352" s="24"/>
    </row>
    <row r="14353" customFormat="false" ht="13.5" hidden="false" customHeight="true" outlineLevel="0" collapsed="false">
      <c r="A14353" s="4"/>
      <c r="B14353" s="2" t="n">
        <v>6</v>
      </c>
      <c r="C14353" s="1" t="s">
        <v>4655</v>
      </c>
      <c r="E14353" s="14" t="str">
        <f aca="false">'Sch.I'!B155</f>
        <v>6350-13000</v>
      </c>
      <c r="F14353" s="14" t="str">
        <f aca="false">'Sch.I'!D155</f>
        <v>9285-19775</v>
      </c>
      <c r="G14353" s="4"/>
    </row>
    <row r="14354" customFormat="false" ht="13.5" hidden="false" customHeight="true" outlineLevel="0" collapsed="false">
      <c r="A14354" s="4"/>
      <c r="C14354" s="1" t="s">
        <v>4656</v>
      </c>
      <c r="E14354" s="14"/>
      <c r="F14354" s="14"/>
      <c r="G14354" s="4"/>
    </row>
    <row r="14355" customFormat="false" ht="13.5" hidden="false" customHeight="true" outlineLevel="0" collapsed="false">
      <c r="A14355" s="4"/>
      <c r="E14355" s="14"/>
      <c r="F14355" s="14"/>
      <c r="G14355" s="4"/>
    </row>
    <row r="14356" customFormat="false" ht="13.5" hidden="false" customHeight="true" outlineLevel="0" collapsed="false">
      <c r="A14356" s="4"/>
      <c r="B14356" s="2" t="n">
        <v>7</v>
      </c>
      <c r="C14356" s="1" t="s">
        <v>4657</v>
      </c>
      <c r="E14356" s="14" t="str">
        <f aca="false">'Sch.I'!B155</f>
        <v>6350-13000</v>
      </c>
      <c r="F14356" s="3" t="str">
        <f aca="false">'Sch.I'!D155</f>
        <v>9285-19775</v>
      </c>
      <c r="G14356" s="4"/>
    </row>
    <row r="14357" customFormat="false" ht="13.5" hidden="false" customHeight="true" outlineLevel="0" collapsed="false">
      <c r="A14357" s="4"/>
      <c r="G14357" s="4"/>
    </row>
    <row r="14358" customFormat="false" ht="13.5" hidden="false" customHeight="true" outlineLevel="0" collapsed="false">
      <c r="A14358" s="4"/>
      <c r="B14358" s="2" t="n">
        <v>8</v>
      </c>
      <c r="C14358" s="1" t="s">
        <v>4658</v>
      </c>
      <c r="E14358" s="14" t="str">
        <f aca="false">'Sch.I'!B155</f>
        <v>6350-13000</v>
      </c>
      <c r="F14358" s="3" t="str">
        <f aca="false">'Sch.I'!D155</f>
        <v>9285-19775</v>
      </c>
      <c r="G14358" s="4"/>
    </row>
    <row r="14359" customFormat="false" ht="13.5" hidden="false" customHeight="true" outlineLevel="0" collapsed="false">
      <c r="A14359" s="4"/>
      <c r="C14359" s="1" t="s">
        <v>4659</v>
      </c>
      <c r="G14359" s="4"/>
    </row>
    <row r="14360" customFormat="false" ht="13.5" hidden="false" customHeight="true" outlineLevel="0" collapsed="false">
      <c r="A14360" s="4"/>
      <c r="G14360" s="4"/>
    </row>
    <row r="14361" customFormat="false" ht="13.5" hidden="false" customHeight="true" outlineLevel="0" collapsed="false">
      <c r="A14361" s="4"/>
      <c r="B14361" s="2" t="n">
        <v>9</v>
      </c>
      <c r="C14361" s="1" t="s">
        <v>37</v>
      </c>
      <c r="E14361" s="3" t="s">
        <v>217</v>
      </c>
      <c r="F14361" s="3" t="s">
        <v>217</v>
      </c>
      <c r="G14361" s="4" t="s">
        <v>218</v>
      </c>
    </row>
    <row r="14362" customFormat="false" ht="13.5" hidden="false" customHeight="true" outlineLevel="0" collapsed="false">
      <c r="A14362" s="4"/>
      <c r="G14362" s="4" t="s">
        <v>4660</v>
      </c>
    </row>
    <row r="14363" customFormat="false" ht="13.5" hidden="false" customHeight="true" outlineLevel="0" collapsed="false">
      <c r="A14363" s="4"/>
      <c r="G14363" s="4"/>
    </row>
    <row r="14364" customFormat="false" ht="13.5" hidden="false" customHeight="true" outlineLevel="0" collapsed="false">
      <c r="A14364" s="4"/>
      <c r="B14364" s="2" t="n">
        <v>10</v>
      </c>
      <c r="C14364" s="1" t="s">
        <v>4661</v>
      </c>
      <c r="E14364" s="14" t="str">
        <f aca="false">'Sch.I'!B155</f>
        <v>6350-13000</v>
      </c>
      <c r="F14364" s="3" t="str">
        <f aca="false">'Sch.I'!D155</f>
        <v>9285-19775</v>
      </c>
      <c r="G14364" s="4"/>
    </row>
    <row r="14365" customFormat="false" ht="13.5" hidden="false" customHeight="true" outlineLevel="0" collapsed="false">
      <c r="A14365" s="4"/>
      <c r="C14365" s="1" t="s">
        <v>4662</v>
      </c>
      <c r="E14365" s="14"/>
      <c r="G14365" s="4"/>
    </row>
    <row r="14366" customFormat="false" ht="13.5" hidden="false" customHeight="true" outlineLevel="0" collapsed="false">
      <c r="A14366" s="4"/>
      <c r="G14366" s="4"/>
    </row>
    <row r="14367" customFormat="false" ht="13.5" hidden="false" customHeight="true" outlineLevel="0" collapsed="false">
      <c r="A14367" s="4"/>
      <c r="B14367" s="2" t="n">
        <v>11</v>
      </c>
      <c r="C14367" s="1" t="s">
        <v>4663</v>
      </c>
      <c r="E14367" s="3" t="str">
        <f aca="false">'Sch.I'!B155</f>
        <v>6350-13000</v>
      </c>
      <c r="F14367" s="3" t="str">
        <f aca="false">'Sch.I'!D155</f>
        <v>9285-19775</v>
      </c>
      <c r="G14367" s="4"/>
    </row>
    <row r="14368" customFormat="false" ht="13.5" hidden="false" customHeight="true" outlineLevel="0" collapsed="false">
      <c r="A14368" s="4"/>
      <c r="G14368" s="4"/>
    </row>
    <row r="14369" customFormat="false" ht="13.5" hidden="false" customHeight="true" outlineLevel="0" collapsed="false">
      <c r="A14369" s="4"/>
      <c r="B14369" s="2" t="n">
        <v>12</v>
      </c>
      <c r="C14369" s="1" t="s">
        <v>45</v>
      </c>
      <c r="E14369" s="3" t="str">
        <f aca="false">'Sch.I'!B151</f>
        <v>5000-10600</v>
      </c>
      <c r="F14369" s="3" t="str">
        <f aca="false">'Sch.I'!D153</f>
        <v>8385-17905</v>
      </c>
      <c r="G14369" s="4"/>
    </row>
    <row r="14370" customFormat="false" ht="13.5" hidden="false" customHeight="true" outlineLevel="0" collapsed="false">
      <c r="A14370" s="4"/>
      <c r="G14370" s="24"/>
    </row>
    <row r="14371" customFormat="false" ht="13.5" hidden="false" customHeight="true" outlineLevel="0" collapsed="false">
      <c r="A14371" s="4"/>
      <c r="B14371" s="2" t="n">
        <v>13</v>
      </c>
      <c r="C14371" s="1" t="s">
        <v>4664</v>
      </c>
      <c r="E14371" s="3" t="str">
        <f aca="false">'Sch.I'!B151</f>
        <v>5000-10600</v>
      </c>
      <c r="F14371" s="3" t="str">
        <f aca="false">'Sch.I'!D152</f>
        <v>7770-17455</v>
      </c>
      <c r="G14371" s="4"/>
    </row>
    <row r="14372" customFormat="false" ht="13.5" hidden="false" customHeight="true" outlineLevel="0" collapsed="false">
      <c r="A14372" s="4"/>
      <c r="G14372" s="4"/>
    </row>
    <row r="14373" customFormat="false" ht="13.5" hidden="false" customHeight="true" outlineLevel="0" collapsed="false">
      <c r="A14373" s="4"/>
      <c r="B14373" s="2" t="n">
        <v>14</v>
      </c>
      <c r="C14373" s="1" t="s">
        <v>4665</v>
      </c>
      <c r="E14373" s="3" t="str">
        <f aca="false">'Sch.I'!B151</f>
        <v>5000-10600</v>
      </c>
      <c r="F14373" s="3" t="str">
        <f aca="false">'Sch.I'!D152</f>
        <v>7770-17455</v>
      </c>
      <c r="G14373" s="4"/>
    </row>
    <row r="14374" customFormat="false" ht="13.5" hidden="false" customHeight="true" outlineLevel="0" collapsed="false">
      <c r="A14374" s="4"/>
      <c r="G14374" s="4"/>
    </row>
    <row r="14375" customFormat="false" ht="13.5" hidden="false" customHeight="true" outlineLevel="0" collapsed="false">
      <c r="A14375" s="4"/>
      <c r="B14375" s="2" t="n">
        <v>15</v>
      </c>
      <c r="C14375" s="1" t="s">
        <v>553</v>
      </c>
      <c r="E14375" s="3" t="str">
        <f aca="false">'Sch.I'!B151</f>
        <v>5000-10600</v>
      </c>
      <c r="F14375" s="3" t="str">
        <f aca="false">'Sch.I'!D152</f>
        <v>7770-17455</v>
      </c>
      <c r="G14375" s="4"/>
    </row>
    <row r="14376" customFormat="false" ht="13.5" hidden="false" customHeight="true" outlineLevel="0" collapsed="false">
      <c r="A14376" s="12"/>
      <c r="B14376" s="13"/>
      <c r="C14376" s="14"/>
      <c r="D14376" s="14"/>
      <c r="E14376" s="14"/>
      <c r="F14376" s="14"/>
      <c r="G14376" s="14"/>
    </row>
    <row r="14377" customFormat="false" ht="13.5" hidden="false" customHeight="true" outlineLevel="0" collapsed="false">
      <c r="A14377" s="4"/>
      <c r="B14377" s="2" t="n">
        <v>16</v>
      </c>
      <c r="C14377" s="1" t="s">
        <v>4666</v>
      </c>
      <c r="E14377" s="3" t="str">
        <f aca="false">'Sch.I'!B151</f>
        <v>5000-10600</v>
      </c>
      <c r="F14377" s="3" t="str">
        <f aca="false">'Sch.I'!D152</f>
        <v>7770-17455</v>
      </c>
      <c r="G14377" s="4"/>
    </row>
    <row r="14378" customFormat="false" ht="13.5" hidden="false" customHeight="true" outlineLevel="0" collapsed="false">
      <c r="A14378" s="4"/>
      <c r="G14378" s="4"/>
    </row>
    <row r="14379" customFormat="false" ht="13.5" hidden="false" customHeight="true" outlineLevel="0" collapsed="false">
      <c r="A14379" s="4"/>
      <c r="B14379" s="2" t="n">
        <v>17</v>
      </c>
      <c r="C14379" s="1" t="s">
        <v>2282</v>
      </c>
      <c r="E14379" s="3" t="str">
        <f aca="false">'Sch.I'!B151</f>
        <v>5000-10600</v>
      </c>
      <c r="F14379" s="3" t="str">
        <f aca="false">'Sch.I'!D152</f>
        <v>7770-17455</v>
      </c>
      <c r="G14379" s="4"/>
    </row>
    <row r="14380" customFormat="false" ht="13.5" hidden="false" customHeight="true" outlineLevel="0" collapsed="false">
      <c r="A14380" s="4"/>
      <c r="G14380" s="4"/>
    </row>
    <row r="14381" customFormat="false" ht="13.5" hidden="false" customHeight="true" outlineLevel="0" collapsed="false">
      <c r="A14381" s="4"/>
      <c r="B14381" s="2" t="n">
        <v>18</v>
      </c>
      <c r="C14381" s="1" t="s">
        <v>375</v>
      </c>
      <c r="E14381" s="3" t="str">
        <f aca="false">'Sch.I'!B151</f>
        <v>5000-10600</v>
      </c>
      <c r="F14381" s="3" t="str">
        <f aca="false">'Sch.I'!D152</f>
        <v>7770-17455</v>
      </c>
      <c r="G14381" s="4"/>
    </row>
    <row r="14382" customFormat="false" ht="13.5" hidden="false" customHeight="true" outlineLevel="0" collapsed="false">
      <c r="A14382" s="4"/>
      <c r="G14382" s="4"/>
    </row>
    <row r="14383" customFormat="false" ht="13.5" hidden="false" customHeight="true" outlineLevel="0" collapsed="false">
      <c r="A14383" s="4"/>
      <c r="B14383" s="2" t="n">
        <v>19</v>
      </c>
      <c r="C14383" s="1" t="s">
        <v>4667</v>
      </c>
      <c r="E14383" s="3" t="str">
        <f aca="false">'Sch.I'!B151</f>
        <v>5000-10600</v>
      </c>
      <c r="F14383" s="3" t="str">
        <f aca="false">'Sch.I'!D152</f>
        <v>7770-17455</v>
      </c>
      <c r="G14383" s="4"/>
    </row>
    <row r="14384" customFormat="false" ht="13.5" hidden="false" customHeight="true" outlineLevel="0" collapsed="false">
      <c r="A14384" s="4"/>
      <c r="G14384" s="4"/>
    </row>
    <row r="14385" customFormat="false" ht="13.5" hidden="false" customHeight="true" outlineLevel="0" collapsed="false">
      <c r="A14385" s="4"/>
      <c r="B14385" s="2" t="n">
        <v>20</v>
      </c>
      <c r="C14385" s="1" t="s">
        <v>41</v>
      </c>
      <c r="E14385" s="3" t="str">
        <f aca="false">'Sch.I'!B151</f>
        <v>5000-10600</v>
      </c>
      <c r="F14385" s="3" t="s">
        <v>11</v>
      </c>
      <c r="G14385" s="4"/>
    </row>
    <row r="14386" customFormat="false" ht="13.5" hidden="false" customHeight="true" outlineLevel="0" collapsed="false">
      <c r="A14386" s="4"/>
      <c r="G14386" s="4"/>
    </row>
    <row r="14387" customFormat="false" ht="13.5" hidden="false" customHeight="true" outlineLevel="0" collapsed="false">
      <c r="A14387" s="4"/>
      <c r="B14387" s="2" t="n">
        <v>21</v>
      </c>
      <c r="C14387" s="1" t="s">
        <v>49</v>
      </c>
      <c r="E14387" s="3" t="str">
        <f aca="false">'Sch.I'!B150</f>
        <v>4850-10250</v>
      </c>
      <c r="F14387" s="3" t="s">
        <v>11</v>
      </c>
      <c r="G14387" s="4"/>
    </row>
    <row r="14388" customFormat="false" ht="13.5" hidden="false" customHeight="true" outlineLevel="0" collapsed="false">
      <c r="A14388" s="4"/>
      <c r="G14388" s="4"/>
    </row>
    <row r="14389" customFormat="false" ht="13.5" hidden="false" customHeight="true" outlineLevel="0" collapsed="false">
      <c r="A14389" s="4"/>
      <c r="B14389" s="2" t="n">
        <v>22</v>
      </c>
      <c r="C14389" s="1" t="s">
        <v>4668</v>
      </c>
      <c r="E14389" s="3" t="str">
        <f aca="false">'Sch.I'!B150</f>
        <v>4850-10250</v>
      </c>
      <c r="F14389" s="3" t="str">
        <f aca="false">'Sch.I'!D150</f>
        <v>7200-16195</v>
      </c>
      <c r="G14389" s="4"/>
    </row>
    <row r="14390" customFormat="false" ht="13.5" hidden="false" customHeight="true" outlineLevel="0" collapsed="false">
      <c r="A14390" s="4"/>
      <c r="G14390" s="4"/>
    </row>
    <row r="14391" customFormat="false" ht="13.5" hidden="false" customHeight="true" outlineLevel="0" collapsed="false">
      <c r="A14391" s="4"/>
      <c r="B14391" s="2" t="n">
        <v>23</v>
      </c>
      <c r="C14391" s="1" t="s">
        <v>536</v>
      </c>
      <c r="E14391" s="3" t="str">
        <f aca="false">'Sch.I'!B150</f>
        <v>4850-10250</v>
      </c>
      <c r="F14391" s="3" t="str">
        <f aca="false">'Sch.I'!D150</f>
        <v>7200-16195</v>
      </c>
      <c r="G14391" s="4"/>
    </row>
    <row r="14392" customFormat="false" ht="13.5" hidden="false" customHeight="true" outlineLevel="0" collapsed="false">
      <c r="A14392" s="4"/>
      <c r="G14392" s="4"/>
    </row>
    <row r="14393" customFormat="false" ht="13.5" hidden="false" customHeight="true" outlineLevel="0" collapsed="false">
      <c r="A14393" s="4"/>
      <c r="B14393" s="2" t="n">
        <v>24</v>
      </c>
      <c r="C14393" s="1" t="s">
        <v>4669</v>
      </c>
      <c r="E14393" s="3" t="str">
        <f aca="false">'Sch.I'!B149</f>
        <v>4550-9600</v>
      </c>
      <c r="F14393" s="3" t="str">
        <f aca="false">'Sch.I'!D149</f>
        <v>6675-15025</v>
      </c>
      <c r="G14393" s="4"/>
    </row>
    <row r="14394" customFormat="false" ht="13.5" hidden="false" customHeight="true" outlineLevel="0" collapsed="false">
      <c r="A14394" s="23"/>
      <c r="B14394" s="10"/>
      <c r="C14394" s="9"/>
      <c r="D14394" s="11"/>
      <c r="E14394" s="11"/>
      <c r="F14394" s="11"/>
      <c r="G14394" s="23"/>
    </row>
    <row r="14395" s="3" customFormat="true" ht="12" hidden="false" customHeight="true" outlineLevel="0" collapsed="false">
      <c r="A14395" s="7"/>
      <c r="B14395" s="6" t="s">
        <v>1</v>
      </c>
      <c r="C14395" s="8" t="s">
        <v>2</v>
      </c>
      <c r="D14395" s="8"/>
      <c r="E14395" s="8" t="s">
        <v>3</v>
      </c>
      <c r="F14395" s="8" t="s">
        <v>4</v>
      </c>
      <c r="G14395" s="8" t="s">
        <v>5</v>
      </c>
      <c r="H14395" s="3" t="n">
        <v>275</v>
      </c>
    </row>
    <row r="14396" customFormat="false" ht="12.95" hidden="false" customHeight="true" outlineLevel="0" collapsed="false">
      <c r="A14396" s="4"/>
      <c r="G14396" s="4"/>
    </row>
    <row r="14397" customFormat="false" ht="12.6" hidden="false" customHeight="true" outlineLevel="0" collapsed="false">
      <c r="A14397" s="4"/>
      <c r="B14397" s="2" t="n">
        <v>25</v>
      </c>
      <c r="C14397" s="1" t="s">
        <v>4578</v>
      </c>
      <c r="E14397" s="3" t="str">
        <f aca="false">'Sch.I'!B148</f>
        <v>4430-9300</v>
      </c>
      <c r="F14397" s="3" t="str">
        <f aca="false">'Sch.I'!D148</f>
        <v>6505-14665</v>
      </c>
      <c r="G14397" s="4"/>
    </row>
    <row r="14398" customFormat="false" ht="12.6" hidden="false" customHeight="true" outlineLevel="0" collapsed="false">
      <c r="A14398" s="4"/>
      <c r="G14398" s="4"/>
    </row>
    <row r="14399" customFormat="false" ht="12.6" hidden="false" customHeight="true" outlineLevel="0" collapsed="false">
      <c r="A14399" s="4"/>
      <c r="B14399" s="2" t="n">
        <v>26</v>
      </c>
      <c r="C14399" s="1" t="s">
        <v>44</v>
      </c>
      <c r="E14399" s="3" t="str">
        <f aca="false">'Sch.I'!B148</f>
        <v>4430-9300</v>
      </c>
      <c r="F14399" s="3" t="str">
        <f aca="false">'Sch.I'!D148</f>
        <v>6505-14665</v>
      </c>
      <c r="G14399" s="4"/>
    </row>
    <row r="14400" customFormat="false" ht="12.6" hidden="false" customHeight="true" outlineLevel="0" collapsed="false">
      <c r="A14400" s="4"/>
      <c r="G14400" s="4"/>
    </row>
    <row r="14401" customFormat="false" ht="12.6" hidden="false" customHeight="true" outlineLevel="0" collapsed="false">
      <c r="A14401" s="4"/>
      <c r="B14401" s="2" t="n">
        <v>27</v>
      </c>
      <c r="C14401" s="1" t="s">
        <v>581</v>
      </c>
      <c r="E14401" s="3" t="str">
        <f aca="false">'Sch.I'!B147</f>
        <v>4190-8700</v>
      </c>
      <c r="F14401" s="3" t="str">
        <f aca="false">'Sch.I'!D147</f>
        <v>6195-13945</v>
      </c>
      <c r="G14401" s="4"/>
    </row>
    <row r="14402" customFormat="false" ht="12.6" hidden="false" customHeight="true" outlineLevel="0" collapsed="false">
      <c r="A14402" s="4"/>
      <c r="G14402" s="4"/>
    </row>
    <row r="14403" customFormat="false" ht="12.6" hidden="false" customHeight="true" outlineLevel="0" collapsed="false">
      <c r="A14403" s="4"/>
      <c r="B14403" s="2" t="n">
        <v>28</v>
      </c>
      <c r="C14403" s="1" t="s">
        <v>599</v>
      </c>
      <c r="E14403" s="3" t="str">
        <f aca="false">'Sch.I'!B147</f>
        <v>4190-8700</v>
      </c>
      <c r="F14403" s="3" t="str">
        <f aca="false">'Sch.I'!D147</f>
        <v>6195-13945</v>
      </c>
      <c r="G14403" s="4"/>
    </row>
    <row r="14404" customFormat="false" ht="12.6" hidden="false" customHeight="true" outlineLevel="0" collapsed="false">
      <c r="A14404" s="4"/>
      <c r="G14404" s="4"/>
    </row>
    <row r="14405" customFormat="false" ht="12.6" hidden="false" customHeight="true" outlineLevel="0" collapsed="false">
      <c r="A14405" s="4"/>
      <c r="B14405" s="2" t="n">
        <v>29</v>
      </c>
      <c r="C14405" s="1" t="s">
        <v>4670</v>
      </c>
      <c r="E14405" s="3" t="str">
        <f aca="false">'Sch.I'!B147</f>
        <v>4190-8700</v>
      </c>
      <c r="F14405" s="3" t="s">
        <v>11</v>
      </c>
      <c r="G14405" s="4"/>
    </row>
    <row r="14406" customFormat="false" ht="12.6" hidden="false" customHeight="true" outlineLevel="0" collapsed="false">
      <c r="A14406" s="4"/>
      <c r="G14406" s="4"/>
    </row>
    <row r="14407" customFormat="false" ht="12.6" hidden="false" customHeight="true" outlineLevel="0" collapsed="false">
      <c r="A14407" s="4"/>
      <c r="B14407" s="2" t="n">
        <v>30</v>
      </c>
      <c r="C14407" s="1" t="s">
        <v>4671</v>
      </c>
      <c r="E14407" s="3" t="str">
        <f aca="false">'Sch.I'!B147</f>
        <v>4190-8700</v>
      </c>
      <c r="F14407" s="3" t="s">
        <v>11</v>
      </c>
      <c r="G14407" s="4"/>
    </row>
    <row r="14408" customFormat="false" ht="12.6" hidden="false" customHeight="true" outlineLevel="0" collapsed="false">
      <c r="A14408" s="4"/>
      <c r="G14408" s="4"/>
    </row>
    <row r="14409" customFormat="false" ht="12.6" hidden="false" customHeight="true" outlineLevel="0" collapsed="false">
      <c r="A14409" s="4"/>
      <c r="B14409" s="2" t="n">
        <v>31</v>
      </c>
      <c r="C14409" s="1" t="s">
        <v>51</v>
      </c>
      <c r="E14409" s="3" t="str">
        <f aca="false">'Sch.I'!B147</f>
        <v>4190-8700</v>
      </c>
      <c r="F14409" s="3" t="s">
        <v>11</v>
      </c>
      <c r="G14409" s="4"/>
    </row>
    <row r="14410" customFormat="false" ht="12.6" hidden="false" customHeight="true" outlineLevel="0" collapsed="false">
      <c r="A14410" s="4"/>
      <c r="G14410" s="4"/>
    </row>
    <row r="14411" customFormat="false" ht="12.6" hidden="false" customHeight="true" outlineLevel="0" collapsed="false">
      <c r="A14411" s="4"/>
      <c r="B14411" s="2" t="n">
        <v>32</v>
      </c>
      <c r="C14411" s="1" t="s">
        <v>4672</v>
      </c>
      <c r="E14411" s="3" t="str">
        <f aca="false">'Sch.I'!B146</f>
        <v>3950-8150</v>
      </c>
      <c r="F14411" s="3" t="str">
        <f aca="false">'Sch.I'!D146</f>
        <v>5750-12955</v>
      </c>
      <c r="G14411" s="4"/>
    </row>
    <row r="14412" customFormat="false" ht="12.6" hidden="false" customHeight="true" outlineLevel="0" collapsed="false">
      <c r="A14412" s="4"/>
      <c r="G14412" s="4"/>
    </row>
    <row r="14413" customFormat="false" ht="12.6" hidden="false" customHeight="true" outlineLevel="0" collapsed="false">
      <c r="A14413" s="4"/>
      <c r="B14413" s="2" t="n">
        <v>33</v>
      </c>
      <c r="C14413" s="1" t="s">
        <v>1033</v>
      </c>
      <c r="E14413" s="3" t="str">
        <f aca="false">'Sch.I'!B145</f>
        <v>3750-7650</v>
      </c>
      <c r="F14413" s="3" t="str">
        <f aca="false">'Sch.I'!D145</f>
        <v>5470-12325</v>
      </c>
      <c r="G14413" s="4"/>
    </row>
    <row r="14414" customFormat="false" ht="12.6" hidden="false" customHeight="true" outlineLevel="0" collapsed="false">
      <c r="A14414" s="4"/>
      <c r="G14414" s="4"/>
    </row>
    <row r="14415" customFormat="false" ht="12.6" hidden="false" customHeight="true" outlineLevel="0" collapsed="false">
      <c r="A14415" s="4"/>
      <c r="B14415" s="2" t="n">
        <v>34</v>
      </c>
      <c r="C14415" s="1" t="s">
        <v>60</v>
      </c>
      <c r="E14415" s="3" t="str">
        <f aca="false">'Sch.I'!B144</f>
        <v>3550-7150</v>
      </c>
      <c r="F14415" s="3" t="s">
        <v>11</v>
      </c>
      <c r="G14415" s="4"/>
    </row>
    <row r="14416" customFormat="false" ht="12.6" hidden="false" customHeight="true" outlineLevel="0" collapsed="false">
      <c r="A14416" s="4"/>
      <c r="G14416" s="4"/>
    </row>
    <row r="14417" customFormat="false" ht="12.6" hidden="false" customHeight="true" outlineLevel="0" collapsed="false">
      <c r="A14417" s="4"/>
      <c r="B14417" s="2" t="n">
        <v>35</v>
      </c>
      <c r="C14417" s="1" t="s">
        <v>357</v>
      </c>
      <c r="E14417" s="3" t="str">
        <f aca="false">'Sch.I'!B143</f>
        <v>3290-6550</v>
      </c>
      <c r="F14417" s="3" t="str">
        <f aca="false">'Sch.I'!D143</f>
        <v>4825-10845</v>
      </c>
      <c r="G14417" s="4"/>
    </row>
    <row r="14418" customFormat="false" ht="12.6" hidden="false" customHeight="true" outlineLevel="0" collapsed="false">
      <c r="A14418" s="4"/>
      <c r="G14418" s="4"/>
    </row>
    <row r="14419" customFormat="false" ht="12.6" hidden="false" customHeight="true" outlineLevel="0" collapsed="false">
      <c r="A14419" s="4"/>
      <c r="B14419" s="2" t="n">
        <v>36</v>
      </c>
      <c r="C14419" s="1" t="s">
        <v>1282</v>
      </c>
      <c r="E14419" s="3" t="str">
        <f aca="false">'Sch.I'!B143</f>
        <v>3290-6550</v>
      </c>
      <c r="F14419" s="3" t="str">
        <f aca="false">'Sch.I'!D143</f>
        <v>4825-10845</v>
      </c>
      <c r="G14419" s="4"/>
    </row>
    <row r="14420" customFormat="false" ht="12.6" hidden="false" customHeight="true" outlineLevel="0" collapsed="false">
      <c r="A14420" s="4"/>
      <c r="G14420" s="4"/>
    </row>
    <row r="14421" customFormat="false" ht="12.6" hidden="false" customHeight="true" outlineLevel="0" collapsed="false">
      <c r="A14421" s="4"/>
      <c r="B14421" s="2" t="n">
        <v>37</v>
      </c>
      <c r="C14421" s="1" t="s">
        <v>15</v>
      </c>
      <c r="E14421" s="3" t="str">
        <f aca="false">'Sch.I'!B143</f>
        <v>3290-6550</v>
      </c>
      <c r="F14421" s="3" t="s">
        <v>11</v>
      </c>
      <c r="G14421" s="4"/>
    </row>
    <row r="14422" customFormat="false" ht="12.6" hidden="false" customHeight="true" outlineLevel="0" collapsed="false">
      <c r="A14422" s="4"/>
      <c r="G14422" s="4"/>
    </row>
    <row r="14423" customFormat="false" ht="12.6" hidden="false" customHeight="true" outlineLevel="0" collapsed="false">
      <c r="A14423" s="4"/>
      <c r="B14423" s="2" t="n">
        <v>38</v>
      </c>
      <c r="C14423" s="1" t="s">
        <v>276</v>
      </c>
      <c r="E14423" s="3" t="str">
        <f aca="false">'Sch.I'!B143</f>
        <v>3290-6550</v>
      </c>
      <c r="F14423" s="3" t="s">
        <v>11</v>
      </c>
      <c r="G14423" s="4"/>
    </row>
    <row r="14424" customFormat="false" ht="12.6" hidden="false" customHeight="true" outlineLevel="0" collapsed="false">
      <c r="A14424" s="4"/>
      <c r="G14424" s="4"/>
    </row>
    <row r="14425" customFormat="false" ht="12.6" hidden="false" customHeight="true" outlineLevel="0" collapsed="false">
      <c r="A14425" s="4"/>
      <c r="B14425" s="2" t="n">
        <v>39</v>
      </c>
      <c r="C14425" s="1" t="s">
        <v>4673</v>
      </c>
      <c r="E14425" s="3" t="str">
        <f aca="false">'Sch.I'!B143</f>
        <v>3290-6550</v>
      </c>
      <c r="F14425" s="3" t="s">
        <v>11</v>
      </c>
      <c r="G14425" s="4"/>
    </row>
    <row r="14426" customFormat="false" ht="12.6" hidden="false" customHeight="true" outlineLevel="0" collapsed="false">
      <c r="A14426" s="12"/>
      <c r="B14426" s="13"/>
      <c r="C14426" s="14"/>
      <c r="D14426" s="14"/>
      <c r="E14426" s="14"/>
      <c r="F14426" s="14"/>
      <c r="G14426" s="14"/>
    </row>
    <row r="14427" customFormat="false" ht="12.6" hidden="false" customHeight="true" outlineLevel="0" collapsed="false">
      <c r="A14427" s="4"/>
      <c r="B14427" s="2" t="n">
        <v>40</v>
      </c>
      <c r="C14427" s="1" t="s">
        <v>63</v>
      </c>
      <c r="E14427" s="3" t="str">
        <f aca="false">'Sch.I'!B143</f>
        <v>3290-6550</v>
      </c>
      <c r="F14427" s="3" t="s">
        <v>11</v>
      </c>
      <c r="G14427" s="4"/>
    </row>
    <row r="14428" customFormat="false" ht="12.6" hidden="false" customHeight="true" outlineLevel="0" collapsed="false">
      <c r="A14428" s="4"/>
      <c r="G14428" s="4"/>
    </row>
    <row r="14429" customFormat="false" ht="12.6" hidden="false" customHeight="true" outlineLevel="0" collapsed="false">
      <c r="A14429" s="4"/>
      <c r="B14429" s="2" t="n">
        <v>41</v>
      </c>
      <c r="C14429" s="1" t="s">
        <v>135</v>
      </c>
      <c r="E14429" s="3" t="str">
        <f aca="false">'Sch.I'!B141</f>
        <v>2990-5810</v>
      </c>
      <c r="F14429" s="3" t="s">
        <v>11</v>
      </c>
      <c r="G14429" s="4"/>
    </row>
    <row r="14430" customFormat="false" ht="12.6" hidden="false" customHeight="true" outlineLevel="0" collapsed="false">
      <c r="A14430" s="4"/>
      <c r="G14430" s="4"/>
    </row>
    <row r="14431" customFormat="false" ht="12.6" hidden="false" customHeight="true" outlineLevel="0" collapsed="false">
      <c r="A14431" s="4"/>
      <c r="B14431" s="2" t="n">
        <v>42</v>
      </c>
      <c r="C14431" s="1" t="s">
        <v>73</v>
      </c>
      <c r="E14431" s="3" t="str">
        <f aca="false">'Sch.I'!B141</f>
        <v>2990-5810</v>
      </c>
      <c r="F14431" s="3" t="s">
        <v>11</v>
      </c>
      <c r="G14431" s="4"/>
    </row>
    <row r="14432" customFormat="false" ht="12.6" hidden="false" customHeight="true" outlineLevel="0" collapsed="false">
      <c r="A14432" s="4"/>
      <c r="G14432" s="4"/>
    </row>
    <row r="14433" customFormat="false" ht="12.6" hidden="false" customHeight="true" outlineLevel="0" collapsed="false">
      <c r="A14433" s="4"/>
      <c r="B14433" s="2" t="n">
        <v>43</v>
      </c>
      <c r="C14433" s="1" t="s">
        <v>76</v>
      </c>
      <c r="E14433" s="3" t="str">
        <f aca="false">'Sch.I'!B140</f>
        <v>2870-5470</v>
      </c>
      <c r="F14433" s="3" t="s">
        <v>11</v>
      </c>
      <c r="G14433" s="4"/>
    </row>
    <row r="14434" customFormat="false" ht="12.6" hidden="false" customHeight="true" outlineLevel="0" collapsed="false">
      <c r="A14434" s="4"/>
      <c r="G14434" s="4"/>
    </row>
    <row r="14435" customFormat="false" ht="12.6" hidden="false" customHeight="true" outlineLevel="0" collapsed="false">
      <c r="A14435" s="4"/>
      <c r="B14435" s="2" t="n">
        <v>44</v>
      </c>
      <c r="C14435" s="1" t="s">
        <v>17</v>
      </c>
      <c r="E14435" s="3" t="str">
        <f aca="false">'Sch.I'!B140</f>
        <v>2870-5470</v>
      </c>
      <c r="F14435" s="3" t="s">
        <v>11</v>
      </c>
      <c r="G14435" s="4"/>
    </row>
    <row r="14436" customFormat="false" ht="12.6" hidden="false" customHeight="true" outlineLevel="0" collapsed="false">
      <c r="A14436" s="4"/>
      <c r="G14436" s="4"/>
    </row>
    <row r="14437" customFormat="false" ht="12.6" hidden="false" customHeight="true" outlineLevel="0" collapsed="false">
      <c r="A14437" s="4"/>
      <c r="B14437" s="2" t="n">
        <v>45</v>
      </c>
      <c r="C14437" s="1" t="s">
        <v>18</v>
      </c>
      <c r="E14437" s="3" t="str">
        <f aca="false">'Sch.I'!B137</f>
        <v>2550-4550</v>
      </c>
      <c r="F14437" s="3" t="s">
        <v>11</v>
      </c>
      <c r="G14437" s="4"/>
    </row>
    <row r="14438" customFormat="false" ht="12.6" hidden="false" customHeight="true" outlineLevel="0" collapsed="false">
      <c r="A14438" s="4"/>
      <c r="G14438" s="4"/>
    </row>
    <row r="14439" customFormat="false" ht="12.6" hidden="false" customHeight="true" outlineLevel="0" collapsed="false">
      <c r="A14439" s="4"/>
      <c r="B14439" s="2" t="n">
        <v>46</v>
      </c>
      <c r="C14439" s="1" t="s">
        <v>303</v>
      </c>
      <c r="E14439" s="3" t="str">
        <f aca="false">'Sch.I'!B137</f>
        <v>2550-4550</v>
      </c>
      <c r="F14439" s="3" t="s">
        <v>11</v>
      </c>
      <c r="G14439" s="4"/>
    </row>
    <row r="14440" customFormat="false" ht="12.6" hidden="false" customHeight="true" outlineLevel="0" collapsed="false">
      <c r="A14440" s="4"/>
      <c r="G14440" s="4"/>
    </row>
    <row r="14441" customFormat="false" ht="12.6" hidden="false" customHeight="true" outlineLevel="0" collapsed="false">
      <c r="A14441" s="4"/>
      <c r="B14441" s="2" t="n">
        <v>47</v>
      </c>
      <c r="C14441" s="1" t="s">
        <v>84</v>
      </c>
      <c r="E14441" s="3" t="str">
        <f aca="false">'Sch.I'!B137</f>
        <v>2550-4550</v>
      </c>
      <c r="F14441" s="3" t="s">
        <v>11</v>
      </c>
      <c r="G14441" s="4"/>
    </row>
    <row r="14442" customFormat="false" ht="12.6" hidden="false" customHeight="true" outlineLevel="0" collapsed="false">
      <c r="A14442" s="4"/>
      <c r="G14442" s="4"/>
    </row>
    <row r="14443" customFormat="false" ht="12.6" hidden="false" customHeight="true" outlineLevel="0" collapsed="false">
      <c r="A14443" s="4"/>
      <c r="B14443" s="2" t="n">
        <v>48</v>
      </c>
      <c r="C14443" s="1" t="s">
        <v>1023</v>
      </c>
      <c r="E14443" s="3" t="str">
        <f aca="false">'Sch.I'!B137</f>
        <v>2550-4550</v>
      </c>
      <c r="F14443" s="3" t="s">
        <v>11</v>
      </c>
      <c r="G14443" s="4"/>
    </row>
    <row r="14444" customFormat="false" ht="12.6" hidden="false" customHeight="true" outlineLevel="0" collapsed="false">
      <c r="A14444" s="4"/>
      <c r="G14444" s="4"/>
    </row>
    <row r="14445" customFormat="false" ht="12.6" hidden="false" customHeight="true" outlineLevel="0" collapsed="false">
      <c r="A14445" s="4"/>
      <c r="B14445" s="2" t="n">
        <v>49</v>
      </c>
      <c r="C14445" s="1" t="s">
        <v>501</v>
      </c>
      <c r="E14445" s="3" t="str">
        <f aca="false">'Sch.I'!B137</f>
        <v>2550-4550</v>
      </c>
      <c r="F14445" s="3" t="s">
        <v>11</v>
      </c>
      <c r="G14445" s="4"/>
    </row>
    <row r="14446" customFormat="false" ht="12.6" hidden="false" customHeight="true" outlineLevel="0" collapsed="false">
      <c r="A14446" s="4"/>
      <c r="G14446" s="4"/>
    </row>
    <row r="14447" s="18" customFormat="true" ht="12.6" hidden="false" customHeight="true" outlineLevel="0" collapsed="false">
      <c r="B14447" s="17" t="n">
        <v>50</v>
      </c>
      <c r="C14447" s="12" t="s">
        <v>1196</v>
      </c>
      <c r="D14447" s="14"/>
      <c r="E14447" s="14" t="str">
        <f aca="false">'Sch.I'!B137</f>
        <v>2550-4550</v>
      </c>
      <c r="F14447" s="14" t="str">
        <f aca="false">'Sch.I'!D137</f>
        <v>3850-8600</v>
      </c>
      <c r="H14447" s="14"/>
    </row>
    <row r="14448" customFormat="false" ht="12.6" hidden="false" customHeight="true" outlineLevel="0" collapsed="false">
      <c r="A14448" s="4"/>
      <c r="G14448" s="4"/>
    </row>
    <row r="14449" customFormat="false" ht="12.6" hidden="false" customHeight="true" outlineLevel="0" collapsed="false">
      <c r="A14449" s="4"/>
      <c r="B14449" s="2" t="n">
        <v>51</v>
      </c>
      <c r="C14449" s="1" t="s">
        <v>1621</v>
      </c>
      <c r="E14449" s="3" t="str">
        <f aca="false">'Sch.I'!B137</f>
        <v>2550-4550</v>
      </c>
      <c r="F14449" s="3" t="str">
        <f aca="false">'Sch.I'!D137</f>
        <v>3850-8600</v>
      </c>
      <c r="G14449" s="4"/>
    </row>
    <row r="14450" customFormat="false" ht="12.6" hidden="false" customHeight="true" outlineLevel="0" collapsed="false">
      <c r="A14450" s="4"/>
      <c r="G14450" s="4"/>
    </row>
    <row r="14451" customFormat="false" ht="12.6" hidden="false" customHeight="true" outlineLevel="0" collapsed="false">
      <c r="A14451" s="4"/>
      <c r="B14451" s="2" t="n">
        <v>52</v>
      </c>
      <c r="C14451" s="1" t="s">
        <v>90</v>
      </c>
      <c r="E14451" s="3" t="str">
        <f aca="false">'Sch.I'!B137</f>
        <v>2550-4550</v>
      </c>
      <c r="F14451" s="3" t="s">
        <v>11</v>
      </c>
      <c r="G14451" s="4"/>
    </row>
    <row r="14452" customFormat="false" ht="12.6" hidden="false" customHeight="true" outlineLevel="0" collapsed="false">
      <c r="A14452" s="4"/>
      <c r="G14452" s="4"/>
    </row>
    <row r="14453" customFormat="false" ht="12.6" hidden="false" customHeight="true" outlineLevel="0" collapsed="false">
      <c r="A14453" s="4"/>
      <c r="B14453" s="2" t="n">
        <v>53</v>
      </c>
      <c r="C14453" s="1" t="s">
        <v>91</v>
      </c>
      <c r="E14453" s="3" t="str">
        <f aca="false">'Sch.I'!B137</f>
        <v>2550-4550</v>
      </c>
      <c r="F14453" s="3" t="s">
        <v>11</v>
      </c>
      <c r="G14453" s="4"/>
    </row>
    <row r="14454" customFormat="false" ht="14.1" hidden="false" customHeight="true" outlineLevel="0" collapsed="false">
      <c r="A14454" s="23"/>
      <c r="B14454" s="10"/>
      <c r="C14454" s="9"/>
      <c r="D14454" s="11"/>
      <c r="E14454" s="11"/>
      <c r="F14454" s="11"/>
      <c r="G14454" s="23"/>
    </row>
    <row r="14455" s="3" customFormat="true" ht="12" hidden="false" customHeight="true" outlineLevel="0" collapsed="false">
      <c r="A14455" s="7"/>
      <c r="B14455" s="6" t="s">
        <v>1</v>
      </c>
      <c r="C14455" s="8" t="s">
        <v>2</v>
      </c>
      <c r="D14455" s="8"/>
      <c r="E14455" s="8" t="s">
        <v>3</v>
      </c>
      <c r="F14455" s="8" t="s">
        <v>4</v>
      </c>
      <c r="G14455" s="8" t="s">
        <v>5</v>
      </c>
      <c r="H14455" s="3" t="n">
        <v>276</v>
      </c>
    </row>
    <row r="14456" customFormat="false" ht="14.1" hidden="false" customHeight="true" outlineLevel="0" collapsed="false">
      <c r="A14456" s="4"/>
      <c r="G14456" s="4"/>
    </row>
    <row r="14457" customFormat="false" ht="14.1" hidden="false" customHeight="true" outlineLevel="0" collapsed="false">
      <c r="A14457" s="4"/>
      <c r="C14457" s="20" t="s">
        <v>4674</v>
      </c>
      <c r="G14457" s="4"/>
    </row>
    <row r="14458" customFormat="false" ht="14.1" hidden="false" customHeight="true" outlineLevel="0" collapsed="false">
      <c r="A14458" s="4"/>
      <c r="C14458" s="20" t="s">
        <v>4675</v>
      </c>
      <c r="G14458" s="4"/>
    </row>
    <row r="14459" customFormat="false" ht="14.1" hidden="false" customHeight="true" outlineLevel="0" collapsed="false">
      <c r="A14459" s="4"/>
      <c r="C14459" s="20"/>
      <c r="G14459" s="4"/>
    </row>
    <row r="14460" customFormat="false" ht="14.1" hidden="false" customHeight="true" outlineLevel="0" collapsed="false">
      <c r="A14460" s="4"/>
      <c r="B14460" s="2" t="n">
        <v>1</v>
      </c>
      <c r="C14460" s="1" t="s">
        <v>25</v>
      </c>
      <c r="E14460" s="3" t="str">
        <f aca="false">'Sch.I'!B160</f>
        <v>9000-16525</v>
      </c>
      <c r="F14460" s="3" t="str">
        <f aca="false">'Sch.I'!D160</f>
        <v>13285-25315</v>
      </c>
      <c r="G14460" s="4"/>
    </row>
    <row r="14461" customFormat="false" ht="14.1" hidden="false" customHeight="true" outlineLevel="0" collapsed="false">
      <c r="A14461" s="4"/>
      <c r="G14461" s="4"/>
    </row>
    <row r="14462" customFormat="false" ht="14.1" hidden="false" customHeight="true" outlineLevel="0" collapsed="false">
      <c r="A14462" s="4"/>
      <c r="B14462" s="2" t="n">
        <v>2</v>
      </c>
      <c r="C14462" s="1" t="s">
        <v>41</v>
      </c>
      <c r="E14462" s="3" t="str">
        <f aca="false">'Sch.I'!B151</f>
        <v>5000-10600</v>
      </c>
      <c r="F14462" s="3" t="s">
        <v>11</v>
      </c>
      <c r="G14462" s="4"/>
    </row>
    <row r="14463" customFormat="false" ht="14.1" hidden="false" customHeight="true" outlineLevel="0" collapsed="false">
      <c r="A14463" s="4"/>
      <c r="G14463" s="4"/>
    </row>
    <row r="14464" customFormat="false" ht="14.1" hidden="false" customHeight="true" outlineLevel="0" collapsed="false">
      <c r="A14464" s="4"/>
      <c r="B14464" s="2" t="n">
        <v>3</v>
      </c>
      <c r="C14464" s="1" t="s">
        <v>12</v>
      </c>
      <c r="E14464" s="3" t="str">
        <f aca="false">'Sch.I'!B147</f>
        <v>4190-8700</v>
      </c>
      <c r="F14464" s="3" t="s">
        <v>11</v>
      </c>
      <c r="G14464" s="4"/>
    </row>
    <row r="14465" customFormat="false" ht="14.1" hidden="false" customHeight="true" outlineLevel="0" collapsed="false">
      <c r="A14465" s="4"/>
      <c r="G14465" s="4"/>
    </row>
    <row r="14466" customFormat="false" ht="14.1" hidden="false" customHeight="true" outlineLevel="0" collapsed="false">
      <c r="A14466" s="4"/>
      <c r="B14466" s="2" t="n">
        <v>4</v>
      </c>
      <c r="C14466" s="1" t="s">
        <v>14</v>
      </c>
      <c r="E14466" s="3" t="str">
        <f aca="false">'Sch.I'!B143</f>
        <v>3290-6550</v>
      </c>
      <c r="F14466" s="3" t="s">
        <v>11</v>
      </c>
      <c r="G14466" s="4"/>
    </row>
    <row r="14467" customFormat="false" ht="14.1" hidden="false" customHeight="true" outlineLevel="0" collapsed="false">
      <c r="A14467" s="4"/>
      <c r="G14467" s="4"/>
    </row>
    <row r="14468" customFormat="false" ht="14.1" hidden="false" customHeight="true" outlineLevel="0" collapsed="false">
      <c r="A14468" s="4"/>
      <c r="B14468" s="2" t="n">
        <v>5</v>
      </c>
      <c r="C14468" s="1" t="s">
        <v>15</v>
      </c>
      <c r="E14468" s="3" t="str">
        <f aca="false">'Sch.I'!B143</f>
        <v>3290-6550</v>
      </c>
      <c r="F14468" s="3" t="s">
        <v>11</v>
      </c>
      <c r="G14468" s="4"/>
    </row>
    <row r="14469" customFormat="false" ht="14.1" hidden="false" customHeight="true" outlineLevel="0" collapsed="false">
      <c r="A14469" s="4"/>
      <c r="G14469" s="4"/>
    </row>
    <row r="14470" customFormat="false" ht="14.1" hidden="false" customHeight="true" outlineLevel="0" collapsed="false">
      <c r="A14470" s="4"/>
      <c r="B14470" s="2" t="n">
        <v>6</v>
      </c>
      <c r="C14470" s="1" t="s">
        <v>135</v>
      </c>
      <c r="E14470" s="3" t="str">
        <f aca="false">'Sch.I'!B141</f>
        <v>2990-5810</v>
      </c>
      <c r="F14470" s="3" t="s">
        <v>11</v>
      </c>
      <c r="G14470" s="4"/>
    </row>
    <row r="14471" customFormat="false" ht="14.1" hidden="false" customHeight="true" outlineLevel="0" collapsed="false">
      <c r="A14471" s="4"/>
      <c r="G14471" s="4"/>
    </row>
    <row r="14472" customFormat="false" ht="14.1" hidden="false" customHeight="true" outlineLevel="0" collapsed="false">
      <c r="A14472" s="4"/>
      <c r="B14472" s="2" t="n">
        <v>7</v>
      </c>
      <c r="C14472" s="1" t="s">
        <v>18</v>
      </c>
      <c r="E14472" s="3" t="str">
        <f aca="false">'Sch.I'!B137</f>
        <v>2550-4550</v>
      </c>
      <c r="F14472" s="3" t="s">
        <v>11</v>
      </c>
      <c r="G14472" s="4"/>
    </row>
    <row r="14473" customFormat="false" ht="14.1" hidden="false" customHeight="true" outlineLevel="0" collapsed="false">
      <c r="A14473" s="4"/>
      <c r="G14473" s="4"/>
    </row>
    <row r="14474" customFormat="false" ht="14.1" hidden="false" customHeight="true" outlineLevel="0" collapsed="false">
      <c r="A14474" s="4"/>
      <c r="C14474" s="20" t="s">
        <v>4676</v>
      </c>
      <c r="G14474" s="4"/>
    </row>
    <row r="14475" customFormat="false" ht="14.1" hidden="false" customHeight="true" outlineLevel="0" collapsed="false">
      <c r="A14475" s="4"/>
      <c r="G14475" s="4"/>
    </row>
    <row r="14476" customFormat="false" ht="14.1" hidden="false" customHeight="true" outlineLevel="0" collapsed="false">
      <c r="A14476" s="4"/>
      <c r="B14476" s="2" t="n">
        <v>1</v>
      </c>
      <c r="C14476" s="1" t="s">
        <v>658</v>
      </c>
      <c r="G14476" s="24" t="s">
        <v>218</v>
      </c>
    </row>
    <row r="14477" customFormat="false" ht="14.1" hidden="false" customHeight="true" outlineLevel="0" collapsed="false">
      <c r="A14477" s="4"/>
      <c r="G14477" s="24" t="s">
        <v>4677</v>
      </c>
    </row>
    <row r="14478" customFormat="false" ht="14.1" hidden="false" customHeight="true" outlineLevel="0" collapsed="false">
      <c r="A14478" s="4"/>
      <c r="B14478" s="2" t="n">
        <v>2</v>
      </c>
      <c r="C14478" s="1" t="s">
        <v>4678</v>
      </c>
      <c r="G14478" s="24" t="s">
        <v>4679</v>
      </c>
    </row>
    <row r="14479" customFormat="false" ht="14.1" hidden="false" customHeight="true" outlineLevel="0" collapsed="false">
      <c r="A14479" s="4"/>
      <c r="G14479" s="24" t="s">
        <v>4680</v>
      </c>
    </row>
    <row r="14480" customFormat="false" ht="14.1" hidden="false" customHeight="true" outlineLevel="0" collapsed="false">
      <c r="A14480" s="4"/>
      <c r="B14480" s="2" t="n">
        <v>3</v>
      </c>
      <c r="C14480" s="1" t="s">
        <v>659</v>
      </c>
      <c r="G14480" s="24" t="s">
        <v>4681</v>
      </c>
    </row>
    <row r="14481" customFormat="false" ht="14.1" hidden="false" customHeight="true" outlineLevel="0" collapsed="false">
      <c r="A14481" s="4"/>
      <c r="G14481" s="24" t="s">
        <v>4682</v>
      </c>
    </row>
    <row r="14482" customFormat="false" ht="14.1" hidden="false" customHeight="true" outlineLevel="0" collapsed="false">
      <c r="A14482" s="4"/>
      <c r="G14482" s="24" t="s">
        <v>4683</v>
      </c>
    </row>
    <row r="14483" customFormat="false" ht="14.1" hidden="false" customHeight="true" outlineLevel="0" collapsed="false">
      <c r="A14483" s="4"/>
      <c r="G14483" s="24" t="s">
        <v>4684</v>
      </c>
    </row>
    <row r="14484" customFormat="false" ht="14.1" hidden="false" customHeight="true" outlineLevel="0" collapsed="false">
      <c r="A14484" s="4"/>
      <c r="G14484" s="24" t="s">
        <v>4685</v>
      </c>
    </row>
    <row r="14485" customFormat="false" ht="14.1" hidden="false" customHeight="true" outlineLevel="0" collapsed="false">
      <c r="A14485" s="4"/>
      <c r="B14485" s="2" t="n">
        <v>4</v>
      </c>
      <c r="C14485" s="1" t="s">
        <v>41</v>
      </c>
      <c r="E14485" s="3" t="str">
        <f aca="false">'Sch.I'!B151</f>
        <v>5000-10600</v>
      </c>
      <c r="F14485" s="3" t="s">
        <v>11</v>
      </c>
      <c r="G14485" s="24"/>
    </row>
    <row r="14486" customFormat="false" ht="14.1" hidden="false" customHeight="true" outlineLevel="0" collapsed="false">
      <c r="A14486" s="4"/>
      <c r="G14486" s="4"/>
    </row>
    <row r="14487" customFormat="false" ht="14.1" hidden="false" customHeight="true" outlineLevel="0" collapsed="false">
      <c r="A14487" s="4"/>
      <c r="B14487" s="2" t="n">
        <v>5</v>
      </c>
      <c r="C14487" s="1" t="s">
        <v>4686</v>
      </c>
      <c r="E14487" s="3" t="str">
        <f aca="false">'Sch.I'!B151</f>
        <v>5000-10600</v>
      </c>
      <c r="F14487" s="3" t="str">
        <f aca="false">'Sch.I'!D152</f>
        <v>7770-17455</v>
      </c>
      <c r="G14487" s="4"/>
    </row>
    <row r="14488" customFormat="false" ht="14.1" hidden="false" customHeight="true" outlineLevel="0" collapsed="false">
      <c r="A14488" s="4"/>
      <c r="G14488" s="4"/>
    </row>
    <row r="14489" customFormat="false" ht="14.1" hidden="false" customHeight="true" outlineLevel="0" collapsed="false">
      <c r="A14489" s="4"/>
      <c r="B14489" s="2" t="n">
        <v>6</v>
      </c>
      <c r="C14489" s="1" t="s">
        <v>4687</v>
      </c>
      <c r="E14489" s="3" t="str">
        <f aca="false">'Sch.I'!B149</f>
        <v>4550-9600</v>
      </c>
      <c r="F14489" s="3" t="str">
        <f aca="false">'Sch.I'!D149</f>
        <v>6675-15025</v>
      </c>
      <c r="G14489" s="4"/>
    </row>
    <row r="14490" customFormat="false" ht="14.1" hidden="false" customHeight="true" outlineLevel="0" collapsed="false">
      <c r="A14490" s="4"/>
      <c r="G14490" s="4"/>
    </row>
    <row r="14491" customFormat="false" ht="14.1" hidden="false" customHeight="true" outlineLevel="0" collapsed="false">
      <c r="A14491" s="4"/>
      <c r="B14491" s="2" t="n">
        <v>7</v>
      </c>
      <c r="C14491" s="1" t="s">
        <v>2965</v>
      </c>
      <c r="E14491" s="3" t="str">
        <f aca="false">'Sch.I'!B147</f>
        <v>4190-8700</v>
      </c>
      <c r="F14491" s="3" t="str">
        <f aca="false">'Sch.I'!D147</f>
        <v>6195-13945</v>
      </c>
      <c r="G14491" s="4"/>
    </row>
    <row r="14492" customFormat="false" ht="14.1" hidden="false" customHeight="true" outlineLevel="0" collapsed="false">
      <c r="A14492" s="4"/>
      <c r="G14492" s="4"/>
    </row>
    <row r="14493" customFormat="false" ht="14.1" hidden="false" customHeight="true" outlineLevel="0" collapsed="false">
      <c r="A14493" s="4"/>
      <c r="B14493" s="2" t="n">
        <v>8</v>
      </c>
      <c r="C14493" s="1" t="s">
        <v>12</v>
      </c>
      <c r="E14493" s="3" t="str">
        <f aca="false">'Sch.I'!B147</f>
        <v>4190-8700</v>
      </c>
      <c r="F14493" s="3" t="s">
        <v>11</v>
      </c>
      <c r="G14493" s="4"/>
    </row>
    <row r="14494" customFormat="false" ht="14.1" hidden="false" customHeight="true" outlineLevel="0" collapsed="false">
      <c r="A14494" s="4"/>
      <c r="G14494" s="4"/>
    </row>
    <row r="14495" customFormat="false" ht="14.1" hidden="false" customHeight="true" outlineLevel="0" collapsed="false">
      <c r="A14495" s="4"/>
      <c r="B14495" s="2" t="n">
        <v>9</v>
      </c>
      <c r="C14495" s="1" t="s">
        <v>14</v>
      </c>
      <c r="E14495" s="3" t="str">
        <f aca="false">'Sch.I'!B143</f>
        <v>3290-6550</v>
      </c>
      <c r="F14495" s="3" t="s">
        <v>11</v>
      </c>
      <c r="G14495" s="4"/>
    </row>
    <row r="14496" customFormat="false" ht="14.1" hidden="false" customHeight="true" outlineLevel="0" collapsed="false">
      <c r="A14496" s="4"/>
      <c r="G14496" s="4"/>
    </row>
    <row r="14497" customFormat="false" ht="14.1" hidden="false" customHeight="true" outlineLevel="0" collapsed="false">
      <c r="A14497" s="4"/>
      <c r="B14497" s="2" t="n">
        <v>10</v>
      </c>
      <c r="C14497" s="1" t="s">
        <v>15</v>
      </c>
      <c r="E14497" s="3" t="str">
        <f aca="false">'Sch.I'!B143</f>
        <v>3290-6550</v>
      </c>
      <c r="F14497" s="3" t="s">
        <v>11</v>
      </c>
      <c r="G14497" s="4"/>
    </row>
    <row r="14498" customFormat="false" ht="14.1" hidden="false" customHeight="true" outlineLevel="0" collapsed="false">
      <c r="A14498" s="4"/>
      <c r="G14498" s="4"/>
    </row>
    <row r="14499" customFormat="false" ht="14.1" hidden="false" customHeight="true" outlineLevel="0" collapsed="false">
      <c r="A14499" s="4"/>
      <c r="B14499" s="2" t="n">
        <v>11</v>
      </c>
      <c r="C14499" s="1" t="s">
        <v>786</v>
      </c>
      <c r="E14499" s="3" t="str">
        <f aca="false">'Sch.I'!B138</f>
        <v>2650-4850</v>
      </c>
      <c r="F14499" s="3" t="str">
        <f aca="false">'Sch.I'!D138</f>
        <v>3950-8815</v>
      </c>
      <c r="G14499" s="4"/>
    </row>
    <row r="14500" customFormat="false" ht="14.1" hidden="false" customHeight="true" outlineLevel="0" collapsed="false">
      <c r="A14500" s="4"/>
      <c r="G14500" s="4"/>
    </row>
    <row r="14501" customFormat="false" ht="14.1" hidden="false" customHeight="true" outlineLevel="0" collapsed="false">
      <c r="A14501" s="4"/>
      <c r="B14501" s="2" t="n">
        <v>12</v>
      </c>
      <c r="C14501" s="1" t="s">
        <v>1893</v>
      </c>
      <c r="E14501" s="3" t="str">
        <f aca="false">'Sch.I'!B138</f>
        <v>2650-4850</v>
      </c>
      <c r="F14501" s="3" t="str">
        <f aca="false">'Sch.I'!D138</f>
        <v>3950-8815</v>
      </c>
      <c r="G14501" s="4"/>
    </row>
    <row r="14502" customFormat="false" ht="14.1" hidden="false" customHeight="true" outlineLevel="0" collapsed="false">
      <c r="A14502" s="4"/>
      <c r="G14502" s="4"/>
    </row>
    <row r="14503" customFormat="false" ht="14.1" hidden="false" customHeight="true" outlineLevel="0" collapsed="false">
      <c r="A14503" s="4"/>
      <c r="B14503" s="2" t="n">
        <v>13</v>
      </c>
      <c r="C14503" s="1" t="s">
        <v>502</v>
      </c>
      <c r="E14503" s="3" t="str">
        <f aca="false">'Sch.I'!B137</f>
        <v>2550-4550</v>
      </c>
      <c r="F14503" s="3" t="s">
        <v>11</v>
      </c>
      <c r="G14503" s="4"/>
    </row>
    <row r="14504" customFormat="false" ht="14.1" hidden="false" customHeight="true" outlineLevel="0" collapsed="false">
      <c r="A14504" s="4"/>
      <c r="G14504" s="4"/>
    </row>
    <row r="14505" customFormat="false" ht="14.1" hidden="false" customHeight="true" outlineLevel="0" collapsed="false">
      <c r="A14505" s="4"/>
      <c r="B14505" s="2" t="n">
        <v>14</v>
      </c>
      <c r="C14505" s="1" t="s">
        <v>18</v>
      </c>
      <c r="E14505" s="3" t="str">
        <f aca="false">'Sch.I'!B137</f>
        <v>2550-4550</v>
      </c>
      <c r="F14505" s="3" t="s">
        <v>11</v>
      </c>
      <c r="G14505" s="4"/>
    </row>
    <row r="14506" customFormat="false" ht="14.1" hidden="false" customHeight="true" outlineLevel="0" collapsed="false">
      <c r="A14506" s="23"/>
      <c r="B14506" s="10"/>
      <c r="C14506" s="9"/>
      <c r="D14506" s="11"/>
      <c r="E14506" s="11"/>
      <c r="F14506" s="11"/>
      <c r="G14506" s="23"/>
    </row>
    <row r="14507" customFormat="false" ht="14.1" hidden="false" customHeight="true" outlineLevel="0" collapsed="false">
      <c r="A14507" s="78"/>
      <c r="B14507" s="79"/>
      <c r="C14507" s="80"/>
      <c r="D14507" s="81"/>
      <c r="E14507" s="81"/>
      <c r="F14507" s="81"/>
      <c r="G14507" s="78"/>
    </row>
    <row r="14508" s="3" customFormat="true" ht="12" hidden="false" customHeight="true" outlineLevel="0" collapsed="false">
      <c r="A14508" s="7"/>
      <c r="B14508" s="6" t="s">
        <v>1</v>
      </c>
      <c r="C14508" s="8" t="s">
        <v>2</v>
      </c>
      <c r="D14508" s="8"/>
      <c r="E14508" s="8" t="s">
        <v>3</v>
      </c>
      <c r="F14508" s="8" t="s">
        <v>4</v>
      </c>
      <c r="G14508" s="8" t="s">
        <v>5</v>
      </c>
      <c r="H14508" s="3" t="n">
        <v>277</v>
      </c>
    </row>
    <row r="14509" customFormat="false" ht="12" hidden="false" customHeight="true" outlineLevel="0" collapsed="false">
      <c r="A14509" s="12"/>
      <c r="B14509" s="13"/>
      <c r="C14509" s="14"/>
      <c r="D14509" s="14"/>
      <c r="E14509" s="14"/>
      <c r="F14509" s="14"/>
      <c r="G14509" s="14"/>
    </row>
    <row r="14510" customFormat="false" ht="12.75" hidden="false" customHeight="false" outlineLevel="0" collapsed="false">
      <c r="A14510" s="4"/>
      <c r="C14510" s="44" t="s">
        <v>4688</v>
      </c>
      <c r="G14510" s="4"/>
    </row>
    <row r="14511" customFormat="false" ht="12.75" hidden="false" customHeight="false" outlineLevel="0" collapsed="false">
      <c r="A14511" s="4"/>
      <c r="G14511" s="4"/>
    </row>
    <row r="14512" customFormat="false" ht="12.75" hidden="false" customHeight="false" outlineLevel="0" collapsed="false">
      <c r="A14512" s="4"/>
      <c r="B14512" s="2" t="n">
        <v>1</v>
      </c>
      <c r="C14512" s="1" t="s">
        <v>3854</v>
      </c>
      <c r="E14512" s="3" t="str">
        <f aca="false">'Sch.I'!B167</f>
        <v>14425-19150</v>
      </c>
      <c r="F14512" s="3" t="str">
        <f aca="false">'Sch.I'!D167</f>
        <v>21310-30765</v>
      </c>
      <c r="G14512" s="4"/>
    </row>
    <row r="14513" customFormat="false" ht="12.75" hidden="false" customHeight="false" outlineLevel="0" collapsed="false">
      <c r="A14513" s="4"/>
      <c r="G14513" s="4"/>
    </row>
    <row r="14514" customFormat="false" ht="12.75" hidden="false" customHeight="false" outlineLevel="0" collapsed="false">
      <c r="A14514" s="4"/>
      <c r="B14514" s="2" t="n">
        <v>2</v>
      </c>
      <c r="C14514" s="1" t="s">
        <v>3855</v>
      </c>
      <c r="E14514" s="3" t="str">
        <f aca="false">'Sch.I'!B163</f>
        <v>10950-17575</v>
      </c>
      <c r="F14514" s="3" t="str">
        <f aca="false">'Sch.I'!D164</f>
        <v>17035-29365</v>
      </c>
      <c r="G14514" s="4"/>
    </row>
    <row r="14515" customFormat="false" ht="12.75" hidden="false" customHeight="false" outlineLevel="0" collapsed="false">
      <c r="A14515" s="4"/>
      <c r="G14515" s="4"/>
    </row>
    <row r="14516" customFormat="false" ht="12.75" hidden="false" customHeight="false" outlineLevel="0" collapsed="false">
      <c r="A14516" s="4"/>
      <c r="B14516" s="2" t="n">
        <v>3</v>
      </c>
      <c r="C14516" s="1" t="s">
        <v>3937</v>
      </c>
      <c r="E14516" s="3" t="str">
        <f aca="false">'Sch.I'!B163</f>
        <v>10950-17575</v>
      </c>
      <c r="F14516" s="3" t="str">
        <f aca="false">'Sch.I'!D164</f>
        <v>17035-29365</v>
      </c>
      <c r="G14516" s="4"/>
    </row>
    <row r="14517" customFormat="false" ht="12.75" hidden="false" customHeight="false" outlineLevel="0" collapsed="false">
      <c r="A14517" s="4"/>
      <c r="G14517" s="4"/>
    </row>
    <row r="14518" customFormat="false" ht="12.75" hidden="false" customHeight="false" outlineLevel="0" collapsed="false">
      <c r="A14518" s="4"/>
      <c r="B14518" s="2" t="n">
        <v>4</v>
      </c>
      <c r="C14518" s="1" t="s">
        <v>995</v>
      </c>
      <c r="E14518" s="3" t="str">
        <f aca="false">'Sch.I'!B159</f>
        <v>8400-16525</v>
      </c>
      <c r="F14518" s="3" t="str">
        <f aca="false">'Sch.I'!D160</f>
        <v>13285-25315</v>
      </c>
      <c r="G14518" s="4"/>
    </row>
    <row r="14519" customFormat="false" ht="12.75" hidden="false" customHeight="false" outlineLevel="0" collapsed="false">
      <c r="A14519" s="4"/>
      <c r="G14519" s="4"/>
    </row>
    <row r="14520" customFormat="false" ht="12.75" hidden="false" customHeight="false" outlineLevel="0" collapsed="false">
      <c r="A14520" s="4"/>
      <c r="B14520" s="2" t="n">
        <v>5</v>
      </c>
      <c r="C14520" s="1" t="s">
        <v>31</v>
      </c>
      <c r="E14520" s="3" t="str">
        <f aca="false">'Sch.I'!B156</f>
        <v>6950-14425</v>
      </c>
      <c r="F14520" s="3" t="str">
        <f aca="false">'Sch.I'!D157</f>
        <v>10845-22955</v>
      </c>
      <c r="G14520" s="4"/>
    </row>
    <row r="14521" customFormat="false" ht="12.75" hidden="false" customHeight="false" outlineLevel="0" collapsed="false">
      <c r="A14521" s="4"/>
      <c r="G14521" s="4"/>
    </row>
    <row r="14522" customFormat="false" ht="12.75" hidden="false" customHeight="false" outlineLevel="0" collapsed="false">
      <c r="A14522" s="4"/>
      <c r="B14522" s="2" t="n">
        <v>6</v>
      </c>
      <c r="C14522" s="1" t="s">
        <v>4689</v>
      </c>
      <c r="E14522" s="3" t="str">
        <f aca="false">'Sch.I'!B153</f>
        <v>5640-11300</v>
      </c>
      <c r="F14522" s="3" t="str">
        <f aca="false">'Sch.I'!D153</f>
        <v>8385-17905</v>
      </c>
      <c r="G14522" s="4"/>
    </row>
    <row r="14523" customFormat="false" ht="12.75" hidden="false" customHeight="false" outlineLevel="0" collapsed="false">
      <c r="A14523" s="4"/>
      <c r="G14523" s="4"/>
    </row>
    <row r="14524" customFormat="false" ht="12.75" hidden="false" customHeight="false" outlineLevel="0" collapsed="false">
      <c r="A14524" s="4"/>
      <c r="B14524" s="2" t="n">
        <v>7</v>
      </c>
      <c r="C14524" s="1" t="s">
        <v>346</v>
      </c>
      <c r="E14524" s="3" t="str">
        <f aca="false">'Sch.I'!B154</f>
        <v>5980-12100</v>
      </c>
      <c r="F14524" s="3" t="str">
        <f aca="false">'Sch.I'!D155</f>
        <v>9285-19775</v>
      </c>
      <c r="G14524" s="4"/>
    </row>
    <row r="14525" customFormat="false" ht="12.75" hidden="false" customHeight="false" outlineLevel="0" collapsed="false">
      <c r="A14525" s="4"/>
      <c r="G14525" s="4"/>
    </row>
    <row r="14526" customFormat="false" ht="12.75" hidden="false" customHeight="false" outlineLevel="0" collapsed="false">
      <c r="A14526" s="4"/>
      <c r="B14526" s="2" t="n">
        <v>8</v>
      </c>
      <c r="C14526" s="1" t="s">
        <v>1003</v>
      </c>
      <c r="E14526" s="3" t="str">
        <f aca="false">'Sch.I'!B151</f>
        <v>5000-10600</v>
      </c>
      <c r="F14526" s="3" t="str">
        <f aca="false">'Sch.I'!D154</f>
        <v>8815-18805</v>
      </c>
      <c r="G14526" s="4"/>
    </row>
    <row r="14527" customFormat="false" ht="12.75" hidden="false" customHeight="false" outlineLevel="0" collapsed="false">
      <c r="A14527" s="4"/>
      <c r="G14527" s="4"/>
    </row>
    <row r="14528" customFormat="false" ht="12.75" hidden="false" customHeight="false" outlineLevel="0" collapsed="false">
      <c r="A14528" s="4"/>
      <c r="B14528" s="2" t="n">
        <v>9</v>
      </c>
      <c r="C14528" s="1" t="s">
        <v>41</v>
      </c>
      <c r="E14528" s="3" t="str">
        <f aca="false">'Sch.I'!B151</f>
        <v>5000-10600</v>
      </c>
      <c r="F14528" s="3" t="s">
        <v>11</v>
      </c>
      <c r="G14528" s="4"/>
    </row>
    <row r="14529" customFormat="false" ht="12.75" hidden="false" customHeight="false" outlineLevel="0" collapsed="false">
      <c r="A14529" s="4"/>
      <c r="G14529" s="4"/>
    </row>
    <row r="14530" customFormat="false" ht="12.75" hidden="false" customHeight="false" outlineLevel="0" collapsed="false">
      <c r="A14530" s="4"/>
      <c r="B14530" s="2" t="n">
        <v>10</v>
      </c>
      <c r="C14530" s="1" t="s">
        <v>3915</v>
      </c>
      <c r="E14530" s="3" t="str">
        <f aca="false">'Sch.I'!B151</f>
        <v>5000-10600</v>
      </c>
      <c r="F14530" s="3" t="str">
        <f aca="false">'Sch.I'!D154</f>
        <v>8815-18805</v>
      </c>
      <c r="G14530" s="4"/>
    </row>
    <row r="14531" customFormat="false" ht="12.75" hidden="false" customHeight="false" outlineLevel="0" collapsed="false">
      <c r="A14531" s="4"/>
      <c r="G14531" s="4"/>
    </row>
    <row r="14532" customFormat="false" ht="12.75" hidden="false" customHeight="false" outlineLevel="0" collapsed="false">
      <c r="A14532" s="4"/>
      <c r="B14532" s="2" t="n">
        <v>11</v>
      </c>
      <c r="C14532" s="1" t="s">
        <v>3921</v>
      </c>
      <c r="E14532" s="3" t="str">
        <f aca="false">'Sch.I'!B148</f>
        <v>4430-9300</v>
      </c>
      <c r="F14532" s="3" t="str">
        <f aca="false">'Sch.I'!D148</f>
        <v>6505-14665</v>
      </c>
      <c r="G14532" s="4"/>
    </row>
    <row r="14533" customFormat="false" ht="12.75" hidden="false" customHeight="false" outlineLevel="0" collapsed="false">
      <c r="A14533" s="4"/>
      <c r="G14533" s="4"/>
    </row>
    <row r="14534" customFormat="false" ht="12.75" hidden="false" customHeight="false" outlineLevel="0" collapsed="false">
      <c r="A14534" s="4"/>
      <c r="B14534" s="2" t="n">
        <v>12</v>
      </c>
      <c r="C14534" s="1" t="s">
        <v>12</v>
      </c>
      <c r="E14534" s="3" t="str">
        <f aca="false">'Sch.I'!B147</f>
        <v>4190-8700</v>
      </c>
      <c r="F14534" s="3" t="s">
        <v>11</v>
      </c>
      <c r="G14534" s="4"/>
    </row>
    <row r="14535" customFormat="false" ht="12.75" hidden="false" customHeight="false" outlineLevel="0" collapsed="false">
      <c r="A14535" s="4"/>
      <c r="G14535" s="4"/>
    </row>
    <row r="14536" customFormat="false" ht="12.75" hidden="false" customHeight="false" outlineLevel="0" collapsed="false">
      <c r="A14536" s="4"/>
      <c r="B14536" s="2" t="n">
        <v>13</v>
      </c>
      <c r="C14536" s="1" t="s">
        <v>3924</v>
      </c>
      <c r="E14536" s="3" t="str">
        <f aca="false">'Sch.I'!B145</f>
        <v>3750-7650</v>
      </c>
      <c r="F14536" s="3" t="str">
        <f aca="false">'Sch.I'!D145</f>
        <v>5470-12325</v>
      </c>
      <c r="G14536" s="4"/>
    </row>
    <row r="14537" customFormat="false" ht="12.75" hidden="false" customHeight="false" outlineLevel="0" collapsed="false">
      <c r="A14537" s="4"/>
      <c r="G14537" s="4"/>
    </row>
    <row r="14538" customFormat="false" ht="12.75" hidden="false" customHeight="false" outlineLevel="0" collapsed="false">
      <c r="A14538" s="4"/>
      <c r="B14538" s="2" t="n">
        <v>14</v>
      </c>
      <c r="C14538" s="1" t="s">
        <v>14</v>
      </c>
      <c r="E14538" s="3" t="str">
        <f aca="false">'Sch.I'!B143</f>
        <v>3290-6550</v>
      </c>
      <c r="F14538" s="3" t="s">
        <v>11</v>
      </c>
      <c r="G14538" s="4"/>
    </row>
    <row r="14539" customFormat="false" ht="12.75" hidden="false" customHeight="false" outlineLevel="0" collapsed="false">
      <c r="A14539" s="4"/>
      <c r="G14539" s="4"/>
    </row>
    <row r="14540" customFormat="false" ht="12.75" hidden="false" customHeight="false" outlineLevel="0" collapsed="false">
      <c r="A14540" s="4"/>
      <c r="B14540" s="2" t="n">
        <v>15</v>
      </c>
      <c r="C14540" s="1" t="s">
        <v>15</v>
      </c>
      <c r="E14540" s="3" t="str">
        <f aca="false">'Sch.I'!B143</f>
        <v>3290-6550</v>
      </c>
      <c r="F14540" s="3" t="s">
        <v>11</v>
      </c>
      <c r="G14540" s="4"/>
    </row>
    <row r="14541" customFormat="false" ht="12.75" hidden="false" customHeight="false" outlineLevel="0" collapsed="false">
      <c r="A14541" s="4"/>
      <c r="G14541" s="4"/>
    </row>
    <row r="14542" customFormat="false" ht="12.75" hidden="false" customHeight="false" outlineLevel="0" collapsed="false">
      <c r="A14542" s="4"/>
      <c r="B14542" s="2" t="n">
        <v>16</v>
      </c>
      <c r="C14542" s="1" t="s">
        <v>64</v>
      </c>
      <c r="E14542" s="3" t="str">
        <f aca="false">'Sch.I'!B143</f>
        <v>3290-6550</v>
      </c>
      <c r="F14542" s="3" t="str">
        <f aca="false">'Sch.I'!D143</f>
        <v>4825-10845</v>
      </c>
      <c r="G14542" s="4"/>
    </row>
    <row r="14543" customFormat="false" ht="12.75" hidden="false" customHeight="false" outlineLevel="0" collapsed="false">
      <c r="A14543" s="4"/>
      <c r="G14543" s="4"/>
    </row>
    <row r="14544" customFormat="false" ht="12.75" hidden="false" customHeight="false" outlineLevel="0" collapsed="false">
      <c r="A14544" s="4"/>
      <c r="B14544" s="2" t="n">
        <v>17</v>
      </c>
      <c r="C14544" s="1" t="s">
        <v>135</v>
      </c>
      <c r="E14544" s="3" t="str">
        <f aca="false">'Sch.I'!B141</f>
        <v>2990-5810</v>
      </c>
      <c r="F14544" s="3" t="s">
        <v>11</v>
      </c>
      <c r="G14544" s="4"/>
    </row>
    <row r="14545" customFormat="false" ht="12.75" hidden="false" customHeight="false" outlineLevel="0" collapsed="false">
      <c r="A14545" s="4"/>
      <c r="G14545" s="4"/>
    </row>
    <row r="14546" customFormat="false" ht="12.75" hidden="false" customHeight="false" outlineLevel="0" collapsed="false">
      <c r="A14546" s="4"/>
      <c r="B14546" s="2" t="n">
        <v>18</v>
      </c>
      <c r="C14546" s="1" t="s">
        <v>17</v>
      </c>
      <c r="E14546" s="3" t="str">
        <f aca="false">'Sch.I'!B140</f>
        <v>2870-5470</v>
      </c>
      <c r="F14546" s="3" t="s">
        <v>11</v>
      </c>
      <c r="G14546" s="4"/>
    </row>
    <row r="14547" customFormat="false" ht="12.75" hidden="false" customHeight="false" outlineLevel="0" collapsed="false">
      <c r="A14547" s="4"/>
      <c r="G14547" s="4"/>
    </row>
    <row r="14548" customFormat="false" ht="12.75" hidden="false" customHeight="false" outlineLevel="0" collapsed="false">
      <c r="A14548" s="4"/>
      <c r="B14548" s="2" t="n">
        <v>19</v>
      </c>
      <c r="C14548" s="1" t="s">
        <v>3850</v>
      </c>
      <c r="E14548" s="3" t="str">
        <f aca="false">'Sch.I'!B138</f>
        <v>2650-4850</v>
      </c>
      <c r="F14548" s="3" t="str">
        <f aca="false">'Sch.I'!D138</f>
        <v>3950-8815</v>
      </c>
      <c r="G14548" s="4"/>
    </row>
    <row r="14549" customFormat="false" ht="12.75" hidden="false" customHeight="false" outlineLevel="0" collapsed="false">
      <c r="A14549" s="4"/>
      <c r="G14549" s="4"/>
    </row>
    <row r="14550" customFormat="false" ht="12.75" hidden="false" customHeight="false" outlineLevel="0" collapsed="false">
      <c r="A14550" s="4"/>
      <c r="B14550" s="2" t="n">
        <v>20</v>
      </c>
      <c r="C14550" s="1" t="s">
        <v>18</v>
      </c>
      <c r="E14550" s="3" t="str">
        <f aca="false">'Sch.I'!B137</f>
        <v>2550-4550</v>
      </c>
      <c r="F14550" s="3" t="s">
        <v>11</v>
      </c>
      <c r="G14550" s="4"/>
    </row>
    <row r="14551" customFormat="false" ht="12.75" hidden="false" customHeight="false" outlineLevel="0" collapsed="false">
      <c r="A14551" s="4"/>
      <c r="G14551" s="4"/>
    </row>
    <row r="14552" customFormat="false" ht="12.75" hidden="false" customHeight="false" outlineLevel="0" collapsed="false">
      <c r="A14552" s="4"/>
      <c r="B14552" s="2" t="n">
        <v>21</v>
      </c>
      <c r="C14552" s="1" t="s">
        <v>84</v>
      </c>
      <c r="E14552" s="3" t="str">
        <f aca="false">'Sch.I'!B137</f>
        <v>2550-4550</v>
      </c>
      <c r="F14552" s="3" t="s">
        <v>11</v>
      </c>
      <c r="G14552" s="4"/>
    </row>
    <row r="14553" customFormat="false" ht="12.75" hidden="false" customHeight="false" outlineLevel="0" collapsed="false">
      <c r="A14553" s="23"/>
      <c r="B14553" s="10"/>
      <c r="C14553" s="9"/>
      <c r="D14553" s="11"/>
      <c r="E14553" s="11"/>
      <c r="F14553" s="11"/>
      <c r="G14553" s="23"/>
    </row>
    <row r="14555" customFormat="false" ht="12.75" hidden="false" customHeight="false" outlineLevel="0" collapsed="false">
      <c r="A14555" s="4"/>
      <c r="D14555" s="5" t="s">
        <v>4690</v>
      </c>
      <c r="G14555" s="4"/>
    </row>
    <row r="14556" customFormat="false" ht="12.75" hidden="false" customHeight="false" outlineLevel="0" collapsed="false">
      <c r="A14556" s="4"/>
      <c r="D14556" s="5"/>
      <c r="G14556" s="4"/>
    </row>
    <row r="14557" s="3" customFormat="true" ht="12" hidden="false" customHeight="true" outlineLevel="0" collapsed="false">
      <c r="A14557" s="7"/>
      <c r="B14557" s="6" t="s">
        <v>1</v>
      </c>
      <c r="C14557" s="8" t="s">
        <v>2</v>
      </c>
      <c r="D14557" s="8"/>
      <c r="E14557" s="8" t="s">
        <v>3</v>
      </c>
      <c r="F14557" s="8" t="s">
        <v>4</v>
      </c>
      <c r="G14557" s="8" t="s">
        <v>5</v>
      </c>
      <c r="H14557" s="3" t="n">
        <v>278</v>
      </c>
    </row>
    <row r="14558" customFormat="false" ht="12.75" hidden="false" customHeight="false" outlineLevel="0" collapsed="false">
      <c r="A14558" s="4"/>
      <c r="G14558" s="4"/>
    </row>
    <row r="14559" customFormat="false" ht="12.75" hidden="false" customHeight="false" outlineLevel="0" collapsed="false">
      <c r="A14559" s="4"/>
      <c r="B14559" s="2" t="n">
        <v>1</v>
      </c>
      <c r="C14559" s="1" t="s">
        <v>194</v>
      </c>
      <c r="E14559" s="3" t="str">
        <f aca="false">'Sch.I'!B163</f>
        <v>10950-17575</v>
      </c>
      <c r="F14559" s="3" t="str">
        <f aca="false">'Sch.I'!D163</f>
        <v>16195-27965</v>
      </c>
      <c r="G14559" s="4"/>
    </row>
    <row r="14560" customFormat="false" ht="12.75" hidden="false" customHeight="false" outlineLevel="0" collapsed="false">
      <c r="A14560" s="4"/>
      <c r="G14560" s="4"/>
    </row>
    <row r="14561" customFormat="false" ht="12.75" hidden="false" customHeight="false" outlineLevel="0" collapsed="false">
      <c r="A14561" s="4"/>
      <c r="B14561" s="2" t="n">
        <v>2</v>
      </c>
      <c r="C14561" s="1" t="s">
        <v>4691</v>
      </c>
      <c r="G14561" s="4"/>
    </row>
    <row r="14562" customFormat="false" ht="12.75" hidden="false" customHeight="false" outlineLevel="0" collapsed="false">
      <c r="A14562" s="4"/>
      <c r="C14562" s="1" t="s">
        <v>4692</v>
      </c>
      <c r="E14562" s="3" t="str">
        <f aca="false">'Sch.I'!B159</f>
        <v>8400-16525</v>
      </c>
      <c r="F14562" s="3" t="str">
        <f aca="false">'Sch.I'!D159</f>
        <v>12325-24715</v>
      </c>
      <c r="G14562" s="4"/>
    </row>
    <row r="14563" customFormat="false" ht="12.75" hidden="false" customHeight="false" outlineLevel="0" collapsed="false">
      <c r="A14563" s="4"/>
      <c r="G14563" s="4"/>
    </row>
    <row r="14564" customFormat="false" ht="12.75" hidden="false" customHeight="false" outlineLevel="0" collapsed="false">
      <c r="A14564" s="4"/>
      <c r="B14564" s="2" t="n">
        <v>3</v>
      </c>
      <c r="C14564" s="1" t="s">
        <v>33</v>
      </c>
      <c r="E14564" s="3" t="str">
        <f aca="false">'Sch.I'!B156</f>
        <v>6950-14425</v>
      </c>
      <c r="F14564" s="3" t="str">
        <f aca="false">'Sch.I'!D156</f>
        <v>10285-21835</v>
      </c>
      <c r="G14564" s="4"/>
    </row>
    <row r="14565" customFormat="false" ht="12.75" hidden="false" customHeight="false" outlineLevel="0" collapsed="false">
      <c r="A14565" s="4" t="s">
        <v>4304</v>
      </c>
      <c r="G14565" s="4"/>
    </row>
    <row r="14566" customFormat="false" ht="12.75" hidden="false" customHeight="false" outlineLevel="0" collapsed="false">
      <c r="A14566" s="4"/>
      <c r="B14566" s="2" t="n">
        <v>4</v>
      </c>
      <c r="C14566" s="1" t="s">
        <v>4693</v>
      </c>
      <c r="G14566" s="4"/>
    </row>
    <row r="14567" customFormat="false" ht="12.75" hidden="false" customHeight="false" outlineLevel="0" collapsed="false">
      <c r="A14567" s="4"/>
      <c r="C14567" s="1" t="s">
        <v>4694</v>
      </c>
      <c r="E14567" s="3" t="str">
        <f aca="false">'Sch.I'!B156</f>
        <v>6950-14425</v>
      </c>
      <c r="F14567" s="3" t="str">
        <f aca="false">'Sch.I'!D156</f>
        <v>10285-21835</v>
      </c>
      <c r="G14567" s="4"/>
    </row>
    <row r="14568" customFormat="false" ht="12.75" hidden="false" customHeight="false" outlineLevel="0" collapsed="false">
      <c r="A14568" s="4"/>
      <c r="G14568" s="4"/>
    </row>
    <row r="14569" customFormat="false" ht="12.75" hidden="false" customHeight="false" outlineLevel="0" collapsed="false">
      <c r="A14569" s="4"/>
      <c r="B14569" s="2" t="n">
        <v>5</v>
      </c>
      <c r="C14569" s="1" t="s">
        <v>4695</v>
      </c>
      <c r="E14569" s="3" t="str">
        <f aca="false">'Sch.I'!B151</f>
        <v>5000-10600</v>
      </c>
      <c r="F14569" s="3" t="str">
        <f aca="false">'Sch.I'!D152</f>
        <v>7770-17455</v>
      </c>
      <c r="G14569" s="4"/>
    </row>
    <row r="14570" customFormat="false" ht="12.75" hidden="false" customHeight="false" outlineLevel="0" collapsed="false">
      <c r="A14570" s="4"/>
      <c r="G14570" s="4"/>
    </row>
    <row r="14571" customFormat="false" ht="12.75" hidden="false" customHeight="false" outlineLevel="0" collapsed="false">
      <c r="A14571" s="4"/>
      <c r="B14571" s="35" t="s">
        <v>4696</v>
      </c>
      <c r="C14571" s="1" t="s">
        <v>4697</v>
      </c>
      <c r="E14571" s="3" t="str">
        <f aca="false">'Sch.I'!B151</f>
        <v>5000-10600</v>
      </c>
      <c r="F14571" s="3" t="str">
        <f aca="false">'Sch.I'!D152</f>
        <v>7770-17455</v>
      </c>
      <c r="G14571" s="4"/>
    </row>
    <row r="14572" customFormat="false" ht="12.75" hidden="false" customHeight="false" outlineLevel="0" collapsed="false">
      <c r="A14572" s="4"/>
      <c r="G14572" s="4"/>
    </row>
    <row r="14573" customFormat="false" ht="12.75" hidden="false" customHeight="false" outlineLevel="0" collapsed="false">
      <c r="A14573" s="4"/>
      <c r="B14573" s="2" t="n">
        <v>8</v>
      </c>
      <c r="C14573" s="1" t="s">
        <v>41</v>
      </c>
      <c r="E14573" s="3" t="str">
        <f aca="false">'Sch.I'!B151</f>
        <v>5000-10600</v>
      </c>
      <c r="F14573" s="3" t="s">
        <v>11</v>
      </c>
      <c r="G14573" s="4"/>
    </row>
    <row r="14574" customFormat="false" ht="12.75" hidden="false" customHeight="false" outlineLevel="0" collapsed="false">
      <c r="A14574" s="4"/>
      <c r="G14574" s="4"/>
    </row>
    <row r="14575" customFormat="false" ht="12.75" hidden="false" customHeight="false" outlineLevel="0" collapsed="false">
      <c r="A14575" s="4"/>
      <c r="B14575" s="2" t="n">
        <v>9</v>
      </c>
      <c r="C14575" s="1" t="s">
        <v>4698</v>
      </c>
      <c r="E14575" s="3" t="str">
        <f aca="false">'Sch.I'!B151</f>
        <v>5000-10600</v>
      </c>
      <c r="F14575" s="3" t="str">
        <f aca="false">'Sch.I'!D152</f>
        <v>7770-17455</v>
      </c>
      <c r="G14575" s="4"/>
    </row>
    <row r="14576" customFormat="false" ht="12.75" hidden="false" customHeight="false" outlineLevel="0" collapsed="false">
      <c r="A14576" s="4"/>
      <c r="G14576" s="4"/>
    </row>
    <row r="14577" customFormat="false" ht="12.75" hidden="false" customHeight="false" outlineLevel="0" collapsed="false">
      <c r="A14577" s="4"/>
      <c r="B14577" s="2" t="n">
        <v>10</v>
      </c>
      <c r="C14577" s="1" t="s">
        <v>3833</v>
      </c>
      <c r="E14577" s="3" t="str">
        <f aca="false">'Sch.I'!B151</f>
        <v>5000-10600</v>
      </c>
      <c r="F14577" s="3" t="str">
        <f aca="false">'Sch.I'!D152</f>
        <v>7770-17455</v>
      </c>
      <c r="G14577" s="4"/>
    </row>
    <row r="14578" customFormat="false" ht="12.75" hidden="false" customHeight="false" outlineLevel="0" collapsed="false">
      <c r="A14578" s="4"/>
      <c r="G14578" s="4"/>
    </row>
    <row r="14579" customFormat="false" ht="12.75" hidden="false" customHeight="false" outlineLevel="0" collapsed="false">
      <c r="A14579" s="4"/>
      <c r="B14579" s="2" t="n">
        <v>11</v>
      </c>
      <c r="C14579" s="1" t="s">
        <v>3292</v>
      </c>
      <c r="E14579" s="3" t="str">
        <f aca="false">'Sch.I'!B151</f>
        <v>5000-10600</v>
      </c>
      <c r="F14579" s="3" t="s">
        <v>11</v>
      </c>
      <c r="G14579" s="4"/>
    </row>
    <row r="14580" customFormat="false" ht="12.75" hidden="false" customHeight="false" outlineLevel="0" collapsed="false">
      <c r="A14580" s="4"/>
      <c r="G14580" s="4"/>
    </row>
    <row r="14581" customFormat="false" ht="12.75" hidden="false" customHeight="false" outlineLevel="0" collapsed="false">
      <c r="A14581" s="4"/>
      <c r="B14581" s="2" t="n">
        <v>12</v>
      </c>
      <c r="C14581" s="1" t="s">
        <v>4699</v>
      </c>
      <c r="E14581" s="3" t="str">
        <f aca="false">'Sch.I'!B150</f>
        <v>4850-10250</v>
      </c>
      <c r="F14581" s="3" t="str">
        <f aca="false">'Sch.I'!D150</f>
        <v>7200-16195</v>
      </c>
      <c r="G14581" s="4"/>
    </row>
    <row r="14582" customFormat="false" ht="12.75" hidden="false" customHeight="false" outlineLevel="0" collapsed="false">
      <c r="A14582" s="4"/>
      <c r="G14582" s="4"/>
    </row>
    <row r="14583" customFormat="false" ht="12.75" hidden="false" customHeight="false" outlineLevel="0" collapsed="false">
      <c r="A14583" s="4"/>
      <c r="B14583" s="2" t="n">
        <v>13</v>
      </c>
      <c r="C14583" s="1" t="s">
        <v>4700</v>
      </c>
      <c r="E14583" s="3" t="str">
        <f aca="false">'Sch.I'!B148</f>
        <v>4430-9300</v>
      </c>
      <c r="F14583" s="3" t="str">
        <f aca="false">'Sch.I'!D148</f>
        <v>6505-14665</v>
      </c>
      <c r="G14583" s="4"/>
    </row>
    <row r="14584" customFormat="false" ht="12.75" hidden="false" customHeight="false" outlineLevel="0" collapsed="false">
      <c r="A14584" s="4"/>
      <c r="G14584" s="4"/>
    </row>
    <row r="14585" customFormat="false" ht="12.75" hidden="false" customHeight="false" outlineLevel="0" collapsed="false">
      <c r="A14585" s="4"/>
      <c r="B14585" s="2" t="n">
        <v>14</v>
      </c>
      <c r="C14585" s="1" t="s">
        <v>553</v>
      </c>
      <c r="E14585" s="3" t="str">
        <f aca="false">'Sch.I'!B148</f>
        <v>4430-9300</v>
      </c>
      <c r="F14585" s="3" t="str">
        <f aca="false">'Sch.I'!D148</f>
        <v>6505-14665</v>
      </c>
      <c r="G14585" s="4"/>
    </row>
    <row r="14586" customFormat="false" ht="12.75" hidden="false" customHeight="false" outlineLevel="0" collapsed="false">
      <c r="A14586" s="4"/>
      <c r="G14586" s="4"/>
    </row>
    <row r="14587" customFormat="false" ht="12.75" hidden="false" customHeight="false" outlineLevel="0" collapsed="false">
      <c r="A14587" s="4"/>
      <c r="B14587" s="2" t="n">
        <v>15</v>
      </c>
      <c r="C14587" s="1" t="s">
        <v>4701</v>
      </c>
      <c r="E14587" s="3" t="str">
        <f aca="false">'Sch.I'!B148</f>
        <v>4430-9300</v>
      </c>
      <c r="F14587" s="3" t="str">
        <f aca="false">'Sch.I'!D148</f>
        <v>6505-14665</v>
      </c>
      <c r="G14587" s="4"/>
    </row>
    <row r="14588" customFormat="false" ht="12.75" hidden="false" customHeight="false" outlineLevel="0" collapsed="false">
      <c r="A14588" s="4"/>
      <c r="G14588" s="4"/>
    </row>
    <row r="14589" customFormat="false" ht="12.75" hidden="false" customHeight="false" outlineLevel="0" collapsed="false">
      <c r="A14589" s="4"/>
      <c r="B14589" s="2" t="n">
        <v>16</v>
      </c>
      <c r="C14589" s="1" t="s">
        <v>12</v>
      </c>
      <c r="E14589" s="3" t="str">
        <f aca="false">'Sch.I'!B147</f>
        <v>4190-8700</v>
      </c>
      <c r="F14589" s="3" t="s">
        <v>11</v>
      </c>
      <c r="G14589" s="4"/>
    </row>
    <row r="14590" customFormat="false" ht="12.75" hidden="false" customHeight="false" outlineLevel="0" collapsed="false">
      <c r="A14590" s="4"/>
      <c r="G14590" s="4"/>
    </row>
    <row r="14591" customFormat="false" ht="12.75" hidden="false" customHeight="false" outlineLevel="0" collapsed="false">
      <c r="A14591" s="4"/>
      <c r="B14591" s="2" t="n">
        <v>17</v>
      </c>
      <c r="C14591" s="1" t="s">
        <v>4702</v>
      </c>
      <c r="E14591" s="3" t="str">
        <f aca="false">'Sch.I'!B147</f>
        <v>4190-8700</v>
      </c>
      <c r="F14591" s="3" t="str">
        <f aca="false">'Sch.I'!D147</f>
        <v>6195-13945</v>
      </c>
      <c r="G14591" s="4"/>
    </row>
    <row r="14592" customFormat="false" ht="12.75" hidden="false" customHeight="false" outlineLevel="0" collapsed="false">
      <c r="A14592" s="4"/>
      <c r="G14592" s="4"/>
    </row>
    <row r="14593" customFormat="false" ht="12.75" hidden="false" customHeight="false" outlineLevel="0" collapsed="false">
      <c r="A14593" s="4"/>
      <c r="B14593" s="2" t="n">
        <v>18</v>
      </c>
      <c r="C14593" s="1" t="s">
        <v>4703</v>
      </c>
      <c r="E14593" s="3" t="str">
        <f aca="false">'Sch.I'!B147</f>
        <v>4190-8700</v>
      </c>
      <c r="F14593" s="3" t="str">
        <f aca="false">'Sch.I'!D147</f>
        <v>6195-13945</v>
      </c>
      <c r="G14593" s="4"/>
    </row>
    <row r="14594" customFormat="false" ht="12.75" hidden="false" customHeight="false" outlineLevel="0" collapsed="false">
      <c r="A14594" s="4"/>
      <c r="G14594" s="4"/>
    </row>
    <row r="14595" customFormat="false" ht="12.75" hidden="false" customHeight="false" outlineLevel="0" collapsed="false">
      <c r="A14595" s="4"/>
      <c r="B14595" s="2" t="n">
        <v>19</v>
      </c>
      <c r="C14595" s="1" t="s">
        <v>4704</v>
      </c>
      <c r="E14595" s="3" t="str">
        <f aca="false">'Sch.I'!B147</f>
        <v>4190-8700</v>
      </c>
      <c r="F14595" s="3" t="str">
        <f aca="false">'Sch.I'!D147</f>
        <v>6195-13945</v>
      </c>
      <c r="G14595" s="4"/>
    </row>
    <row r="14596" customFormat="false" ht="12.75" hidden="false" customHeight="false" outlineLevel="0" collapsed="false">
      <c r="A14596" s="4"/>
      <c r="G14596" s="4"/>
    </row>
    <row r="14597" customFormat="false" ht="12.75" hidden="false" customHeight="false" outlineLevel="0" collapsed="false">
      <c r="A14597" s="4"/>
      <c r="B14597" s="2" t="n">
        <v>20</v>
      </c>
      <c r="C14597" s="1" t="s">
        <v>4705</v>
      </c>
      <c r="E14597" s="3" t="str">
        <f aca="false">'Sch.I'!B147</f>
        <v>4190-8700</v>
      </c>
      <c r="F14597" s="3" t="str">
        <f aca="false">'Sch.I'!D147</f>
        <v>6195-13945</v>
      </c>
      <c r="G14597" s="4"/>
    </row>
    <row r="14598" customFormat="false" ht="12.75" hidden="false" customHeight="false" outlineLevel="0" collapsed="false">
      <c r="A14598" s="4"/>
      <c r="G14598" s="4"/>
    </row>
    <row r="14599" customFormat="false" ht="12.75" hidden="false" customHeight="false" outlineLevel="0" collapsed="false">
      <c r="A14599" s="4"/>
      <c r="B14599" s="2" t="n">
        <v>21</v>
      </c>
      <c r="C14599" s="1" t="s">
        <v>4706</v>
      </c>
      <c r="E14599" s="3" t="str">
        <f aca="false">'Sch.I'!B147</f>
        <v>4190-8700</v>
      </c>
      <c r="F14599" s="3" t="str">
        <f aca="false">'Sch.I'!D147</f>
        <v>6195-13945</v>
      </c>
      <c r="G14599" s="4"/>
    </row>
    <row r="14600" customFormat="false" ht="12.75" hidden="false" customHeight="false" outlineLevel="0" collapsed="false">
      <c r="A14600" s="4"/>
      <c r="G14600" s="4"/>
    </row>
    <row r="14601" customFormat="false" ht="12.75" hidden="false" customHeight="false" outlineLevel="0" collapsed="false">
      <c r="A14601" s="4"/>
      <c r="B14601" s="2" t="n">
        <v>22</v>
      </c>
      <c r="C14601" s="1" t="s">
        <v>599</v>
      </c>
      <c r="E14601" s="3" t="str">
        <f aca="false">'Sch.I'!B147</f>
        <v>4190-8700</v>
      </c>
      <c r="F14601" s="3" t="str">
        <f aca="false">'Sch.I'!D147</f>
        <v>6195-13945</v>
      </c>
      <c r="G14601" s="4"/>
    </row>
    <row r="14602" customFormat="false" ht="12.75" hidden="false" customHeight="false" outlineLevel="0" collapsed="false">
      <c r="A14602" s="4"/>
      <c r="G14602" s="4"/>
    </row>
    <row r="14603" customFormat="false" ht="12.75" hidden="false" customHeight="false" outlineLevel="0" collapsed="false">
      <c r="A14603" s="4"/>
      <c r="B14603" s="2" t="n">
        <v>23</v>
      </c>
      <c r="C14603" s="1" t="s">
        <v>351</v>
      </c>
      <c r="E14603" s="3" t="str">
        <f aca="false">'Sch.I'!B147</f>
        <v>4190-8700</v>
      </c>
      <c r="F14603" s="3" t="s">
        <v>11</v>
      </c>
      <c r="G14603" s="4"/>
    </row>
    <row r="14604" customFormat="false" ht="12.75" hidden="false" customHeight="false" outlineLevel="0" collapsed="false">
      <c r="A14604" s="4"/>
      <c r="G14604" s="4"/>
    </row>
    <row r="14605" customFormat="false" ht="12.75" hidden="false" customHeight="false" outlineLevel="0" collapsed="false">
      <c r="A14605" s="4"/>
      <c r="B14605" s="2" t="n">
        <v>24</v>
      </c>
      <c r="C14605" s="1" t="s">
        <v>393</v>
      </c>
      <c r="E14605" s="3" t="str">
        <f aca="false">'Sch.I'!B146</f>
        <v>3950-8150</v>
      </c>
      <c r="F14605" s="3" t="str">
        <f aca="false">'Sch.I'!D146</f>
        <v>5750-12955</v>
      </c>
      <c r="G14605" s="4"/>
    </row>
    <row r="14606" customFormat="false" ht="12.75" hidden="false" customHeight="false" outlineLevel="0" collapsed="false">
      <c r="A14606" s="4"/>
      <c r="G14606" s="4"/>
    </row>
    <row r="14607" customFormat="false" ht="12.75" hidden="false" customHeight="false" outlineLevel="0" collapsed="false">
      <c r="A14607" s="4"/>
      <c r="B14607" s="2" t="n">
        <v>25</v>
      </c>
      <c r="C14607" s="1" t="s">
        <v>61</v>
      </c>
      <c r="E14607" s="16" t="str">
        <f aca="false">'Sch.I'!G144</f>
        <v>3550-7150 (P)</v>
      </c>
      <c r="F14607" s="16" t="str">
        <f aca="false">'Sch.I'!I144</f>
        <v>5200-11715 (P)</v>
      </c>
      <c r="G14607" s="4"/>
    </row>
    <row r="14608" customFormat="false" ht="12.75" hidden="false" customHeight="false" outlineLevel="0" collapsed="false">
      <c r="A14608" s="4"/>
      <c r="E14608" s="3" t="str">
        <f aca="false">'Sch.I'!H142</f>
        <v>3130-6150 (FE)</v>
      </c>
      <c r="F14608" s="3" t="str">
        <f aca="false">'Sch.I'!J142</f>
        <v>4595-10285 (FE)</v>
      </c>
      <c r="G14608" s="4"/>
    </row>
    <row r="14609" customFormat="false" ht="12.75" hidden="false" customHeight="false" outlineLevel="0" collapsed="false">
      <c r="A14609" s="4"/>
      <c r="G14609" s="4"/>
    </row>
    <row r="14610" customFormat="false" ht="12.75" hidden="false" customHeight="false" outlineLevel="0" collapsed="false">
      <c r="A14610" s="4"/>
      <c r="B14610" s="2" t="n">
        <v>26</v>
      </c>
      <c r="C14610" s="1" t="s">
        <v>1147</v>
      </c>
      <c r="E14610" s="16" t="str">
        <f aca="false">'Sch.I'!G144</f>
        <v>3550-7150 (P)</v>
      </c>
      <c r="F14610" s="16" t="str">
        <f aca="false">'Sch.I'!I144</f>
        <v>5200-11715 (P)</v>
      </c>
      <c r="G14610" s="4"/>
    </row>
    <row r="14611" customFormat="false" ht="12.75" hidden="false" customHeight="false" outlineLevel="0" collapsed="false">
      <c r="A14611" s="4"/>
      <c r="E14611" s="3" t="str">
        <f aca="false">'Sch.I'!H139</f>
        <v>2750-5150 (FE)</v>
      </c>
      <c r="F14611" s="3" t="str">
        <f aca="false">'Sch.I'!J139</f>
        <v>4050-9050 (FE)</v>
      </c>
      <c r="G14611" s="4"/>
    </row>
    <row r="14612" customFormat="false" ht="12.75" hidden="false" customHeight="false" outlineLevel="0" collapsed="false">
      <c r="A14612" s="23"/>
      <c r="B14612" s="10"/>
      <c r="C14612" s="9"/>
      <c r="D14612" s="11"/>
      <c r="E14612" s="11"/>
      <c r="F14612" s="11"/>
      <c r="G14612" s="23"/>
    </row>
    <row r="14613" customFormat="false" ht="12.75" hidden="false" customHeight="false" outlineLevel="0" collapsed="false">
      <c r="A14613" s="4"/>
      <c r="G14613" s="4"/>
    </row>
    <row r="14614" s="3" customFormat="true" ht="12" hidden="false" customHeight="true" outlineLevel="0" collapsed="false">
      <c r="A14614" s="7"/>
      <c r="B14614" s="6" t="s">
        <v>1</v>
      </c>
      <c r="C14614" s="8" t="s">
        <v>2</v>
      </c>
      <c r="D14614" s="8"/>
      <c r="E14614" s="8" t="s">
        <v>3</v>
      </c>
      <c r="F14614" s="8" t="s">
        <v>4</v>
      </c>
      <c r="G14614" s="8" t="s">
        <v>5</v>
      </c>
      <c r="H14614" s="3" t="n">
        <v>279</v>
      </c>
    </row>
    <row r="14615" customFormat="false" ht="12.75" hidden="false" customHeight="false" outlineLevel="0" collapsed="false">
      <c r="A14615" s="4"/>
      <c r="G14615" s="4"/>
    </row>
    <row r="14616" customFormat="false" ht="12.75" hidden="false" customHeight="false" outlineLevel="0" collapsed="false">
      <c r="A14616" s="4"/>
      <c r="B14616" s="2" t="n">
        <v>27</v>
      </c>
      <c r="C14616" s="1" t="s">
        <v>3929</v>
      </c>
      <c r="E14616" s="3" t="str">
        <f aca="false">'Sch.I'!B143</f>
        <v>3290-6550</v>
      </c>
      <c r="F14616" s="3" t="str">
        <f aca="false">'Sch.I'!D143</f>
        <v>4825-10845</v>
      </c>
      <c r="G14616" s="4"/>
    </row>
    <row r="14617" customFormat="false" ht="12.75" hidden="false" customHeight="false" outlineLevel="0" collapsed="false">
      <c r="A14617" s="4"/>
      <c r="G14617" s="4"/>
    </row>
    <row r="14618" customFormat="false" ht="12.75" hidden="false" customHeight="false" outlineLevel="0" collapsed="false">
      <c r="A14618" s="4"/>
      <c r="B14618" s="2" t="n">
        <v>28</v>
      </c>
      <c r="C14618" s="1" t="s">
        <v>2217</v>
      </c>
      <c r="E14618" s="3" t="str">
        <f aca="false">'Sch.I'!B143</f>
        <v>3290-6550</v>
      </c>
      <c r="F14618" s="3" t="str">
        <f aca="false">'Sch.I'!D143</f>
        <v>4825-10845</v>
      </c>
      <c r="G14618" s="4"/>
    </row>
    <row r="14619" customFormat="false" ht="12.75" hidden="false" customHeight="false" outlineLevel="0" collapsed="false">
      <c r="A14619" s="4"/>
      <c r="G14619" s="4"/>
    </row>
    <row r="14620" customFormat="false" ht="12.75" hidden="false" customHeight="false" outlineLevel="0" collapsed="false">
      <c r="A14620" s="4"/>
      <c r="B14620" s="2" t="n">
        <v>29</v>
      </c>
      <c r="C14620" s="1" t="s">
        <v>1421</v>
      </c>
      <c r="E14620" s="3" t="str">
        <f aca="false">'Sch.I'!B143</f>
        <v>3290-6550</v>
      </c>
      <c r="F14620" s="3" t="str">
        <f aca="false">'Sch.I'!D143</f>
        <v>4825-10845</v>
      </c>
      <c r="G14620" s="4"/>
    </row>
    <row r="14621" customFormat="false" ht="12.75" hidden="false" customHeight="false" outlineLevel="0" collapsed="false">
      <c r="A14621" s="4"/>
      <c r="G14621" s="4"/>
    </row>
    <row r="14622" customFormat="false" ht="12.75" hidden="false" customHeight="false" outlineLevel="0" collapsed="false">
      <c r="A14622" s="4"/>
      <c r="B14622" s="2" t="n">
        <v>30</v>
      </c>
      <c r="C14622" s="1" t="s">
        <v>4707</v>
      </c>
      <c r="E14622" s="3" t="str">
        <f aca="false">'Sch.I'!B143</f>
        <v>3290-6550</v>
      </c>
      <c r="F14622" s="3" t="str">
        <f aca="false">'Sch.I'!D143</f>
        <v>4825-10845</v>
      </c>
      <c r="G14622" s="4"/>
    </row>
    <row r="14623" customFormat="false" ht="12.75" hidden="false" customHeight="false" outlineLevel="0" collapsed="false">
      <c r="A14623" s="4"/>
      <c r="G14623" s="4"/>
    </row>
    <row r="14624" customFormat="false" ht="12.75" hidden="false" customHeight="false" outlineLevel="0" collapsed="false">
      <c r="A14624" s="4"/>
      <c r="B14624" s="2" t="n">
        <v>31</v>
      </c>
      <c r="C14624" s="1" t="s">
        <v>14</v>
      </c>
      <c r="E14624" s="3" t="str">
        <f aca="false">'Sch.I'!B143</f>
        <v>3290-6550</v>
      </c>
      <c r="F14624" s="3" t="s">
        <v>11</v>
      </c>
      <c r="G14624" s="4"/>
    </row>
    <row r="14625" customFormat="false" ht="12.75" hidden="false" customHeight="false" outlineLevel="0" collapsed="false">
      <c r="A14625" s="4"/>
      <c r="G14625" s="4"/>
    </row>
    <row r="14626" customFormat="false" ht="12.75" hidden="false" customHeight="false" outlineLevel="0" collapsed="false">
      <c r="A14626" s="4"/>
      <c r="B14626" s="2" t="n">
        <v>32</v>
      </c>
      <c r="C14626" s="1" t="s">
        <v>4708</v>
      </c>
      <c r="E14626" s="3" t="str">
        <f aca="false">'Sch.I'!B143</f>
        <v>3290-6550</v>
      </c>
      <c r="F14626" s="3" t="s">
        <v>11</v>
      </c>
      <c r="G14626" s="4"/>
    </row>
    <row r="14627" customFormat="false" ht="12.75" hidden="false" customHeight="false" outlineLevel="0" collapsed="false">
      <c r="A14627" s="4"/>
      <c r="G14627" s="4"/>
    </row>
    <row r="14628" customFormat="false" ht="12.75" hidden="false" customHeight="false" outlineLevel="0" collapsed="false">
      <c r="A14628" s="4"/>
      <c r="B14628" s="2" t="n">
        <v>33</v>
      </c>
      <c r="C14628" s="1" t="s">
        <v>4709</v>
      </c>
      <c r="E14628" s="3" t="str">
        <f aca="false">'Sch.I'!B143</f>
        <v>3290-6550</v>
      </c>
      <c r="F14628" s="3" t="str">
        <f aca="false">'Sch.I'!D143</f>
        <v>4825-10845</v>
      </c>
      <c r="G14628" s="4"/>
    </row>
    <row r="14629" customFormat="false" ht="12.75" hidden="false" customHeight="false" outlineLevel="0" collapsed="false">
      <c r="A14629" s="4"/>
      <c r="G14629" s="4"/>
    </row>
    <row r="14630" customFormat="false" ht="12.75" hidden="false" customHeight="false" outlineLevel="0" collapsed="false">
      <c r="A14630" s="4"/>
      <c r="B14630" s="2" t="n">
        <v>28</v>
      </c>
      <c r="C14630" s="1" t="s">
        <v>357</v>
      </c>
      <c r="E14630" s="3" t="str">
        <f aca="false">'Sch.I'!B142</f>
        <v>3130-6150</v>
      </c>
      <c r="F14630" s="3" t="str">
        <f aca="false">'Sch.I'!D142</f>
        <v>4595-10285</v>
      </c>
      <c r="G14630" s="4"/>
    </row>
    <row r="14631" customFormat="false" ht="12.75" hidden="false" customHeight="false" outlineLevel="0" collapsed="false">
      <c r="A14631" s="4"/>
      <c r="G14631" s="4"/>
    </row>
    <row r="14632" customFormat="false" ht="12.75" hidden="false" customHeight="false" outlineLevel="0" collapsed="false">
      <c r="A14632" s="4"/>
      <c r="B14632" s="2" t="n">
        <v>34</v>
      </c>
      <c r="C14632" s="1" t="s">
        <v>73</v>
      </c>
      <c r="E14632" s="3" t="str">
        <f aca="false">'Sch.I'!B141</f>
        <v>2990-5810</v>
      </c>
      <c r="F14632" s="3" t="s">
        <v>11</v>
      </c>
      <c r="G14632" s="4"/>
    </row>
    <row r="14633" customFormat="false" ht="12.75" hidden="false" customHeight="false" outlineLevel="0" collapsed="false">
      <c r="A14633" s="4"/>
      <c r="G14633" s="4"/>
    </row>
    <row r="14634" customFormat="false" ht="12.75" hidden="false" customHeight="false" outlineLevel="0" collapsed="false">
      <c r="A14634" s="4"/>
      <c r="B14634" s="2" t="n">
        <v>35</v>
      </c>
      <c r="C14634" s="1" t="s">
        <v>135</v>
      </c>
      <c r="E14634" s="3" t="str">
        <f aca="false">'Sch.I'!B141</f>
        <v>2990-5810</v>
      </c>
      <c r="F14634" s="3" t="s">
        <v>11</v>
      </c>
      <c r="G14634" s="4"/>
    </row>
    <row r="14635" customFormat="false" ht="12.75" hidden="false" customHeight="false" outlineLevel="0" collapsed="false">
      <c r="A14635" s="4"/>
      <c r="G14635" s="4"/>
    </row>
    <row r="14636" customFormat="false" ht="12.75" hidden="false" customHeight="false" outlineLevel="0" collapsed="false">
      <c r="A14636" s="4"/>
      <c r="B14636" s="2" t="n">
        <v>36</v>
      </c>
      <c r="C14636" s="1" t="s">
        <v>555</v>
      </c>
      <c r="E14636" s="3" t="str">
        <f aca="false">'Sch.I'!B140</f>
        <v>2870-5470</v>
      </c>
      <c r="F14636" s="3" t="str">
        <f aca="false">'Sch.I'!D140</f>
        <v>4260-9520</v>
      </c>
      <c r="G14636" s="4"/>
    </row>
    <row r="14637" customFormat="false" ht="12.75" hidden="false" customHeight="false" outlineLevel="0" collapsed="false">
      <c r="A14637" s="4"/>
      <c r="G14637" s="4"/>
    </row>
    <row r="14638" customFormat="false" ht="12.75" hidden="false" customHeight="false" outlineLevel="0" collapsed="false">
      <c r="A14638" s="4"/>
      <c r="B14638" s="2" t="n">
        <v>37</v>
      </c>
      <c r="C14638" s="1" t="s">
        <v>75</v>
      </c>
      <c r="E14638" s="3" t="str">
        <f aca="false">'Sch.I'!B140</f>
        <v>2870-5470</v>
      </c>
      <c r="F14638" s="3" t="str">
        <f aca="false">'Sch.I'!D140</f>
        <v>4260-9520</v>
      </c>
      <c r="G14638" s="4"/>
    </row>
    <row r="14639" customFormat="false" ht="12.75" hidden="false" customHeight="false" outlineLevel="0" collapsed="false">
      <c r="A14639" s="4"/>
      <c r="G14639" s="4"/>
    </row>
    <row r="14640" customFormat="false" ht="12.75" hidden="false" customHeight="false" outlineLevel="0" collapsed="false">
      <c r="A14640" s="4"/>
      <c r="B14640" s="2" t="n">
        <v>38</v>
      </c>
      <c r="C14640" s="1" t="s">
        <v>17</v>
      </c>
      <c r="E14640" s="3" t="str">
        <f aca="false">'Sch.I'!B140</f>
        <v>2870-5470</v>
      </c>
      <c r="F14640" s="3" t="s">
        <v>11</v>
      </c>
      <c r="G14640" s="4"/>
    </row>
    <row r="14641" customFormat="false" ht="12.75" hidden="false" customHeight="false" outlineLevel="0" collapsed="false">
      <c r="A14641" s="4"/>
      <c r="G14641" s="4"/>
    </row>
    <row r="14642" customFormat="false" ht="12.75" hidden="false" customHeight="false" outlineLevel="0" collapsed="false">
      <c r="A14642" s="4"/>
      <c r="B14642" s="2" t="n">
        <v>39</v>
      </c>
      <c r="C14642" s="1" t="s">
        <v>123</v>
      </c>
      <c r="E14642" s="3" t="str">
        <f aca="false">'Sch.I'!B140</f>
        <v>2870-5470</v>
      </c>
      <c r="F14642" s="3" t="s">
        <v>11</v>
      </c>
      <c r="G14642" s="4"/>
    </row>
    <row r="14643" customFormat="false" ht="12.75" hidden="false" customHeight="false" outlineLevel="0" collapsed="false">
      <c r="A14643" s="4"/>
      <c r="G14643" s="4"/>
    </row>
    <row r="14644" customFormat="false" ht="12.75" hidden="false" customHeight="false" outlineLevel="0" collapsed="false">
      <c r="A14644" s="4"/>
      <c r="B14644" s="2" t="n">
        <v>40</v>
      </c>
      <c r="C14644" s="1" t="s">
        <v>4710</v>
      </c>
      <c r="E14644" s="3" t="str">
        <f aca="false">'Sch.I'!B137</f>
        <v>2550-4550</v>
      </c>
      <c r="F14644" s="3" t="str">
        <f aca="false">'Sch.I'!D137</f>
        <v>3850-8600</v>
      </c>
      <c r="G14644" s="4"/>
    </row>
    <row r="14645" customFormat="false" ht="12.75" hidden="false" customHeight="false" outlineLevel="0" collapsed="false">
      <c r="A14645" s="4"/>
      <c r="G14645" s="4"/>
    </row>
    <row r="14646" customFormat="false" ht="12.75" hidden="false" customHeight="false" outlineLevel="0" collapsed="false">
      <c r="A14646" s="4"/>
      <c r="B14646" s="2" t="n">
        <v>41</v>
      </c>
      <c r="C14646" s="1" t="s">
        <v>1196</v>
      </c>
      <c r="E14646" s="3" t="str">
        <f aca="false">'Sch.I'!B137</f>
        <v>2550-4550</v>
      </c>
      <c r="F14646" s="3" t="str">
        <f aca="false">'Sch.I'!D137</f>
        <v>3850-8600</v>
      </c>
      <c r="G14646" s="4"/>
    </row>
    <row r="14647" customFormat="false" ht="12.75" hidden="false" customHeight="false" outlineLevel="0" collapsed="false">
      <c r="A14647" s="4"/>
      <c r="G14647" s="4"/>
    </row>
    <row r="14648" customFormat="false" ht="12.75" hidden="false" customHeight="false" outlineLevel="0" collapsed="false">
      <c r="A14648" s="4"/>
      <c r="B14648" s="2" t="n">
        <v>42</v>
      </c>
      <c r="C14648" s="1" t="s">
        <v>18</v>
      </c>
      <c r="E14648" s="3" t="str">
        <f aca="false">'Sch.I'!B137</f>
        <v>2550-4550</v>
      </c>
      <c r="F14648" s="3" t="s">
        <v>11</v>
      </c>
      <c r="G14648" s="4"/>
    </row>
    <row r="14649" customFormat="false" ht="12.75" hidden="false" customHeight="false" outlineLevel="0" collapsed="false">
      <c r="A14649" s="4"/>
      <c r="G14649" s="4"/>
    </row>
    <row r="14650" customFormat="false" ht="12.75" hidden="false" customHeight="false" outlineLevel="0" collapsed="false">
      <c r="A14650" s="4"/>
      <c r="B14650" s="2" t="n">
        <v>43</v>
      </c>
      <c r="C14650" s="1" t="s">
        <v>303</v>
      </c>
      <c r="E14650" s="3" t="str">
        <f aca="false">'Sch.I'!B137</f>
        <v>2550-4550</v>
      </c>
      <c r="F14650" s="3" t="s">
        <v>11</v>
      </c>
      <c r="G14650" s="4"/>
    </row>
    <row r="14651" customFormat="false" ht="12.75" hidden="false" customHeight="false" outlineLevel="0" collapsed="false">
      <c r="A14651" s="4"/>
      <c r="G14651" s="4"/>
    </row>
    <row r="14652" customFormat="false" ht="12.75" hidden="false" customHeight="false" outlineLevel="0" collapsed="false">
      <c r="A14652" s="4"/>
      <c r="B14652" s="2" t="n">
        <v>44</v>
      </c>
      <c r="C14652" s="1" t="s">
        <v>477</v>
      </c>
      <c r="E14652" s="3" t="str">
        <f aca="false">'Sch.I'!B137</f>
        <v>2550-4550</v>
      </c>
      <c r="F14652" s="3" t="s">
        <v>11</v>
      </c>
      <c r="G14652" s="4"/>
    </row>
    <row r="14653" customFormat="false" ht="12.75" hidden="false" customHeight="false" outlineLevel="0" collapsed="false">
      <c r="A14653" s="4"/>
      <c r="G14653" s="4"/>
    </row>
    <row r="14654" customFormat="false" ht="12.75" hidden="false" customHeight="false" outlineLevel="0" collapsed="false">
      <c r="A14654" s="4"/>
      <c r="B14654" s="2" t="n">
        <v>45</v>
      </c>
      <c r="C14654" s="1" t="s">
        <v>90</v>
      </c>
      <c r="E14654" s="3" t="str">
        <f aca="false">'Sch.I'!B137</f>
        <v>2550-4550</v>
      </c>
      <c r="F14654" s="3" t="s">
        <v>11</v>
      </c>
      <c r="G14654" s="4"/>
    </row>
    <row r="14655" customFormat="false" ht="12.75" hidden="false" customHeight="false" outlineLevel="0" collapsed="false">
      <c r="A14655" s="4"/>
      <c r="G14655" s="4"/>
    </row>
    <row r="14656" customFormat="false" ht="12.75" hidden="false" customHeight="false" outlineLevel="0" collapsed="false">
      <c r="A14656" s="4"/>
      <c r="B14656" s="2" t="n">
        <v>46</v>
      </c>
      <c r="C14656" s="1" t="s">
        <v>91</v>
      </c>
      <c r="E14656" s="3" t="str">
        <f aca="false">'Sch.I'!B137</f>
        <v>2550-4550</v>
      </c>
      <c r="F14656" s="3" t="s">
        <v>11</v>
      </c>
      <c r="G14656" s="4"/>
    </row>
    <row r="14657" customFormat="false" ht="12.75" hidden="false" customHeight="false" outlineLevel="0" collapsed="false">
      <c r="A14657" s="4"/>
      <c r="G14657" s="4"/>
    </row>
    <row r="14658" customFormat="false" ht="12.75" hidden="false" customHeight="false" outlineLevel="0" collapsed="false">
      <c r="A14658" s="4"/>
      <c r="C14658" s="20" t="s">
        <v>104</v>
      </c>
      <c r="G14658" s="4"/>
    </row>
    <row r="14659" customFormat="false" ht="12.75" hidden="false" customHeight="false" outlineLevel="0" collapsed="false">
      <c r="A14659" s="4"/>
      <c r="G14659" s="4"/>
    </row>
    <row r="14660" customFormat="false" ht="12.75" hidden="false" customHeight="false" outlineLevel="0" collapsed="false">
      <c r="A14660" s="4"/>
      <c r="B14660" s="2" t="n">
        <v>1</v>
      </c>
      <c r="C14660" s="1" t="s">
        <v>410</v>
      </c>
      <c r="E14660" s="3" t="str">
        <f aca="false">'Sch.I'!B139</f>
        <v>2750-5150</v>
      </c>
      <c r="F14660" s="3" t="str">
        <f aca="false">'Sch.I'!D139</f>
        <v>4050-9050</v>
      </c>
      <c r="G14660" s="4"/>
    </row>
    <row r="14661" customFormat="false" ht="12.75" hidden="false" customHeight="false" outlineLevel="0" collapsed="false">
      <c r="A14661" s="23"/>
      <c r="B14661" s="10"/>
      <c r="C14661" s="9"/>
      <c r="D14661" s="11"/>
      <c r="E14661" s="11"/>
      <c r="F14661" s="11"/>
      <c r="G14661" s="23"/>
    </row>
    <row r="14662" customFormat="false" ht="12.75" hidden="false" customHeight="false" outlineLevel="0" collapsed="false">
      <c r="A14662" s="18"/>
      <c r="B14662" s="17"/>
      <c r="C14662" s="12"/>
      <c r="D14662" s="14"/>
      <c r="E14662" s="14"/>
      <c r="F14662" s="14"/>
      <c r="G14662" s="18"/>
    </row>
    <row r="14663" customFormat="false" ht="12.75" hidden="false" customHeight="false" outlineLevel="0" collapsed="false">
      <c r="D14663" s="5" t="s">
        <v>4711</v>
      </c>
      <c r="G14663" s="4"/>
    </row>
    <row r="14664" customFormat="false" ht="12.75" hidden="false" customHeight="false" outlineLevel="0" collapsed="false">
      <c r="D14664" s="5"/>
      <c r="G14664" s="4"/>
    </row>
    <row r="14665" s="3" customFormat="true" ht="12.75" hidden="false" customHeight="false" outlineLevel="0" collapsed="false">
      <c r="A14665" s="7"/>
      <c r="B14665" s="6" t="s">
        <v>1</v>
      </c>
      <c r="C14665" s="8" t="s">
        <v>2</v>
      </c>
      <c r="D14665" s="8"/>
      <c r="E14665" s="8" t="s">
        <v>3</v>
      </c>
      <c r="F14665" s="8" t="s">
        <v>4</v>
      </c>
      <c r="G14665" s="8" t="s">
        <v>5</v>
      </c>
      <c r="H14665" s="3" t="n">
        <v>280</v>
      </c>
    </row>
    <row r="14666" customFormat="false" ht="12.75" hidden="false" customHeight="false" outlineLevel="0" collapsed="false">
      <c r="A14666" s="4"/>
      <c r="G14666" s="4"/>
    </row>
    <row r="14667" customFormat="false" ht="12.75" hidden="false" customHeight="false" outlineLevel="0" collapsed="false">
      <c r="A14667" s="4"/>
      <c r="B14667" s="2" t="n">
        <v>1</v>
      </c>
      <c r="C14667" s="1" t="s">
        <v>194</v>
      </c>
      <c r="E14667" s="3" t="str">
        <f aca="false">'Sch.I'!B164</f>
        <v>11650-18625</v>
      </c>
      <c r="F14667" s="3" t="str">
        <f aca="false">'Sch.I'!D164</f>
        <v>17035-29365</v>
      </c>
      <c r="G14667" s="4"/>
    </row>
    <row r="14668" customFormat="false" ht="12.75" hidden="false" customHeight="false" outlineLevel="0" collapsed="false">
      <c r="A14668" s="4"/>
      <c r="G14668" s="4"/>
    </row>
    <row r="14669" customFormat="false" ht="12.75" hidden="false" customHeight="false" outlineLevel="0" collapsed="false">
      <c r="A14669" s="4"/>
      <c r="B14669" s="2" t="n">
        <v>2</v>
      </c>
      <c r="C14669" s="1" t="s">
        <v>27</v>
      </c>
      <c r="E14669" s="3" t="str">
        <f aca="false">'Sch.I'!B159</f>
        <v>8400-16525</v>
      </c>
      <c r="F14669" s="3" t="str">
        <f aca="false">'Sch.I'!D159</f>
        <v>12325-24715</v>
      </c>
      <c r="G14669" s="4"/>
    </row>
    <row r="14670" customFormat="false" ht="12.75" hidden="false" customHeight="false" outlineLevel="0" collapsed="false">
      <c r="A14670" s="4"/>
      <c r="G14670" s="4"/>
    </row>
    <row r="14671" customFormat="false" ht="12.75" hidden="false" customHeight="false" outlineLevel="0" collapsed="false">
      <c r="A14671" s="4"/>
      <c r="B14671" s="2" t="n">
        <v>3</v>
      </c>
      <c r="C14671" s="1" t="s">
        <v>4712</v>
      </c>
      <c r="E14671" s="3" t="str">
        <f aca="false">'Sch.I'!B156</f>
        <v>6950-14425</v>
      </c>
      <c r="F14671" s="3" t="str">
        <f aca="false">'Sch.I'!D156</f>
        <v>10285-21835</v>
      </c>
      <c r="G14671" s="4"/>
    </row>
    <row r="14672" customFormat="false" ht="12.75" hidden="false" customHeight="false" outlineLevel="0" collapsed="false">
      <c r="A14672" s="4"/>
      <c r="G14672" s="4"/>
    </row>
    <row r="14673" customFormat="false" ht="12.75" hidden="false" customHeight="false" outlineLevel="0" collapsed="false">
      <c r="A14673" s="4"/>
      <c r="B14673" s="2" t="n">
        <v>4</v>
      </c>
      <c r="C14673" s="1" t="s">
        <v>431</v>
      </c>
      <c r="E14673" s="3" t="str">
        <f aca="false">'Sch.I'!B154</f>
        <v>5980-12100</v>
      </c>
      <c r="F14673" s="3" t="str">
        <f aca="false">'Sch.I'!D155</f>
        <v>9285-19775</v>
      </c>
      <c r="G14673" s="4"/>
    </row>
    <row r="14674" customFormat="false" ht="12.75" hidden="false" customHeight="false" outlineLevel="0" collapsed="false">
      <c r="A14674" s="4"/>
      <c r="G14674" s="4"/>
    </row>
    <row r="14675" customFormat="false" ht="12.75" hidden="false" customHeight="false" outlineLevel="0" collapsed="false">
      <c r="A14675" s="4"/>
      <c r="B14675" s="2" t="n">
        <v>5</v>
      </c>
      <c r="C14675" s="1" t="s">
        <v>438</v>
      </c>
      <c r="E14675" s="3" t="str">
        <f aca="false">'Sch.I'!B147</f>
        <v>4190-8700</v>
      </c>
      <c r="F14675" s="3" t="s">
        <v>11</v>
      </c>
      <c r="G14675" s="4"/>
    </row>
    <row r="14676" customFormat="false" ht="12.75" hidden="false" customHeight="false" outlineLevel="0" collapsed="false">
      <c r="A14676" s="4"/>
      <c r="G14676" s="4"/>
    </row>
    <row r="14677" customFormat="false" ht="12.75" hidden="false" customHeight="false" outlineLevel="0" collapsed="false">
      <c r="A14677" s="4"/>
      <c r="B14677" s="2" t="n">
        <v>6</v>
      </c>
      <c r="C14677" s="1" t="s">
        <v>441</v>
      </c>
      <c r="E14677" s="3" t="str">
        <f aca="false">'Sch.I'!B143</f>
        <v>3290-6550</v>
      </c>
      <c r="F14677" s="3" t="s">
        <v>11</v>
      </c>
      <c r="G14677" s="4"/>
    </row>
    <row r="14678" customFormat="false" ht="12.75" hidden="false" customHeight="false" outlineLevel="0" collapsed="false">
      <c r="A14678" s="4"/>
      <c r="G14678" s="4"/>
    </row>
    <row r="14679" customFormat="false" ht="12.75" hidden="false" customHeight="false" outlineLevel="0" collapsed="false">
      <c r="A14679" s="4"/>
      <c r="B14679" s="2" t="n">
        <v>7</v>
      </c>
      <c r="C14679" s="1" t="s">
        <v>614</v>
      </c>
      <c r="E14679" s="3" t="str">
        <f aca="false">'Sch.I'!B143</f>
        <v>3290-6550</v>
      </c>
      <c r="F14679" s="3" t="s">
        <v>11</v>
      </c>
      <c r="G14679" s="4"/>
    </row>
    <row r="14680" customFormat="false" ht="12.75" hidden="false" customHeight="false" outlineLevel="0" collapsed="false">
      <c r="A14680" s="4"/>
      <c r="G14680" s="4"/>
    </row>
    <row r="14681" customFormat="false" ht="12.75" hidden="false" customHeight="false" outlineLevel="0" collapsed="false">
      <c r="A14681" s="4"/>
      <c r="B14681" s="2" t="n">
        <v>8</v>
      </c>
      <c r="C14681" s="1" t="s">
        <v>15</v>
      </c>
      <c r="E14681" s="3" t="str">
        <f aca="false">'Sch.I'!B143</f>
        <v>3290-6550</v>
      </c>
      <c r="F14681" s="3" t="s">
        <v>11</v>
      </c>
      <c r="G14681" s="4"/>
    </row>
    <row r="14682" customFormat="false" ht="12.75" hidden="false" customHeight="false" outlineLevel="0" collapsed="false">
      <c r="A14682" s="4"/>
      <c r="G14682" s="4"/>
    </row>
    <row r="14683" customFormat="false" ht="12.75" hidden="false" customHeight="false" outlineLevel="0" collapsed="false">
      <c r="A14683" s="4"/>
      <c r="B14683" s="2" t="n">
        <v>9</v>
      </c>
      <c r="C14683" s="1" t="s">
        <v>135</v>
      </c>
      <c r="E14683" s="3" t="str">
        <f aca="false">'Sch.I'!B141</f>
        <v>2990-5810</v>
      </c>
      <c r="F14683" s="3" t="s">
        <v>11</v>
      </c>
      <c r="G14683" s="4"/>
    </row>
    <row r="14684" customFormat="false" ht="12.75" hidden="false" customHeight="false" outlineLevel="0" collapsed="false">
      <c r="A14684" s="4"/>
      <c r="G14684" s="4"/>
    </row>
    <row r="14685" customFormat="false" ht="12.75" hidden="false" customHeight="false" outlineLevel="0" collapsed="false">
      <c r="A14685" s="4"/>
      <c r="B14685" s="2" t="n">
        <v>10</v>
      </c>
      <c r="C14685" s="1" t="s">
        <v>17</v>
      </c>
      <c r="E14685" s="3" t="str">
        <f aca="false">'Sch.I'!B140</f>
        <v>2870-5470</v>
      </c>
      <c r="F14685" s="3" t="s">
        <v>11</v>
      </c>
      <c r="G14685" s="4"/>
    </row>
    <row r="14686" customFormat="false" ht="12.75" hidden="false" customHeight="false" outlineLevel="0" collapsed="false">
      <c r="A14686" s="4"/>
      <c r="G14686" s="4"/>
    </row>
    <row r="14687" customFormat="false" ht="12.75" hidden="false" customHeight="false" outlineLevel="0" collapsed="false">
      <c r="A14687" s="4"/>
      <c r="B14687" s="2" t="n">
        <v>11</v>
      </c>
      <c r="C14687" s="1" t="s">
        <v>18</v>
      </c>
      <c r="E14687" s="3" t="str">
        <f aca="false">'Sch.I'!B137</f>
        <v>2550-4550</v>
      </c>
      <c r="F14687" s="3" t="s">
        <v>11</v>
      </c>
      <c r="G14687" s="4"/>
    </row>
    <row r="14688" customFormat="false" ht="12.75" hidden="false" customHeight="false" outlineLevel="0" collapsed="false">
      <c r="A14688" s="4"/>
      <c r="G14688" s="4"/>
    </row>
    <row r="14689" customFormat="false" ht="12.75" hidden="false" customHeight="false" outlineLevel="0" collapsed="false">
      <c r="A14689" s="4"/>
      <c r="B14689" s="2" t="n">
        <v>12</v>
      </c>
      <c r="C14689" s="1" t="s">
        <v>1023</v>
      </c>
      <c r="E14689" s="3" t="str">
        <f aca="false">'Sch.I'!B137</f>
        <v>2550-4550</v>
      </c>
      <c r="F14689" s="3" t="s">
        <v>11</v>
      </c>
      <c r="G14689" s="4"/>
    </row>
    <row r="14690" customFormat="false" ht="12.75" hidden="false" customHeight="false" outlineLevel="0" collapsed="false">
      <c r="A14690" s="4"/>
      <c r="G14690" s="4"/>
    </row>
    <row r="14691" customFormat="false" ht="12.75" hidden="false" customHeight="false" outlineLevel="0" collapsed="false">
      <c r="A14691" s="4"/>
      <c r="C14691" s="20" t="s">
        <v>104</v>
      </c>
      <c r="G14691" s="4"/>
    </row>
    <row r="14692" customFormat="false" ht="12.75" hidden="false" customHeight="false" outlineLevel="0" collapsed="false">
      <c r="A14692" s="4"/>
      <c r="G14692" s="4"/>
    </row>
    <row r="14693" customFormat="false" ht="12.75" hidden="false" customHeight="false" outlineLevel="0" collapsed="false">
      <c r="A14693" s="4"/>
      <c r="B14693" s="2" t="n">
        <v>1</v>
      </c>
      <c r="C14693" s="1" t="s">
        <v>4713</v>
      </c>
      <c r="E14693" s="3" t="str">
        <f aca="false">'Sch.I'!B141</f>
        <v>2990-5810</v>
      </c>
      <c r="F14693" s="3" t="str">
        <f aca="false">'Sch.I'!D141</f>
        <v>4370-9775</v>
      </c>
      <c r="G14693" s="4"/>
    </row>
    <row r="14694" customFormat="false" ht="12.75" hidden="false" customHeight="false" outlineLevel="0" collapsed="false">
      <c r="A14694" s="4"/>
      <c r="G14694" s="4"/>
    </row>
    <row r="14695" customFormat="false" ht="12.75" hidden="false" customHeight="false" outlineLevel="0" collapsed="false">
      <c r="A14695" s="4"/>
      <c r="B14695" s="2" t="n">
        <v>2</v>
      </c>
      <c r="C14695" s="1" t="s">
        <v>4714</v>
      </c>
      <c r="E14695" s="3" t="str">
        <f aca="false">'Sch.I'!B139</f>
        <v>2750-5150</v>
      </c>
      <c r="F14695" s="3" t="str">
        <f aca="false">'Sch.I'!D139</f>
        <v>4050-9050</v>
      </c>
      <c r="G14695" s="4"/>
    </row>
    <row r="14696" customFormat="false" ht="12.75" hidden="false" customHeight="false" outlineLevel="0" collapsed="false">
      <c r="A14696" s="4"/>
      <c r="G14696" s="4"/>
    </row>
    <row r="14697" customFormat="false" ht="12.75" hidden="false" customHeight="false" outlineLevel="0" collapsed="false">
      <c r="A14697" s="23"/>
      <c r="B14697" s="10"/>
      <c r="C14697" s="9"/>
      <c r="D14697" s="11"/>
      <c r="E14697" s="11"/>
      <c r="F14697" s="11"/>
      <c r="G14697" s="23"/>
    </row>
    <row r="14698" customFormat="false" ht="12.75" hidden="false" customHeight="false" outlineLevel="0" collapsed="false">
      <c r="A14698" s="18"/>
      <c r="B14698" s="17"/>
      <c r="C14698" s="12"/>
      <c r="D14698" s="14"/>
      <c r="E14698" s="14"/>
      <c r="F14698" s="14"/>
      <c r="G14698" s="18"/>
    </row>
    <row r="14699" customFormat="false" ht="12.75" hidden="false" customHeight="false" outlineLevel="0" collapsed="false">
      <c r="A14699" s="4"/>
      <c r="D14699" s="5" t="s">
        <v>4715</v>
      </c>
      <c r="G14699" s="4"/>
    </row>
    <row r="14700" customFormat="false" ht="12.75" hidden="false" customHeight="false" outlineLevel="0" collapsed="false">
      <c r="A14700" s="4"/>
      <c r="D14700" s="5"/>
      <c r="G14700" s="4"/>
    </row>
    <row r="14701" s="3" customFormat="true" ht="12" hidden="false" customHeight="true" outlineLevel="0" collapsed="false">
      <c r="A14701" s="7"/>
      <c r="B14701" s="6" t="s">
        <v>1</v>
      </c>
      <c r="C14701" s="8" t="s">
        <v>2</v>
      </c>
      <c r="D14701" s="8"/>
      <c r="E14701" s="8" t="s">
        <v>3</v>
      </c>
      <c r="F14701" s="8" t="s">
        <v>4</v>
      </c>
      <c r="G14701" s="8" t="s">
        <v>5</v>
      </c>
      <c r="H14701" s="3" t="n">
        <v>281</v>
      </c>
    </row>
    <row r="14702" customFormat="false" ht="12" hidden="false" customHeight="true" outlineLevel="0" collapsed="false">
      <c r="A14702" s="4"/>
      <c r="G14702" s="4"/>
    </row>
    <row r="14703" customFormat="false" ht="12" hidden="false" customHeight="true" outlineLevel="0" collapsed="false">
      <c r="A14703" s="4"/>
      <c r="B14703" s="2" t="n">
        <v>1</v>
      </c>
      <c r="C14703" s="1" t="s">
        <v>4716</v>
      </c>
      <c r="G14703" s="4"/>
    </row>
    <row r="14704" customFormat="false" ht="12" hidden="false" customHeight="true" outlineLevel="0" collapsed="false">
      <c r="A14704" s="4"/>
      <c r="C14704" s="1" t="s">
        <v>4320</v>
      </c>
      <c r="E14704" s="3" t="s">
        <v>22</v>
      </c>
      <c r="F14704" s="3" t="s">
        <v>22</v>
      </c>
      <c r="G14704" s="4"/>
    </row>
    <row r="14705" customFormat="false" ht="12" hidden="false" customHeight="true" outlineLevel="0" collapsed="false">
      <c r="A14705" s="4"/>
      <c r="G14705" s="4"/>
    </row>
    <row r="14706" customFormat="false" ht="12" hidden="false" customHeight="true" outlineLevel="0" collapsed="false">
      <c r="A14706" s="4"/>
      <c r="B14706" s="2" t="n">
        <v>2</v>
      </c>
      <c r="C14706" s="1" t="s">
        <v>4717</v>
      </c>
      <c r="E14706" s="3" t="s">
        <v>22</v>
      </c>
      <c r="F14706" s="3" t="s">
        <v>22</v>
      </c>
      <c r="G14706" s="4"/>
    </row>
    <row r="14707" customFormat="false" ht="12" hidden="false" customHeight="true" outlineLevel="0" collapsed="false">
      <c r="A14707" s="4"/>
      <c r="G14707" s="4"/>
    </row>
    <row r="14708" customFormat="false" ht="12" hidden="false" customHeight="true" outlineLevel="0" collapsed="false">
      <c r="A14708" s="4"/>
      <c r="B14708" s="2" t="n">
        <v>3</v>
      </c>
      <c r="C14708" s="1" t="s">
        <v>4718</v>
      </c>
      <c r="E14708" s="3" t="str">
        <f aca="false">'Sch.I'!B162</f>
        <v>10250-17050</v>
      </c>
      <c r="F14708" s="3" t="str">
        <f aca="false">'Sch.I'!D162</f>
        <v>15025-26615</v>
      </c>
      <c r="G14708" s="4"/>
    </row>
    <row r="14709" customFormat="false" ht="12" hidden="false" customHeight="true" outlineLevel="0" collapsed="false">
      <c r="A14709" s="4"/>
      <c r="G14709" s="4"/>
    </row>
    <row r="14710" customFormat="false" ht="12" hidden="false" customHeight="true" outlineLevel="0" collapsed="false">
      <c r="A14710" s="4"/>
      <c r="B14710" s="2" t="n">
        <v>4</v>
      </c>
      <c r="C14710" s="1" t="s">
        <v>4719</v>
      </c>
      <c r="E14710" s="3" t="str">
        <f aca="false">'Sch.I'!B159</f>
        <v>8400-16525</v>
      </c>
      <c r="F14710" s="3" t="str">
        <f aca="false">'Sch.I'!D159</f>
        <v>12325-24715</v>
      </c>
      <c r="G14710" s="4"/>
    </row>
    <row r="14711" customFormat="false" ht="12" hidden="false" customHeight="true" outlineLevel="0" collapsed="false">
      <c r="A14711" s="4"/>
      <c r="G14711" s="4"/>
    </row>
    <row r="14712" customFormat="false" ht="12" hidden="false" customHeight="true" outlineLevel="0" collapsed="false">
      <c r="A14712" s="4"/>
      <c r="B14712" s="2" t="n">
        <v>5</v>
      </c>
      <c r="C14712" s="1" t="s">
        <v>27</v>
      </c>
      <c r="E14712" s="3" t="str">
        <f aca="false">'Sch.I'!B159</f>
        <v>8400-16525</v>
      </c>
      <c r="F14712" s="3" t="str">
        <f aca="false">'Sch.I'!D159</f>
        <v>12325-24715</v>
      </c>
      <c r="G14712" s="4"/>
    </row>
    <row r="14713" customFormat="false" ht="12" hidden="false" customHeight="true" outlineLevel="0" collapsed="false">
      <c r="A14713" s="4"/>
      <c r="G14713" s="4"/>
    </row>
    <row r="14714" customFormat="false" ht="12" hidden="false" customHeight="true" outlineLevel="0" collapsed="false">
      <c r="A14714" s="4"/>
      <c r="B14714" s="2" t="n">
        <v>6</v>
      </c>
      <c r="C14714" s="1" t="s">
        <v>625</v>
      </c>
      <c r="E14714" s="3" t="str">
        <f aca="false">'Sch.I'!B156</f>
        <v>6950-14425</v>
      </c>
      <c r="F14714" s="3" t="str">
        <f aca="false">'Sch.I'!D156</f>
        <v>10285-21835</v>
      </c>
      <c r="G14714" s="4"/>
    </row>
    <row r="14715" customFormat="false" ht="12" hidden="false" customHeight="true" outlineLevel="0" collapsed="false">
      <c r="A14715" s="4"/>
      <c r="G14715" s="4"/>
    </row>
    <row r="14716" customFormat="false" ht="12" hidden="false" customHeight="true" outlineLevel="0" collapsed="false">
      <c r="A14716" s="4"/>
      <c r="B14716" s="2" t="n">
        <v>7</v>
      </c>
      <c r="C14716" s="1" t="s">
        <v>4720</v>
      </c>
      <c r="G14716" s="4"/>
    </row>
    <row r="14717" customFormat="false" ht="12" hidden="false" customHeight="true" outlineLevel="0" collapsed="false">
      <c r="A14717" s="4"/>
      <c r="C14717" s="1" t="s">
        <v>4721</v>
      </c>
      <c r="E14717" s="3" t="str">
        <f aca="false">'Sch.I'!B156</f>
        <v>6950-14425</v>
      </c>
      <c r="F14717" s="3" t="str">
        <f aca="false">'Sch.I'!D156</f>
        <v>10285-21835</v>
      </c>
      <c r="G14717" s="4"/>
    </row>
    <row r="14718" customFormat="false" ht="12" hidden="false" customHeight="true" outlineLevel="0" collapsed="false">
      <c r="A14718" s="4"/>
      <c r="G14718" s="4"/>
    </row>
    <row r="14719" customFormat="false" ht="12" hidden="false" customHeight="true" outlineLevel="0" collapsed="false">
      <c r="A14719" s="4"/>
      <c r="B14719" s="2" t="n">
        <v>8</v>
      </c>
      <c r="C14719" s="1" t="s">
        <v>4722</v>
      </c>
      <c r="G14719" s="4"/>
    </row>
    <row r="14720" customFormat="false" ht="12" hidden="false" customHeight="true" outlineLevel="0" collapsed="false">
      <c r="A14720" s="4"/>
      <c r="C14720" s="1" t="s">
        <v>4723</v>
      </c>
      <c r="G14720" s="4"/>
    </row>
    <row r="14721" customFormat="false" ht="12" hidden="false" customHeight="true" outlineLevel="0" collapsed="false">
      <c r="A14721" s="4"/>
      <c r="C14721" s="1" t="s">
        <v>1650</v>
      </c>
      <c r="E14721" s="3" t="str">
        <f aca="false">'Sch.I'!B154</f>
        <v>5980-12100</v>
      </c>
      <c r="F14721" s="3" t="str">
        <f aca="false">'Sch.I'!D155</f>
        <v>9285-19775</v>
      </c>
      <c r="G14721" s="4"/>
    </row>
    <row r="14722" customFormat="false" ht="12" hidden="false" customHeight="true" outlineLevel="0" collapsed="false">
      <c r="A14722" s="4"/>
      <c r="G14722" s="4"/>
    </row>
    <row r="14723" customFormat="false" ht="12" hidden="false" customHeight="true" outlineLevel="0" collapsed="false">
      <c r="A14723" s="4"/>
      <c r="B14723" s="2" t="n">
        <v>9</v>
      </c>
      <c r="C14723" s="1" t="s">
        <v>1003</v>
      </c>
      <c r="E14723" s="3" t="str">
        <f aca="false">'Sch.I'!B151</f>
        <v>5000-10600</v>
      </c>
      <c r="F14723" s="3" t="str">
        <f aca="false">'Sch.I'!D154</f>
        <v>8815-18805</v>
      </c>
      <c r="G14723" s="4"/>
    </row>
    <row r="14724" customFormat="false" ht="12" hidden="false" customHeight="true" outlineLevel="0" collapsed="false">
      <c r="A14724" s="4"/>
      <c r="G14724" s="4"/>
    </row>
    <row r="14725" customFormat="false" ht="12" hidden="false" customHeight="true" outlineLevel="0" collapsed="false">
      <c r="A14725" s="4"/>
      <c r="B14725" s="2" t="n">
        <v>10</v>
      </c>
      <c r="C14725" s="1" t="s">
        <v>41</v>
      </c>
      <c r="E14725" s="3" t="str">
        <f aca="false">'Sch.I'!B151</f>
        <v>5000-10600</v>
      </c>
      <c r="F14725" s="3" t="s">
        <v>11</v>
      </c>
      <c r="G14725" s="4"/>
    </row>
    <row r="14726" customFormat="false" ht="12" hidden="false" customHeight="true" outlineLevel="0" collapsed="false">
      <c r="A14726" s="4"/>
      <c r="G14726" s="4"/>
    </row>
    <row r="14727" customFormat="false" ht="12" hidden="false" customHeight="true" outlineLevel="0" collapsed="false">
      <c r="A14727" s="4"/>
      <c r="B14727" s="2" t="n">
        <v>11</v>
      </c>
      <c r="C14727" s="1" t="s">
        <v>44</v>
      </c>
      <c r="E14727" s="3" t="str">
        <f aca="false">'Sch.I'!B151</f>
        <v>5000-10600</v>
      </c>
      <c r="F14727" s="3" t="str">
        <f aca="false">'Sch.I'!D152</f>
        <v>7770-17455</v>
      </c>
      <c r="G14727" s="4"/>
    </row>
    <row r="14728" customFormat="false" ht="12" hidden="false" customHeight="true" outlineLevel="0" collapsed="false">
      <c r="A14728" s="4"/>
      <c r="G14728" s="4"/>
    </row>
    <row r="14729" customFormat="false" ht="12" hidden="false" customHeight="true" outlineLevel="0" collapsed="false">
      <c r="A14729" s="4"/>
      <c r="B14729" s="2" t="n">
        <v>12</v>
      </c>
      <c r="C14729" s="1" t="s">
        <v>10</v>
      </c>
      <c r="E14729" s="3" t="str">
        <f aca="false">'Sch.I'!B151</f>
        <v>5000-10600</v>
      </c>
      <c r="F14729" s="3" t="s">
        <v>11</v>
      </c>
      <c r="G14729" s="4"/>
    </row>
    <row r="14730" customFormat="false" ht="12" hidden="false" customHeight="true" outlineLevel="0" collapsed="false">
      <c r="A14730" s="4"/>
      <c r="G14730" s="4"/>
    </row>
    <row r="14731" customFormat="false" ht="12" hidden="false" customHeight="true" outlineLevel="0" collapsed="false">
      <c r="A14731" s="4"/>
      <c r="B14731" s="2" t="n">
        <v>13</v>
      </c>
      <c r="C14731" s="1" t="s">
        <v>4724</v>
      </c>
      <c r="E14731" s="3" t="str">
        <f aca="false">'Sch.I'!B151</f>
        <v>5000-10600</v>
      </c>
      <c r="F14731" s="3" t="str">
        <f aca="false">'Sch.I'!D152</f>
        <v>7770-17455</v>
      </c>
      <c r="G14731" s="4"/>
    </row>
    <row r="14732" customFormat="false" ht="12" hidden="false" customHeight="true" outlineLevel="0" collapsed="false">
      <c r="A14732" s="4"/>
      <c r="G14732" s="4"/>
    </row>
    <row r="14733" customFormat="false" ht="12" hidden="false" customHeight="true" outlineLevel="0" collapsed="false">
      <c r="A14733" s="4"/>
      <c r="B14733" s="2" t="n">
        <v>14</v>
      </c>
      <c r="C14733" s="1" t="s">
        <v>12</v>
      </c>
      <c r="E14733" s="3" t="str">
        <f aca="false">'Sch.I'!B147</f>
        <v>4190-8700</v>
      </c>
      <c r="F14733" s="3" t="s">
        <v>11</v>
      </c>
      <c r="G14733" s="4"/>
    </row>
    <row r="14734" customFormat="false" ht="12" hidden="false" customHeight="true" outlineLevel="0" collapsed="false">
      <c r="A14734" s="4"/>
      <c r="G14734" s="4"/>
    </row>
    <row r="14735" customFormat="false" ht="12" hidden="false" customHeight="true" outlineLevel="0" collapsed="false">
      <c r="A14735" s="4"/>
      <c r="B14735" s="2" t="n">
        <v>15</v>
      </c>
      <c r="C14735" s="1" t="s">
        <v>516</v>
      </c>
      <c r="E14735" s="3" t="str">
        <f aca="false">'Sch.I'!B147</f>
        <v>4190-8700</v>
      </c>
      <c r="F14735" s="3" t="s">
        <v>11</v>
      </c>
      <c r="G14735" s="4"/>
    </row>
    <row r="14736" customFormat="false" ht="12" hidden="false" customHeight="true" outlineLevel="0" collapsed="false">
      <c r="A14736" s="4"/>
      <c r="G14736" s="4"/>
    </row>
    <row r="14737" customFormat="false" ht="12" hidden="false" customHeight="true" outlineLevel="0" collapsed="false">
      <c r="A14737" s="4"/>
      <c r="B14737" s="2" t="n">
        <v>16</v>
      </c>
      <c r="C14737" s="1" t="s">
        <v>1704</v>
      </c>
      <c r="E14737" s="36" t="s">
        <v>1074</v>
      </c>
      <c r="F14737" s="36" t="s">
        <v>1074</v>
      </c>
      <c r="G14737" s="4"/>
    </row>
    <row r="14738" customFormat="false" ht="12" hidden="false" customHeight="true" outlineLevel="0" collapsed="false">
      <c r="A14738" s="4"/>
      <c r="E14738" s="36" t="s">
        <v>4354</v>
      </c>
      <c r="F14738" s="36" t="s">
        <v>4354</v>
      </c>
      <c r="G14738" s="4"/>
    </row>
    <row r="14739" customFormat="false" ht="12" hidden="false" customHeight="true" outlineLevel="0" collapsed="false">
      <c r="A14739" s="4"/>
      <c r="E14739" s="36" t="s">
        <v>4725</v>
      </c>
      <c r="F14739" s="36" t="s">
        <v>4725</v>
      </c>
      <c r="G14739" s="4"/>
    </row>
    <row r="14740" customFormat="false" ht="12" hidden="false" customHeight="true" outlineLevel="0" collapsed="false">
      <c r="A14740" s="4"/>
      <c r="E14740" s="36"/>
      <c r="F14740" s="36"/>
      <c r="G14740" s="4"/>
    </row>
    <row r="14741" customFormat="false" ht="12" hidden="false" customHeight="true" outlineLevel="0" collapsed="false">
      <c r="A14741" s="4"/>
      <c r="B14741" s="2" t="n">
        <v>17</v>
      </c>
      <c r="C14741" s="1" t="s">
        <v>14</v>
      </c>
      <c r="E14741" s="3" t="str">
        <f aca="false">'Sch.I'!B143</f>
        <v>3290-6550</v>
      </c>
      <c r="F14741" s="3" t="s">
        <v>11</v>
      </c>
      <c r="G14741" s="4"/>
    </row>
    <row r="14742" customFormat="false" ht="12" hidden="false" customHeight="true" outlineLevel="0" collapsed="false">
      <c r="A14742" s="4"/>
      <c r="G14742" s="4"/>
    </row>
    <row r="14743" customFormat="false" ht="12" hidden="false" customHeight="true" outlineLevel="0" collapsed="false">
      <c r="A14743" s="4"/>
      <c r="B14743" s="2" t="n">
        <v>18</v>
      </c>
      <c r="C14743" s="1" t="s">
        <v>15</v>
      </c>
      <c r="E14743" s="3" t="str">
        <f aca="false">'Sch.I'!B143</f>
        <v>3290-6550</v>
      </c>
      <c r="F14743" s="3" t="s">
        <v>11</v>
      </c>
      <c r="G14743" s="4"/>
    </row>
    <row r="14744" customFormat="false" ht="12" hidden="false" customHeight="true" outlineLevel="0" collapsed="false">
      <c r="A14744" s="4"/>
      <c r="G14744" s="4"/>
    </row>
    <row r="14745" customFormat="false" ht="12" hidden="false" customHeight="true" outlineLevel="0" collapsed="false">
      <c r="A14745" s="4"/>
      <c r="B14745" s="2" t="n">
        <v>19</v>
      </c>
      <c r="C14745" s="1" t="s">
        <v>66</v>
      </c>
      <c r="E14745" s="3" t="str">
        <f aca="false">'Sch.I'!B143</f>
        <v>3290-6550</v>
      </c>
      <c r="F14745" s="3" t="s">
        <v>11</v>
      </c>
      <c r="G14745" s="4"/>
    </row>
    <row r="14746" customFormat="false" ht="12" hidden="false" customHeight="true" outlineLevel="0" collapsed="false">
      <c r="A14746" s="4"/>
      <c r="G14746" s="4"/>
    </row>
    <row r="14747" customFormat="false" ht="12" hidden="false" customHeight="true" outlineLevel="0" collapsed="false">
      <c r="A14747" s="4"/>
      <c r="B14747" s="2" t="n">
        <v>20</v>
      </c>
      <c r="C14747" s="1" t="s">
        <v>4726</v>
      </c>
      <c r="E14747" s="3" t="str">
        <f aca="false">'Sch.I'!B143</f>
        <v>3290-6550</v>
      </c>
      <c r="F14747" s="3" t="s">
        <v>11</v>
      </c>
      <c r="G14747" s="4"/>
    </row>
    <row r="14748" customFormat="false" ht="12" hidden="false" customHeight="true" outlineLevel="0" collapsed="false">
      <c r="A14748" s="4"/>
      <c r="G14748" s="4"/>
    </row>
    <row r="14749" customFormat="false" ht="12" hidden="false" customHeight="true" outlineLevel="0" collapsed="false">
      <c r="A14749" s="4"/>
      <c r="B14749" s="2" t="n">
        <v>21</v>
      </c>
      <c r="C14749" s="1" t="s">
        <v>135</v>
      </c>
      <c r="E14749" s="3" t="str">
        <f aca="false">'Sch.I'!B141</f>
        <v>2990-5810</v>
      </c>
      <c r="F14749" s="3" t="s">
        <v>11</v>
      </c>
      <c r="G14749" s="4"/>
    </row>
    <row r="14750" customFormat="false" ht="12" hidden="false" customHeight="true" outlineLevel="0" collapsed="false">
      <c r="A14750" s="4"/>
      <c r="G14750" s="4"/>
    </row>
    <row r="14751" customFormat="false" ht="12" hidden="false" customHeight="true" outlineLevel="0" collapsed="false">
      <c r="A14751" s="4"/>
      <c r="B14751" s="2" t="n">
        <v>22</v>
      </c>
      <c r="C14751" s="1" t="s">
        <v>76</v>
      </c>
      <c r="E14751" s="3" t="str">
        <f aca="false">'Sch.I'!B140</f>
        <v>2870-5470</v>
      </c>
      <c r="F14751" s="3" t="s">
        <v>11</v>
      </c>
      <c r="G14751" s="4"/>
    </row>
    <row r="14752" customFormat="false" ht="12" hidden="false" customHeight="true" outlineLevel="0" collapsed="false">
      <c r="A14752" s="4"/>
      <c r="G14752" s="4"/>
    </row>
    <row r="14753" customFormat="false" ht="12" hidden="false" customHeight="true" outlineLevel="0" collapsed="false">
      <c r="A14753" s="4"/>
      <c r="B14753" s="2" t="n">
        <v>23</v>
      </c>
      <c r="C14753" s="1" t="s">
        <v>17</v>
      </c>
      <c r="E14753" s="3" t="str">
        <f aca="false">'Sch.I'!B140</f>
        <v>2870-5470</v>
      </c>
      <c r="F14753" s="3" t="s">
        <v>11</v>
      </c>
      <c r="G14753" s="4"/>
    </row>
    <row r="14754" customFormat="false" ht="12" hidden="false" customHeight="true" outlineLevel="0" collapsed="false">
      <c r="A14754" s="4"/>
      <c r="G14754" s="4"/>
    </row>
    <row r="14755" customFormat="false" ht="12" hidden="false" customHeight="true" outlineLevel="0" collapsed="false">
      <c r="A14755" s="4"/>
      <c r="B14755" s="2" t="n">
        <v>24</v>
      </c>
      <c r="C14755" s="1" t="s">
        <v>18</v>
      </c>
      <c r="E14755" s="3" t="str">
        <f aca="false">'Sch.I'!B137</f>
        <v>2550-4550</v>
      </c>
      <c r="F14755" s="3" t="s">
        <v>11</v>
      </c>
      <c r="G14755" s="4"/>
    </row>
    <row r="14756" customFormat="false" ht="12" hidden="false" customHeight="true" outlineLevel="0" collapsed="false">
      <c r="A14756" s="4"/>
      <c r="G14756" s="4"/>
    </row>
    <row r="14757" customFormat="false" ht="12" hidden="false" customHeight="true" outlineLevel="0" collapsed="false">
      <c r="A14757" s="4"/>
      <c r="B14757" s="2" t="n">
        <v>25</v>
      </c>
      <c r="C14757" s="1" t="s">
        <v>4727</v>
      </c>
      <c r="E14757" s="3" t="str">
        <f aca="false">'Sch.I'!B137</f>
        <v>2550-4550</v>
      </c>
      <c r="F14757" s="3" t="s">
        <v>11</v>
      </c>
      <c r="G14757" s="4"/>
    </row>
    <row r="14758" customFormat="false" ht="12" hidden="false" customHeight="true" outlineLevel="0" collapsed="false">
      <c r="A14758" s="4"/>
      <c r="G14758" s="4"/>
    </row>
    <row r="14759" customFormat="false" ht="12" hidden="false" customHeight="true" outlineLevel="0" collapsed="false">
      <c r="A14759" s="4"/>
      <c r="B14759" s="2" t="n">
        <v>26</v>
      </c>
      <c r="C14759" s="1" t="s">
        <v>90</v>
      </c>
      <c r="E14759" s="3" t="str">
        <f aca="false">'Sch.I'!B137</f>
        <v>2550-4550</v>
      </c>
      <c r="F14759" s="3" t="s">
        <v>11</v>
      </c>
      <c r="G14759" s="4"/>
    </row>
    <row r="14760" customFormat="false" ht="12" hidden="false" customHeight="true" outlineLevel="0" collapsed="false">
      <c r="A14760" s="23"/>
      <c r="B14760" s="10"/>
      <c r="C14760" s="9"/>
      <c r="D14760" s="11"/>
      <c r="E14760" s="11"/>
      <c r="F14760" s="11"/>
      <c r="G14760" s="23"/>
    </row>
    <row r="14761" s="3" customFormat="true" ht="12" hidden="false" customHeight="true" outlineLevel="0" collapsed="false">
      <c r="A14761" s="7"/>
      <c r="B14761" s="6" t="s">
        <v>1</v>
      </c>
      <c r="C14761" s="8" t="s">
        <v>2</v>
      </c>
      <c r="D14761" s="8"/>
      <c r="E14761" s="8" t="s">
        <v>3</v>
      </c>
      <c r="F14761" s="8" t="s">
        <v>4</v>
      </c>
      <c r="G14761" s="8" t="s">
        <v>5</v>
      </c>
      <c r="H14761" s="3" t="n">
        <v>282</v>
      </c>
    </row>
    <row r="14762" customFormat="false" ht="12.75" hidden="false" customHeight="false" outlineLevel="0" collapsed="false">
      <c r="A14762" s="4"/>
      <c r="G14762" s="4"/>
    </row>
    <row r="14763" customFormat="false" ht="12.75" hidden="false" customHeight="false" outlineLevel="0" collapsed="false">
      <c r="A14763" s="4"/>
      <c r="C14763" s="44" t="s">
        <v>4728</v>
      </c>
      <c r="G14763" s="4"/>
    </row>
    <row r="14764" customFormat="false" ht="12.75" hidden="false" customHeight="false" outlineLevel="0" collapsed="false">
      <c r="A14764" s="4"/>
      <c r="G14764" s="4"/>
    </row>
    <row r="14765" customFormat="false" ht="12.75" hidden="false" customHeight="false" outlineLevel="0" collapsed="false">
      <c r="A14765" s="4"/>
      <c r="B14765" s="2" t="n">
        <v>1</v>
      </c>
      <c r="C14765" s="1" t="s">
        <v>4720</v>
      </c>
      <c r="G14765" s="4"/>
    </row>
    <row r="14766" customFormat="false" ht="12.75" hidden="false" customHeight="false" outlineLevel="0" collapsed="false">
      <c r="A14766" s="4"/>
      <c r="C14766" s="1" t="s">
        <v>4721</v>
      </c>
      <c r="E14766" s="3" t="str">
        <f aca="false">'Sch.I'!B156</f>
        <v>6950-14425</v>
      </c>
      <c r="F14766" s="3" t="str">
        <f aca="false">'Sch.I'!D156</f>
        <v>10285-21835</v>
      </c>
      <c r="G14766" s="4"/>
    </row>
    <row r="14767" customFormat="false" ht="12.75" hidden="false" customHeight="false" outlineLevel="0" collapsed="false">
      <c r="A14767" s="4"/>
      <c r="G14767" s="4"/>
    </row>
    <row r="14768" customFormat="false" ht="12.75" hidden="false" customHeight="false" outlineLevel="0" collapsed="false">
      <c r="A14768" s="4"/>
      <c r="B14768" s="2" t="n">
        <v>2</v>
      </c>
      <c r="C14768" s="1" t="s">
        <v>4722</v>
      </c>
      <c r="G14768" s="4"/>
    </row>
    <row r="14769" customFormat="false" ht="12.75" hidden="false" customHeight="false" outlineLevel="0" collapsed="false">
      <c r="A14769" s="4"/>
      <c r="C14769" s="1" t="s">
        <v>4729</v>
      </c>
      <c r="E14769" s="3" t="str">
        <f aca="false">'Sch.I'!B154</f>
        <v>5980-12100</v>
      </c>
      <c r="F14769" s="3" t="str">
        <f aca="false">'Sch.I'!D155</f>
        <v>9285-19775</v>
      </c>
      <c r="G14769" s="4"/>
    </row>
    <row r="14770" customFormat="false" ht="12.75" hidden="false" customHeight="false" outlineLevel="0" collapsed="false">
      <c r="A14770" s="4"/>
      <c r="G14770" s="4"/>
    </row>
    <row r="14771" customFormat="false" ht="12.75" hidden="false" customHeight="false" outlineLevel="0" collapsed="false">
      <c r="A14771" s="4"/>
      <c r="B14771" s="2" t="n">
        <v>3</v>
      </c>
      <c r="C14771" s="1" t="s">
        <v>12</v>
      </c>
      <c r="E14771" s="3" t="str">
        <f aca="false">'Sch.I'!B147</f>
        <v>4190-8700</v>
      </c>
      <c r="F14771" s="3" t="s">
        <v>11</v>
      </c>
      <c r="G14771" s="4"/>
    </row>
    <row r="14772" customFormat="false" ht="12.75" hidden="false" customHeight="false" outlineLevel="0" collapsed="false">
      <c r="A14772" s="4"/>
      <c r="G14772" s="4"/>
    </row>
    <row r="14773" customFormat="false" ht="12.75" hidden="false" customHeight="false" outlineLevel="0" collapsed="false">
      <c r="A14773" s="4"/>
      <c r="B14773" s="2" t="n">
        <v>4</v>
      </c>
      <c r="C14773" s="1" t="s">
        <v>14</v>
      </c>
      <c r="E14773" s="3" t="str">
        <f aca="false">'Sch.I'!B143</f>
        <v>3290-6550</v>
      </c>
      <c r="F14773" s="3" t="s">
        <v>11</v>
      </c>
      <c r="G14773" s="4"/>
    </row>
    <row r="14774" customFormat="false" ht="12.75" hidden="false" customHeight="false" outlineLevel="0" collapsed="false">
      <c r="A14774" s="4"/>
      <c r="G14774" s="4"/>
    </row>
    <row r="14775" customFormat="false" ht="12.75" hidden="false" customHeight="false" outlineLevel="0" collapsed="false">
      <c r="A14775" s="4"/>
      <c r="B14775" s="2" t="n">
        <v>5</v>
      </c>
      <c r="C14775" s="1" t="s">
        <v>15</v>
      </c>
      <c r="E14775" s="3" t="str">
        <f aca="false">'Sch.I'!B143</f>
        <v>3290-6550</v>
      </c>
      <c r="F14775" s="3" t="s">
        <v>11</v>
      </c>
      <c r="G14775" s="4"/>
    </row>
    <row r="14776" customFormat="false" ht="12.75" hidden="false" customHeight="false" outlineLevel="0" collapsed="false">
      <c r="A14776" s="4"/>
      <c r="G14776" s="4"/>
    </row>
    <row r="14777" customFormat="false" ht="12.75" hidden="false" customHeight="false" outlineLevel="0" collapsed="false">
      <c r="A14777" s="4"/>
      <c r="B14777" s="2" t="n">
        <v>6</v>
      </c>
      <c r="C14777" s="1" t="s">
        <v>4730</v>
      </c>
      <c r="E14777" s="3" t="str">
        <f aca="false">'Sch.I'!B137</f>
        <v>2550-4550</v>
      </c>
      <c r="F14777" s="3" t="s">
        <v>11</v>
      </c>
      <c r="G14777" s="4"/>
    </row>
    <row r="14778" customFormat="false" ht="12.75" hidden="false" customHeight="false" outlineLevel="0" collapsed="false">
      <c r="A14778" s="52"/>
      <c r="B14778" s="10"/>
      <c r="C14778" s="9"/>
      <c r="D14778" s="11"/>
      <c r="E14778" s="11"/>
      <c r="F14778" s="11"/>
      <c r="G14778" s="23"/>
    </row>
    <row r="14779" customFormat="false" ht="12.75" hidden="false" customHeight="false" outlineLevel="0" collapsed="false">
      <c r="A14779" s="5"/>
      <c r="G14779" s="4"/>
    </row>
    <row r="14780" customFormat="false" ht="12.75" hidden="false" customHeight="false" outlineLevel="0" collapsed="false">
      <c r="A14780" s="4"/>
      <c r="D14780" s="5" t="s">
        <v>4731</v>
      </c>
      <c r="G14780" s="4"/>
    </row>
    <row r="14781" customFormat="false" ht="12.75" hidden="false" customHeight="false" outlineLevel="0" collapsed="false">
      <c r="A14781" s="4"/>
      <c r="D14781" s="5"/>
      <c r="G14781" s="4"/>
    </row>
    <row r="14782" s="3" customFormat="true" ht="12" hidden="false" customHeight="true" outlineLevel="0" collapsed="false">
      <c r="A14782" s="7"/>
      <c r="B14782" s="6" t="s">
        <v>1</v>
      </c>
      <c r="C14782" s="8" t="s">
        <v>2</v>
      </c>
      <c r="D14782" s="8"/>
      <c r="E14782" s="8" t="s">
        <v>3</v>
      </c>
      <c r="F14782" s="8" t="s">
        <v>4</v>
      </c>
      <c r="G14782" s="8" t="s">
        <v>5</v>
      </c>
      <c r="H14782" s="3" t="n">
        <v>283</v>
      </c>
    </row>
    <row r="14783" customFormat="false" ht="12.75" hidden="false" customHeight="false" outlineLevel="0" collapsed="false">
      <c r="A14783" s="4"/>
      <c r="G14783" s="4"/>
    </row>
    <row r="14784" customFormat="false" ht="12.75" hidden="false" customHeight="false" outlineLevel="0" collapsed="false">
      <c r="A14784" s="4"/>
      <c r="B14784" s="2" t="n">
        <v>1</v>
      </c>
      <c r="C14784" s="1" t="s">
        <v>194</v>
      </c>
      <c r="E14784" s="3" t="str">
        <f aca="false">'Sch.I'!B163</f>
        <v>10950-17575</v>
      </c>
      <c r="F14784" s="3" t="str">
        <f aca="false">'Sch.I'!D163</f>
        <v>16195-27965</v>
      </c>
      <c r="G14784" s="4"/>
    </row>
    <row r="14785" customFormat="false" ht="12.75" hidden="false" customHeight="false" outlineLevel="0" collapsed="false">
      <c r="A14785" s="4"/>
      <c r="G14785" s="4"/>
    </row>
    <row r="14786" customFormat="false" ht="12.75" hidden="false" customHeight="false" outlineLevel="0" collapsed="false">
      <c r="A14786" s="4"/>
      <c r="B14786" s="2" t="n">
        <v>2</v>
      </c>
      <c r="C14786" s="1" t="s">
        <v>4732</v>
      </c>
      <c r="E14786" s="3" t="str">
        <f aca="false">'Sch.I'!B159</f>
        <v>8400-16525</v>
      </c>
      <c r="F14786" s="3" t="str">
        <f aca="false">'Sch.I'!D159</f>
        <v>12325-24715</v>
      </c>
      <c r="G14786" s="4"/>
    </row>
    <row r="14787" customFormat="false" ht="12.75" hidden="false" customHeight="false" outlineLevel="0" collapsed="false">
      <c r="A14787" s="4"/>
      <c r="G14787" s="4"/>
    </row>
    <row r="14788" customFormat="false" ht="12.75" hidden="false" customHeight="false" outlineLevel="0" collapsed="false">
      <c r="A14788" s="4"/>
      <c r="B14788" s="2" t="n">
        <v>3</v>
      </c>
      <c r="C14788" s="1" t="s">
        <v>4733</v>
      </c>
      <c r="E14788" s="3" t="str">
        <f aca="false">'Sch.I'!B159</f>
        <v>8400-16525</v>
      </c>
      <c r="F14788" s="3" t="str">
        <f aca="false">'Sch.I'!D159</f>
        <v>12325-24715</v>
      </c>
      <c r="G14788" s="4"/>
    </row>
    <row r="14789" customFormat="false" ht="12.75" hidden="false" customHeight="false" outlineLevel="0" collapsed="false">
      <c r="A14789" s="4"/>
      <c r="G14789" s="4"/>
    </row>
    <row r="14790" customFormat="false" ht="12.75" hidden="false" customHeight="false" outlineLevel="0" collapsed="false">
      <c r="A14790" s="4"/>
      <c r="B14790" s="2" t="n">
        <v>4</v>
      </c>
      <c r="C14790" s="1" t="s">
        <v>35</v>
      </c>
      <c r="E14790" s="3" t="str">
        <f aca="false">'Sch.I'!B156</f>
        <v>6950-14425</v>
      </c>
      <c r="F14790" s="3" t="str">
        <f aca="false">'Sch.I'!D156</f>
        <v>10285-21835</v>
      </c>
      <c r="G14790" s="4"/>
    </row>
    <row r="14791" customFormat="false" ht="12.75" hidden="false" customHeight="false" outlineLevel="0" collapsed="false">
      <c r="A14791" s="4"/>
      <c r="G14791" s="4"/>
    </row>
    <row r="14792" customFormat="false" ht="12.75" hidden="false" customHeight="false" outlineLevel="0" collapsed="false">
      <c r="A14792" s="4"/>
      <c r="B14792" s="2" t="n">
        <v>5</v>
      </c>
      <c r="C14792" s="1" t="s">
        <v>369</v>
      </c>
      <c r="E14792" s="3" t="str">
        <f aca="false">'Sch.I'!B156</f>
        <v>6950-14425</v>
      </c>
      <c r="F14792" s="3" t="str">
        <f aca="false">'Sch.I'!D156</f>
        <v>10285-21835</v>
      </c>
      <c r="G14792" s="4"/>
    </row>
    <row r="14793" customFormat="false" ht="12.75" hidden="false" customHeight="false" outlineLevel="0" collapsed="false">
      <c r="A14793" s="4"/>
      <c r="G14793" s="4"/>
    </row>
    <row r="14794" customFormat="false" ht="12.75" hidden="false" customHeight="false" outlineLevel="0" collapsed="false">
      <c r="A14794" s="4"/>
      <c r="B14794" s="2" t="n">
        <v>6</v>
      </c>
      <c r="C14794" s="1" t="s">
        <v>368</v>
      </c>
      <c r="E14794" s="3" t="str">
        <f aca="false">'Sch.I'!B156</f>
        <v>6950-14425</v>
      </c>
      <c r="F14794" s="3" t="str">
        <f aca="false">'Sch.I'!D156</f>
        <v>10285-21835</v>
      </c>
      <c r="G14794" s="4"/>
    </row>
    <row r="14795" customFormat="false" ht="12.75" hidden="false" customHeight="false" outlineLevel="0" collapsed="false">
      <c r="A14795" s="4"/>
      <c r="G14795" s="4"/>
    </row>
    <row r="14796" customFormat="false" ht="12.75" hidden="false" customHeight="false" outlineLevel="0" collapsed="false">
      <c r="A14796" s="4"/>
      <c r="B14796" s="2" t="n">
        <v>7</v>
      </c>
      <c r="C14796" s="1" t="s">
        <v>2366</v>
      </c>
      <c r="E14796" s="3" t="str">
        <f aca="false">'Sch.I'!B156</f>
        <v>6950-14425</v>
      </c>
      <c r="F14796" s="3" t="str">
        <f aca="false">'Sch.I'!D156</f>
        <v>10285-21835</v>
      </c>
      <c r="G14796" s="4"/>
    </row>
    <row r="14797" customFormat="false" ht="12.75" hidden="false" customHeight="false" outlineLevel="0" collapsed="false">
      <c r="A14797" s="4"/>
      <c r="G14797" s="4"/>
    </row>
    <row r="14798" customFormat="false" ht="12.75" hidden="false" customHeight="false" outlineLevel="0" collapsed="false">
      <c r="A14798" s="4"/>
      <c r="B14798" s="35" t="n">
        <v>8</v>
      </c>
      <c r="C14798" s="1" t="s">
        <v>3529</v>
      </c>
      <c r="E14798" s="3" t="s">
        <v>4734</v>
      </c>
      <c r="F14798" s="3" t="s">
        <v>4734</v>
      </c>
      <c r="G14798" s="4" t="s">
        <v>218</v>
      </c>
    </row>
    <row r="14799" customFormat="false" ht="12.75" hidden="false" customHeight="false" outlineLevel="0" collapsed="false">
      <c r="A14799" s="4"/>
      <c r="G14799" s="4" t="s">
        <v>4735</v>
      </c>
    </row>
    <row r="14800" customFormat="false" ht="12.75" hidden="false" customHeight="false" outlineLevel="0" collapsed="false">
      <c r="A14800" s="4"/>
      <c r="G14800" s="4"/>
    </row>
    <row r="14801" customFormat="false" ht="12.75" hidden="false" customHeight="false" outlineLevel="0" collapsed="false">
      <c r="A14801" s="4"/>
      <c r="B14801" s="2" t="n">
        <v>9</v>
      </c>
      <c r="C14801" s="1" t="s">
        <v>3528</v>
      </c>
      <c r="E14801" s="3" t="s">
        <v>4734</v>
      </c>
      <c r="F14801" s="3" t="s">
        <v>4734</v>
      </c>
      <c r="G14801" s="4" t="s">
        <v>218</v>
      </c>
    </row>
    <row r="14802" customFormat="false" ht="12.75" hidden="false" customHeight="false" outlineLevel="0" collapsed="false">
      <c r="A14802" s="4"/>
      <c r="G14802" s="4" t="s">
        <v>219</v>
      </c>
    </row>
    <row r="14803" customFormat="false" ht="12.75" hidden="false" customHeight="false" outlineLevel="0" collapsed="false">
      <c r="A14803" s="4"/>
      <c r="G14803" s="4"/>
    </row>
    <row r="14804" customFormat="false" ht="12.75" hidden="false" customHeight="false" outlineLevel="0" collapsed="false">
      <c r="A14804" s="4"/>
      <c r="B14804" s="2" t="n">
        <v>10</v>
      </c>
      <c r="C14804" s="1" t="s">
        <v>37</v>
      </c>
      <c r="E14804" s="3" t="str">
        <f aca="false">'Sch.I'!B154</f>
        <v>5980-12100</v>
      </c>
      <c r="F14804" s="3" t="str">
        <f aca="false">'Sch.I'!D155</f>
        <v>9285-19775</v>
      </c>
      <c r="G14804" s="4"/>
    </row>
    <row r="14805" customFormat="false" ht="12.75" hidden="false" customHeight="false" outlineLevel="0" collapsed="false">
      <c r="A14805" s="4"/>
      <c r="G14805" s="4"/>
    </row>
    <row r="14806" customFormat="false" ht="12.75" hidden="false" customHeight="false" outlineLevel="0" collapsed="false">
      <c r="A14806" s="4"/>
      <c r="B14806" s="2" t="n">
        <v>11</v>
      </c>
      <c r="C14806" s="1" t="s">
        <v>41</v>
      </c>
      <c r="E14806" s="3" t="str">
        <f aca="false">'Sch.I'!B151</f>
        <v>5000-10600</v>
      </c>
      <c r="F14806" s="3" t="s">
        <v>11</v>
      </c>
      <c r="G14806" s="4"/>
    </row>
    <row r="14807" customFormat="false" ht="12.75" hidden="false" customHeight="false" outlineLevel="0" collapsed="false">
      <c r="A14807" s="4"/>
      <c r="G14807" s="4"/>
    </row>
    <row r="14808" customFormat="false" ht="12.75" hidden="false" customHeight="false" outlineLevel="0" collapsed="false">
      <c r="A14808" s="4"/>
      <c r="B14808" s="2" t="n">
        <v>12</v>
      </c>
      <c r="C14808" s="1" t="s">
        <v>9</v>
      </c>
      <c r="E14808" s="3" t="str">
        <f aca="false">'Sch.I'!B151</f>
        <v>5000-10600</v>
      </c>
      <c r="F14808" s="3" t="str">
        <f aca="false">'Sch.I'!D152</f>
        <v>7770-17455</v>
      </c>
      <c r="G14808" s="4"/>
    </row>
    <row r="14809" customFormat="false" ht="12.75" hidden="false" customHeight="false" outlineLevel="0" collapsed="false">
      <c r="A14809" s="4"/>
      <c r="G14809" s="4"/>
    </row>
    <row r="14810" customFormat="false" ht="12.75" hidden="false" customHeight="false" outlineLevel="0" collapsed="false">
      <c r="A14810" s="4"/>
      <c r="B14810" s="2" t="n">
        <v>13</v>
      </c>
      <c r="C14810" s="1" t="s">
        <v>1064</v>
      </c>
      <c r="E14810" s="3" t="str">
        <f aca="false">'Sch.I'!B151</f>
        <v>5000-10600</v>
      </c>
      <c r="F14810" s="3" t="s">
        <v>11</v>
      </c>
      <c r="G14810" s="4"/>
    </row>
    <row r="14811" customFormat="false" ht="12.75" hidden="false" customHeight="false" outlineLevel="0" collapsed="false">
      <c r="A14811" s="4"/>
      <c r="G14811" s="4"/>
    </row>
    <row r="14812" customFormat="false" ht="12.75" hidden="false" customHeight="false" outlineLevel="0" collapsed="false">
      <c r="A14812" s="4"/>
      <c r="B14812" s="2" t="n">
        <v>14</v>
      </c>
      <c r="C14812" s="1" t="s">
        <v>12</v>
      </c>
      <c r="E14812" s="3" t="str">
        <f aca="false">'Sch.I'!B147</f>
        <v>4190-8700</v>
      </c>
      <c r="F14812" s="3" t="str">
        <f aca="false">'Sch.I'!D147</f>
        <v>6195-13945</v>
      </c>
      <c r="G14812" s="4"/>
    </row>
    <row r="14813" customFormat="false" ht="12.75" hidden="false" customHeight="false" outlineLevel="0" collapsed="false">
      <c r="A14813" s="4"/>
      <c r="G14813" s="4"/>
    </row>
    <row r="14814" customFormat="false" ht="12.75" hidden="false" customHeight="false" outlineLevel="0" collapsed="false">
      <c r="A14814" s="4"/>
      <c r="B14814" s="2" t="n">
        <v>15</v>
      </c>
      <c r="C14814" s="1" t="s">
        <v>4736</v>
      </c>
      <c r="E14814" s="3" t="str">
        <f aca="false">'Sch.I'!B147</f>
        <v>4190-8700</v>
      </c>
      <c r="F14814" s="3" t="str">
        <f aca="false">'Sch.I'!D147</f>
        <v>6195-13945</v>
      </c>
      <c r="G14814" s="4"/>
    </row>
    <row r="14815" customFormat="false" ht="12.75" hidden="false" customHeight="false" outlineLevel="0" collapsed="false">
      <c r="A14815" s="4"/>
      <c r="G14815" s="4"/>
    </row>
    <row r="14816" customFormat="false" ht="12.75" hidden="false" customHeight="false" outlineLevel="0" collapsed="false">
      <c r="A14816" s="4"/>
      <c r="B14816" s="2" t="n">
        <v>16</v>
      </c>
      <c r="C14816" s="1" t="s">
        <v>479</v>
      </c>
      <c r="E14816" s="3" t="str">
        <f aca="false">'Sch.I'!B147</f>
        <v>4190-8700</v>
      </c>
      <c r="F14816" s="3" t="str">
        <f aca="false">'Sch.I'!D147</f>
        <v>6195-13945</v>
      </c>
      <c r="G14816" s="4"/>
    </row>
    <row r="14817" customFormat="false" ht="12.75" hidden="false" customHeight="false" outlineLevel="0" collapsed="false">
      <c r="A14817" s="4"/>
      <c r="G14817" s="4"/>
    </row>
    <row r="14818" customFormat="false" ht="12.75" hidden="false" customHeight="false" outlineLevel="0" collapsed="false">
      <c r="A14818" s="4"/>
      <c r="B14818" s="2" t="n">
        <v>17</v>
      </c>
      <c r="C14818" s="1" t="s">
        <v>649</v>
      </c>
      <c r="E14818" s="3" t="str">
        <f aca="false">'Sch.I'!B147</f>
        <v>4190-8700</v>
      </c>
      <c r="F14818" s="3" t="str">
        <f aca="false">'Sch.I'!D147</f>
        <v>6195-13945</v>
      </c>
      <c r="G14818" s="4"/>
    </row>
    <row r="14819" customFormat="false" ht="12.75" hidden="false" customHeight="false" outlineLevel="0" collapsed="false">
      <c r="A14819" s="4"/>
      <c r="G14819" s="4"/>
    </row>
    <row r="14820" customFormat="false" ht="12.75" hidden="false" customHeight="false" outlineLevel="0" collapsed="false">
      <c r="A14820" s="4"/>
      <c r="B14820" s="2" t="n">
        <v>18</v>
      </c>
      <c r="C14820" s="1" t="s">
        <v>1205</v>
      </c>
      <c r="E14820" s="3" t="str">
        <f aca="false">'Sch.I'!B144</f>
        <v>3550-7150</v>
      </c>
      <c r="F14820" s="3" t="str">
        <f aca="false">'Sch.I'!D144</f>
        <v>5200-11715</v>
      </c>
      <c r="G14820" s="4"/>
    </row>
    <row r="14821" customFormat="false" ht="12.75" hidden="false" customHeight="false" outlineLevel="0" collapsed="false">
      <c r="A14821" s="4"/>
      <c r="G14821" s="4"/>
    </row>
    <row r="14822" customFormat="false" ht="12.75" hidden="false" customHeight="false" outlineLevel="0" collapsed="false">
      <c r="A14822" s="4"/>
      <c r="B14822" s="2" t="n">
        <v>19</v>
      </c>
      <c r="C14822" s="1" t="s">
        <v>14</v>
      </c>
      <c r="E14822" s="3" t="str">
        <f aca="false">'Sch.I'!B143</f>
        <v>3290-6550</v>
      </c>
      <c r="F14822" s="3" t="s">
        <v>11</v>
      </c>
      <c r="G14822" s="4"/>
    </row>
    <row r="14823" customFormat="false" ht="12.75" hidden="false" customHeight="false" outlineLevel="0" collapsed="false">
      <c r="A14823" s="4"/>
      <c r="G14823" s="4"/>
    </row>
    <row r="14824" customFormat="false" ht="12.75" hidden="false" customHeight="false" outlineLevel="0" collapsed="false">
      <c r="A14824" s="4"/>
      <c r="B14824" s="2" t="n">
        <v>20</v>
      </c>
      <c r="C14824" s="1" t="s">
        <v>4737</v>
      </c>
      <c r="E14824" s="3" t="str">
        <f aca="false">'Sch.I'!B143</f>
        <v>3290-6550</v>
      </c>
      <c r="F14824" s="3" t="str">
        <f aca="false">'Sch.I'!D143</f>
        <v>4825-10845</v>
      </c>
      <c r="G14824" s="4"/>
    </row>
    <row r="14825" customFormat="false" ht="12.75" hidden="false" customHeight="false" outlineLevel="0" collapsed="false">
      <c r="A14825" s="4"/>
      <c r="G14825" s="4"/>
    </row>
    <row r="14826" customFormat="false" ht="12.75" hidden="false" customHeight="false" outlineLevel="0" collapsed="false">
      <c r="A14826" s="4"/>
      <c r="B14826" s="2" t="n">
        <v>21</v>
      </c>
      <c r="C14826" s="1" t="s">
        <v>2969</v>
      </c>
      <c r="E14826" s="3" t="str">
        <f aca="false">'Sch.I'!B143</f>
        <v>3290-6550</v>
      </c>
      <c r="F14826" s="3" t="s">
        <v>11</v>
      </c>
      <c r="G14826" s="4"/>
    </row>
    <row r="14827" customFormat="false" ht="12.75" hidden="false" customHeight="false" outlineLevel="0" collapsed="false">
      <c r="A14827" s="4"/>
      <c r="G14827" s="4"/>
    </row>
    <row r="14828" customFormat="false" ht="12.75" hidden="false" customHeight="false" outlineLevel="0" collapsed="false">
      <c r="A14828" s="4"/>
      <c r="B14828" s="2" t="n">
        <v>22</v>
      </c>
      <c r="C14828" s="1" t="s">
        <v>4738</v>
      </c>
      <c r="E14828" s="3" t="str">
        <f aca="false">'Sch.I'!B143</f>
        <v>3290-6550</v>
      </c>
      <c r="F14828" s="3" t="s">
        <v>11</v>
      </c>
      <c r="G14828" s="4"/>
    </row>
    <row r="14829" customFormat="false" ht="12.75" hidden="false" customHeight="false" outlineLevel="0" collapsed="false">
      <c r="A14829" s="4"/>
      <c r="G14829" s="4"/>
    </row>
    <row r="14830" customFormat="false" ht="12.75" hidden="false" customHeight="false" outlineLevel="0" collapsed="false">
      <c r="A14830" s="4"/>
      <c r="B14830" s="2" t="n">
        <v>23</v>
      </c>
      <c r="C14830" s="1" t="s">
        <v>66</v>
      </c>
      <c r="E14830" s="3" t="str">
        <f aca="false">'Sch.I'!B143</f>
        <v>3290-6550</v>
      </c>
      <c r="F14830" s="3" t="s">
        <v>11</v>
      </c>
      <c r="G14830" s="4"/>
    </row>
    <row r="14831" customFormat="false" ht="12.75" hidden="false" customHeight="false" outlineLevel="0" collapsed="false">
      <c r="A14831" s="4" t="s">
        <v>538</v>
      </c>
      <c r="G14831" s="4"/>
    </row>
    <row r="14832" customFormat="false" ht="12.75" hidden="false" customHeight="false" outlineLevel="0" collapsed="false">
      <c r="A14832" s="4"/>
      <c r="B14832" s="2" t="n">
        <v>24</v>
      </c>
      <c r="C14832" s="1" t="s">
        <v>4739</v>
      </c>
      <c r="E14832" s="14" t="str">
        <f aca="false">'Sch.I'!B142</f>
        <v>3130-6150</v>
      </c>
      <c r="F14832" s="14" t="str">
        <f aca="false">'Sch.I'!D142</f>
        <v>4595-10285</v>
      </c>
      <c r="G14832" s="4"/>
    </row>
    <row r="14833" customFormat="false" ht="12.75" hidden="false" customHeight="false" outlineLevel="0" collapsed="false">
      <c r="A14833" s="4"/>
      <c r="G14833" s="4"/>
    </row>
    <row r="14834" customFormat="false" ht="12.75" hidden="false" customHeight="false" outlineLevel="0" collapsed="false">
      <c r="A14834" s="4"/>
      <c r="B14834" s="2" t="n">
        <v>25</v>
      </c>
      <c r="C14834" s="1" t="s">
        <v>73</v>
      </c>
      <c r="E14834" s="3" t="str">
        <f aca="false">'Sch.I'!B141</f>
        <v>2990-5810</v>
      </c>
      <c r="F14834" s="3" t="s">
        <v>11</v>
      </c>
      <c r="G14834" s="4"/>
    </row>
    <row r="14835" customFormat="false" ht="12.75" hidden="false" customHeight="false" outlineLevel="0" collapsed="false">
      <c r="A14835" s="4"/>
      <c r="G14835" s="4"/>
    </row>
    <row r="14836" customFormat="false" ht="12.75" hidden="false" customHeight="false" outlineLevel="0" collapsed="false">
      <c r="A14836" s="4"/>
      <c r="B14836" s="2" t="n">
        <v>26</v>
      </c>
      <c r="C14836" s="1" t="s">
        <v>135</v>
      </c>
      <c r="E14836" s="3" t="str">
        <f aca="false">'Sch.I'!B141</f>
        <v>2990-5810</v>
      </c>
      <c r="F14836" s="3" t="s">
        <v>11</v>
      </c>
      <c r="G14836" s="4"/>
    </row>
    <row r="14837" customFormat="false" ht="12.75" hidden="false" customHeight="false" outlineLevel="0" collapsed="false">
      <c r="A14837" s="23"/>
      <c r="B14837" s="10"/>
      <c r="C14837" s="9"/>
      <c r="D14837" s="11"/>
      <c r="E14837" s="11"/>
      <c r="F14837" s="11"/>
      <c r="G14837" s="23"/>
    </row>
    <row r="14838" customFormat="false" ht="12.75" hidden="false" customHeight="false" outlineLevel="0" collapsed="false">
      <c r="A14838" s="18"/>
      <c r="B14838" s="17"/>
      <c r="C14838" s="12"/>
      <c r="D14838" s="14"/>
      <c r="E14838" s="14"/>
      <c r="F14838" s="14"/>
      <c r="G14838" s="18"/>
    </row>
    <row r="14839" s="3" customFormat="true" ht="12" hidden="false" customHeight="true" outlineLevel="0" collapsed="false">
      <c r="A14839" s="7"/>
      <c r="B14839" s="6" t="s">
        <v>1</v>
      </c>
      <c r="C14839" s="8" t="s">
        <v>2</v>
      </c>
      <c r="D14839" s="8"/>
      <c r="E14839" s="8" t="s">
        <v>3</v>
      </c>
      <c r="F14839" s="8" t="s">
        <v>4</v>
      </c>
      <c r="G14839" s="8" t="s">
        <v>5</v>
      </c>
      <c r="H14839" s="3" t="n">
        <v>284</v>
      </c>
    </row>
    <row r="14840" customFormat="false" ht="12" hidden="false" customHeight="true" outlineLevel="0" collapsed="false">
      <c r="A14840" s="12"/>
      <c r="B14840" s="13"/>
      <c r="C14840" s="14"/>
      <c r="D14840" s="14"/>
      <c r="E14840" s="14"/>
      <c r="F14840" s="14"/>
      <c r="G14840" s="14"/>
    </row>
    <row r="14841" customFormat="false" ht="12.75" hidden="false" customHeight="false" outlineLevel="0" collapsed="false">
      <c r="A14841" s="4"/>
      <c r="B14841" s="2" t="n">
        <v>27</v>
      </c>
      <c r="C14841" s="1" t="s">
        <v>17</v>
      </c>
      <c r="E14841" s="3" t="str">
        <f aca="false">'Sch.I'!B140</f>
        <v>2870-5470</v>
      </c>
      <c r="F14841" s="3" t="s">
        <v>11</v>
      </c>
      <c r="G14841" s="4"/>
    </row>
    <row r="14842" customFormat="false" ht="12.75" hidden="false" customHeight="false" outlineLevel="0" collapsed="false">
      <c r="A14842" s="4"/>
      <c r="G14842" s="4"/>
    </row>
    <row r="14843" customFormat="false" ht="12.75" hidden="false" customHeight="false" outlineLevel="0" collapsed="false">
      <c r="A14843" s="4"/>
      <c r="B14843" s="2" t="n">
        <v>28</v>
      </c>
      <c r="C14843" s="1" t="s">
        <v>76</v>
      </c>
      <c r="E14843" s="3" t="str">
        <f aca="false">'Sch.I'!B140</f>
        <v>2870-5470</v>
      </c>
      <c r="F14843" s="3" t="s">
        <v>11</v>
      </c>
      <c r="G14843" s="4"/>
    </row>
    <row r="14844" customFormat="false" ht="12.75" hidden="false" customHeight="false" outlineLevel="0" collapsed="false">
      <c r="A14844" s="4"/>
      <c r="G14844" s="4"/>
    </row>
    <row r="14845" customFormat="false" ht="12.75" hidden="false" customHeight="false" outlineLevel="0" collapsed="false">
      <c r="A14845" s="4"/>
      <c r="B14845" s="2" t="n">
        <v>29</v>
      </c>
      <c r="C14845" s="1" t="s">
        <v>2167</v>
      </c>
      <c r="E14845" s="3" t="str">
        <f aca="false">'Sch.I'!B139</f>
        <v>2750-5150</v>
      </c>
      <c r="F14845" s="3" t="str">
        <f aca="false">'Sch.I'!D139</f>
        <v>4050-9050</v>
      </c>
      <c r="G14845" s="4"/>
    </row>
    <row r="14846" customFormat="false" ht="12.75" hidden="false" customHeight="false" outlineLevel="0" collapsed="false">
      <c r="A14846" s="4"/>
      <c r="G14846" s="4"/>
    </row>
    <row r="14847" customFormat="false" ht="12.75" hidden="false" customHeight="false" outlineLevel="0" collapsed="false">
      <c r="A14847" s="4"/>
      <c r="B14847" s="2" t="n">
        <v>30</v>
      </c>
      <c r="C14847" s="1" t="s">
        <v>18</v>
      </c>
      <c r="E14847" s="3" t="str">
        <f aca="false">'Sch.I'!B137</f>
        <v>2550-4550</v>
      </c>
      <c r="F14847" s="3" t="s">
        <v>11</v>
      </c>
      <c r="G14847" s="4"/>
    </row>
    <row r="14848" customFormat="false" ht="12.75" hidden="false" customHeight="false" outlineLevel="0" collapsed="false">
      <c r="A14848" s="4"/>
      <c r="G14848" s="4"/>
    </row>
    <row r="14849" customFormat="false" ht="12.75" hidden="false" customHeight="false" outlineLevel="0" collapsed="false">
      <c r="A14849" s="4"/>
      <c r="B14849" s="2" t="n">
        <v>31</v>
      </c>
      <c r="C14849" s="1" t="s">
        <v>2952</v>
      </c>
      <c r="E14849" s="3" t="str">
        <f aca="false">'Sch.I'!B137</f>
        <v>2550-4550</v>
      </c>
      <c r="F14849" s="3" t="str">
        <f aca="false">'Sch.I'!D137</f>
        <v>3850-8600</v>
      </c>
      <c r="G14849" s="4"/>
    </row>
    <row r="14850" customFormat="false" ht="12.75" hidden="false" customHeight="false" outlineLevel="0" collapsed="false">
      <c r="A14850" s="4"/>
      <c r="G14850" s="4"/>
    </row>
    <row r="14851" customFormat="false" ht="12.75" hidden="false" customHeight="false" outlineLevel="0" collapsed="false">
      <c r="A14851" s="4"/>
      <c r="B14851" s="2" t="n">
        <v>32</v>
      </c>
      <c r="C14851" s="1" t="s">
        <v>89</v>
      </c>
      <c r="E14851" s="3" t="str">
        <f aca="false">'Sch.I'!B137</f>
        <v>2550-4550</v>
      </c>
      <c r="F14851" s="3" t="s">
        <v>11</v>
      </c>
      <c r="G14851" s="4"/>
    </row>
    <row r="14852" customFormat="false" ht="12.75" hidden="false" customHeight="false" outlineLevel="0" collapsed="false">
      <c r="A14852" s="4"/>
      <c r="G14852" s="4"/>
    </row>
    <row r="14853" customFormat="false" ht="12.75" hidden="false" customHeight="false" outlineLevel="0" collapsed="false">
      <c r="A14853" s="4"/>
      <c r="B14853" s="2" t="n">
        <v>33</v>
      </c>
      <c r="C14853" s="1" t="s">
        <v>84</v>
      </c>
      <c r="E14853" s="3" t="str">
        <f aca="false">'Sch.I'!B137</f>
        <v>2550-4550</v>
      </c>
      <c r="F14853" s="3" t="s">
        <v>11</v>
      </c>
      <c r="G14853" s="4"/>
    </row>
    <row r="14854" customFormat="false" ht="12.75" hidden="false" customHeight="false" outlineLevel="0" collapsed="false">
      <c r="A14854" s="4"/>
      <c r="G14854" s="4"/>
    </row>
    <row r="14855" customFormat="false" ht="12.75" hidden="false" customHeight="false" outlineLevel="0" collapsed="false">
      <c r="A14855" s="4"/>
      <c r="B14855" s="2" t="n">
        <v>34</v>
      </c>
      <c r="C14855" s="1" t="s">
        <v>4740</v>
      </c>
      <c r="E14855" s="3" t="str">
        <f aca="false">'Sch.I'!B137</f>
        <v>2550-4550</v>
      </c>
      <c r="F14855" s="3" t="str">
        <f aca="false">'Sch.I'!D137</f>
        <v>3850-8600</v>
      </c>
      <c r="G14855" s="4"/>
    </row>
    <row r="14856" customFormat="false" ht="12.75" hidden="false" customHeight="false" outlineLevel="0" collapsed="false">
      <c r="A14856" s="4"/>
      <c r="G14856" s="4"/>
    </row>
    <row r="14857" customFormat="false" ht="12.75" hidden="false" customHeight="false" outlineLevel="0" collapsed="false">
      <c r="A14857" s="4"/>
      <c r="B14857" s="2" t="n">
        <v>35</v>
      </c>
      <c r="C14857" s="1" t="s">
        <v>90</v>
      </c>
      <c r="E14857" s="3" t="str">
        <f aca="false">'Sch.I'!B137</f>
        <v>2550-4550</v>
      </c>
      <c r="F14857" s="3" t="s">
        <v>11</v>
      </c>
      <c r="G14857" s="4"/>
    </row>
    <row r="14858" customFormat="false" ht="12.75" hidden="false" customHeight="false" outlineLevel="0" collapsed="false">
      <c r="A14858" s="4"/>
      <c r="G14858" s="4"/>
    </row>
    <row r="14859" customFormat="false" ht="12.75" hidden="false" customHeight="false" outlineLevel="0" collapsed="false">
      <c r="A14859" s="4"/>
      <c r="B14859" s="2" t="n">
        <v>36</v>
      </c>
      <c r="C14859" s="1" t="s">
        <v>91</v>
      </c>
      <c r="E14859" s="3" t="str">
        <f aca="false">'Sch.I'!B137</f>
        <v>2550-4550</v>
      </c>
      <c r="F14859" s="3" t="s">
        <v>11</v>
      </c>
      <c r="G14859" s="4"/>
    </row>
    <row r="14860" customFormat="false" ht="12.75" hidden="false" customHeight="false" outlineLevel="0" collapsed="false">
      <c r="A14860" s="4"/>
      <c r="G14860" s="4"/>
    </row>
    <row r="14861" customFormat="false" ht="12.75" hidden="false" customHeight="false" outlineLevel="0" collapsed="false">
      <c r="A14861" s="4"/>
      <c r="C14861" s="63" t="s">
        <v>4741</v>
      </c>
      <c r="G14861" s="4"/>
    </row>
    <row r="14862" customFormat="false" ht="12.75" hidden="false" customHeight="false" outlineLevel="0" collapsed="false">
      <c r="A14862" s="4"/>
      <c r="C14862" s="47" t="s">
        <v>4742</v>
      </c>
      <c r="G14862" s="4"/>
    </row>
    <row r="14863" customFormat="false" ht="12.75" hidden="false" customHeight="false" outlineLevel="0" collapsed="false">
      <c r="A14863" s="4"/>
      <c r="G14863" s="4"/>
    </row>
    <row r="14864" customFormat="false" ht="12.75" hidden="false" customHeight="false" outlineLevel="0" collapsed="false">
      <c r="A14864" s="4"/>
      <c r="B14864" s="2" t="n">
        <v>1</v>
      </c>
      <c r="C14864" s="1" t="s">
        <v>4743</v>
      </c>
      <c r="E14864" s="3" t="str">
        <f aca="false">'Sch.I'!B154</f>
        <v>5980-12100</v>
      </c>
      <c r="F14864" s="3" t="str">
        <f aca="false">'Sch.I'!D155</f>
        <v>9285-19775</v>
      </c>
      <c r="G14864" s="4"/>
    </row>
    <row r="14865" customFormat="false" ht="12.75" hidden="false" customHeight="false" outlineLevel="0" collapsed="false">
      <c r="A14865" s="4"/>
      <c r="G14865" s="4"/>
    </row>
    <row r="14866" customFormat="false" ht="12.75" hidden="false" customHeight="false" outlineLevel="0" collapsed="false">
      <c r="A14866" s="4"/>
      <c r="B14866" s="2" t="n">
        <v>2</v>
      </c>
      <c r="C14866" s="1" t="s">
        <v>4744</v>
      </c>
      <c r="E14866" s="3" t="str">
        <f aca="false">'Sch.I'!B154</f>
        <v>5980-12100</v>
      </c>
      <c r="F14866" s="3" t="str">
        <f aca="false">'Sch.I'!D155</f>
        <v>9285-19775</v>
      </c>
      <c r="G14866" s="4"/>
    </row>
    <row r="14867" customFormat="false" ht="12.75" hidden="false" customHeight="false" outlineLevel="0" collapsed="false">
      <c r="A14867" s="4"/>
      <c r="G14867" s="4"/>
    </row>
    <row r="14868" customFormat="false" ht="12.75" hidden="false" customHeight="false" outlineLevel="0" collapsed="false">
      <c r="A14868" s="4"/>
      <c r="B14868" s="2" t="n">
        <v>3</v>
      </c>
      <c r="C14868" s="1" t="s">
        <v>4745</v>
      </c>
      <c r="E14868" s="3" t="str">
        <f aca="false">'Sch.I'!B154</f>
        <v>5980-12100</v>
      </c>
      <c r="F14868" s="3" t="str">
        <f aca="false">'Sch.I'!D155</f>
        <v>9285-19775</v>
      </c>
      <c r="G14868" s="4"/>
    </row>
    <row r="14869" customFormat="false" ht="12.75" hidden="false" customHeight="false" outlineLevel="0" collapsed="false">
      <c r="A14869" s="4"/>
      <c r="G14869" s="4"/>
    </row>
    <row r="14870" customFormat="false" ht="12.75" hidden="false" customHeight="false" outlineLevel="0" collapsed="false">
      <c r="A14870" s="4"/>
      <c r="B14870" s="2" t="n">
        <v>4</v>
      </c>
      <c r="C14870" s="1" t="s">
        <v>4746</v>
      </c>
      <c r="E14870" s="3" t="str">
        <f aca="false">'Sch.I'!B151</f>
        <v>5000-10600</v>
      </c>
      <c r="F14870" s="3" t="str">
        <f aca="false">'Sch.I'!D152</f>
        <v>7770-17455</v>
      </c>
      <c r="G14870" s="4"/>
    </row>
    <row r="14871" customFormat="false" ht="12.75" hidden="false" customHeight="false" outlineLevel="0" collapsed="false">
      <c r="A14871" s="4"/>
      <c r="G14871" s="4"/>
    </row>
    <row r="14872" customFormat="false" ht="12.75" hidden="false" customHeight="false" outlineLevel="0" collapsed="false">
      <c r="A14872" s="4"/>
      <c r="B14872" s="2" t="n">
        <v>5</v>
      </c>
      <c r="C14872" s="1" t="s">
        <v>4747</v>
      </c>
      <c r="E14872" s="3" t="str">
        <f aca="false">'Sch.I'!B151</f>
        <v>5000-10600</v>
      </c>
      <c r="F14872" s="3" t="str">
        <f aca="false">'Sch.I'!D152</f>
        <v>7770-17455</v>
      </c>
      <c r="G14872" s="4"/>
    </row>
    <row r="14873" customFormat="false" ht="12.75" hidden="false" customHeight="false" outlineLevel="0" collapsed="false">
      <c r="A14873" s="4"/>
      <c r="G14873" s="4"/>
    </row>
    <row r="14874" customFormat="false" ht="12.75" hidden="false" customHeight="false" outlineLevel="0" collapsed="false">
      <c r="A14874" s="4"/>
      <c r="B14874" s="2" t="n">
        <v>6</v>
      </c>
      <c r="C14874" s="1" t="s">
        <v>4748</v>
      </c>
      <c r="E14874" s="3" t="str">
        <f aca="false">'Sch.I'!B151</f>
        <v>5000-10600</v>
      </c>
      <c r="F14874" s="3" t="str">
        <f aca="false">'Sch.I'!D152</f>
        <v>7770-17455</v>
      </c>
      <c r="G14874" s="4"/>
    </row>
    <row r="14875" customFormat="false" ht="12.75" hidden="false" customHeight="false" outlineLevel="0" collapsed="false">
      <c r="A14875" s="4"/>
      <c r="G14875" s="4"/>
    </row>
    <row r="14876" customFormat="false" ht="12.75" hidden="false" customHeight="false" outlineLevel="0" collapsed="false">
      <c r="A14876" s="4"/>
      <c r="B14876" s="2" t="n">
        <v>7</v>
      </c>
      <c r="C14876" s="1" t="s">
        <v>4749</v>
      </c>
      <c r="E14876" s="3" t="str">
        <f aca="false">'Sch.I'!B151</f>
        <v>5000-10600</v>
      </c>
      <c r="F14876" s="3" t="str">
        <f aca="false">'Sch.I'!D152</f>
        <v>7770-17455</v>
      </c>
      <c r="G14876" s="4"/>
    </row>
    <row r="14877" customFormat="false" ht="12.75" hidden="false" customHeight="false" outlineLevel="0" collapsed="false">
      <c r="A14877" s="4"/>
      <c r="G14877" s="4"/>
    </row>
    <row r="14878" customFormat="false" ht="12.75" hidden="false" customHeight="false" outlineLevel="0" collapsed="false">
      <c r="A14878" s="4"/>
      <c r="B14878" s="2" t="n">
        <v>8</v>
      </c>
      <c r="C14878" s="1" t="s">
        <v>4750</v>
      </c>
      <c r="E14878" s="3" t="str">
        <f aca="false">'Sch.I'!B151</f>
        <v>5000-10600</v>
      </c>
      <c r="F14878" s="3" t="str">
        <f aca="false">'Sch.I'!D152</f>
        <v>7770-17455</v>
      </c>
      <c r="G14878" s="4"/>
    </row>
    <row r="14879" customFormat="false" ht="12.75" hidden="false" customHeight="false" outlineLevel="0" collapsed="false">
      <c r="A14879" s="4"/>
      <c r="G14879" s="4"/>
    </row>
    <row r="14880" customFormat="false" ht="12.75" hidden="false" customHeight="false" outlineLevel="0" collapsed="false">
      <c r="A14880" s="4"/>
      <c r="B14880" s="2" t="n">
        <v>9</v>
      </c>
      <c r="C14880" s="1" t="s">
        <v>4751</v>
      </c>
      <c r="E14880" s="3" t="str">
        <f aca="false">'Sch.I'!B151</f>
        <v>5000-10600</v>
      </c>
      <c r="F14880" s="3" t="str">
        <f aca="false">'Sch.I'!D152</f>
        <v>7770-17455</v>
      </c>
      <c r="G14880" s="4"/>
    </row>
    <row r="14881" customFormat="false" ht="12.75" hidden="false" customHeight="false" outlineLevel="0" collapsed="false">
      <c r="A14881" s="4"/>
      <c r="G14881" s="4"/>
    </row>
    <row r="14882" customFormat="false" ht="12.75" hidden="false" customHeight="false" outlineLevel="0" collapsed="false">
      <c r="A14882" s="4"/>
      <c r="B14882" s="2" t="n">
        <v>10</v>
      </c>
      <c r="C14882" s="1" t="s">
        <v>4752</v>
      </c>
      <c r="E14882" s="3" t="str">
        <f aca="false">'Sch.I'!B151</f>
        <v>5000-10600</v>
      </c>
      <c r="F14882" s="3" t="str">
        <f aca="false">'Sch.I'!D152</f>
        <v>7770-17455</v>
      </c>
      <c r="G14882" s="4"/>
    </row>
    <row r="14883" customFormat="false" ht="12.75" hidden="false" customHeight="false" outlineLevel="0" collapsed="false">
      <c r="A14883" s="4"/>
      <c r="G14883" s="4"/>
    </row>
    <row r="14884" customFormat="false" ht="12.75" hidden="false" customHeight="false" outlineLevel="0" collapsed="false">
      <c r="A14884" s="4"/>
      <c r="B14884" s="2" t="n">
        <v>11</v>
      </c>
      <c r="C14884" s="1" t="s">
        <v>4753</v>
      </c>
      <c r="E14884" s="3" t="str">
        <f aca="false">'Sch.I'!B151</f>
        <v>5000-10600</v>
      </c>
      <c r="F14884" s="3" t="str">
        <f aca="false">'Sch.I'!D152</f>
        <v>7770-17455</v>
      </c>
      <c r="G14884" s="4"/>
    </row>
    <row r="14885" customFormat="false" ht="12.75" hidden="false" customHeight="false" outlineLevel="0" collapsed="false">
      <c r="A14885" s="4"/>
      <c r="G14885" s="4"/>
    </row>
    <row r="14886" customFormat="false" ht="12.75" hidden="false" customHeight="false" outlineLevel="0" collapsed="false">
      <c r="A14886" s="4"/>
      <c r="B14886" s="2" t="n">
        <v>12</v>
      </c>
      <c r="C14886" s="1" t="s">
        <v>4754</v>
      </c>
      <c r="E14886" s="3" t="str">
        <f aca="false">'Sch.I'!B151</f>
        <v>5000-10600</v>
      </c>
      <c r="F14886" s="3" t="str">
        <f aca="false">'Sch.I'!D152</f>
        <v>7770-17455</v>
      </c>
      <c r="G14886" s="4"/>
    </row>
    <row r="14887" customFormat="false" ht="12.75" hidden="false" customHeight="false" outlineLevel="0" collapsed="false">
      <c r="A14887" s="4"/>
      <c r="G14887" s="4"/>
    </row>
    <row r="14888" customFormat="false" ht="12.75" hidden="false" customHeight="false" outlineLevel="0" collapsed="false">
      <c r="A14888" s="4"/>
      <c r="B14888" s="2" t="n">
        <v>13</v>
      </c>
      <c r="C14888" s="1" t="s">
        <v>4755</v>
      </c>
      <c r="E14888" s="3" t="str">
        <f aca="false">'Sch.I'!B151</f>
        <v>5000-10600</v>
      </c>
      <c r="F14888" s="3" t="str">
        <f aca="false">'Sch.I'!D152</f>
        <v>7770-17455</v>
      </c>
      <c r="G14888" s="4"/>
    </row>
    <row r="14889" customFormat="false" ht="12.75" hidden="false" customHeight="false" outlineLevel="0" collapsed="false">
      <c r="A14889" s="4"/>
      <c r="G14889" s="4"/>
    </row>
    <row r="14890" customFormat="false" ht="12.75" hidden="false" customHeight="false" outlineLevel="0" collapsed="false">
      <c r="A14890" s="4"/>
      <c r="B14890" s="2" t="n">
        <v>14</v>
      </c>
      <c r="C14890" s="1" t="s">
        <v>4756</v>
      </c>
      <c r="E14890" s="3" t="str">
        <f aca="false">'Sch.I'!B151</f>
        <v>5000-10600</v>
      </c>
      <c r="F14890" s="3" t="str">
        <f aca="false">'Sch.I'!D152</f>
        <v>7770-17455</v>
      </c>
      <c r="G14890" s="4"/>
    </row>
    <row r="14891" customFormat="false" ht="12.75" hidden="false" customHeight="false" outlineLevel="0" collapsed="false">
      <c r="A14891" s="4"/>
      <c r="G14891" s="4"/>
    </row>
    <row r="14892" customFormat="false" ht="12.75" hidden="false" customHeight="false" outlineLevel="0" collapsed="false">
      <c r="A14892" s="4"/>
      <c r="B14892" s="2" t="n">
        <v>15</v>
      </c>
      <c r="C14892" s="1" t="s">
        <v>4757</v>
      </c>
      <c r="E14892" s="3" t="str">
        <f aca="false">'Sch.I'!B151</f>
        <v>5000-10600</v>
      </c>
      <c r="F14892" s="3" t="str">
        <f aca="false">'Sch.I'!D152</f>
        <v>7770-17455</v>
      </c>
      <c r="G14892" s="4"/>
    </row>
    <row r="14893" customFormat="false" ht="12.75" hidden="false" customHeight="false" outlineLevel="0" collapsed="false">
      <c r="A14893" s="4"/>
      <c r="G14893" s="4"/>
    </row>
    <row r="14894" customFormat="false" ht="12.75" hidden="false" customHeight="false" outlineLevel="0" collapsed="false">
      <c r="A14894" s="4"/>
      <c r="B14894" s="2" t="n">
        <v>16</v>
      </c>
      <c r="C14894" s="1" t="s">
        <v>2232</v>
      </c>
      <c r="E14894" s="3" t="str">
        <f aca="false">'Sch.I'!B151</f>
        <v>5000-10600</v>
      </c>
      <c r="F14894" s="3" t="str">
        <f aca="false">'Sch.I'!D152</f>
        <v>7770-17455</v>
      </c>
      <c r="G14894" s="4"/>
    </row>
    <row r="14895" customFormat="false" ht="12.75" hidden="false" customHeight="false" outlineLevel="0" collapsed="false">
      <c r="A14895" s="4"/>
      <c r="G14895" s="4"/>
    </row>
    <row r="14896" customFormat="false" ht="12.75" hidden="false" customHeight="false" outlineLevel="0" collapsed="false">
      <c r="A14896" s="18"/>
      <c r="B14896" s="17" t="n">
        <v>17</v>
      </c>
      <c r="C14896" s="12" t="s">
        <v>4758</v>
      </c>
      <c r="D14896" s="14"/>
      <c r="E14896" s="14" t="str">
        <f aca="false">'Sch.I'!B151</f>
        <v>5000-10600</v>
      </c>
      <c r="F14896" s="14" t="str">
        <f aca="false">'Sch.I'!D152</f>
        <v>7770-17455</v>
      </c>
      <c r="G14896" s="18"/>
    </row>
    <row r="14897" customFormat="false" ht="12.75" hidden="false" customHeight="false" outlineLevel="0" collapsed="false">
      <c r="A14897" s="23"/>
      <c r="B14897" s="10"/>
      <c r="C14897" s="9"/>
      <c r="D14897" s="11"/>
      <c r="E14897" s="11"/>
      <c r="F14897" s="11"/>
      <c r="G14897" s="23"/>
    </row>
    <row r="14898" s="3" customFormat="true" ht="12" hidden="false" customHeight="true" outlineLevel="0" collapsed="false">
      <c r="A14898" s="7"/>
      <c r="B14898" s="6" t="s">
        <v>1</v>
      </c>
      <c r="C14898" s="8" t="s">
        <v>2</v>
      </c>
      <c r="D14898" s="8"/>
      <c r="E14898" s="8" t="s">
        <v>3</v>
      </c>
      <c r="F14898" s="8" t="s">
        <v>4</v>
      </c>
      <c r="G14898" s="8" t="s">
        <v>5</v>
      </c>
      <c r="H14898" s="3" t="n">
        <v>285</v>
      </c>
    </row>
    <row r="14899" customFormat="false" ht="12" hidden="false" customHeight="true" outlineLevel="0" collapsed="false">
      <c r="A14899" s="12"/>
      <c r="B14899" s="13"/>
      <c r="C14899" s="14"/>
      <c r="D14899" s="14"/>
      <c r="E14899" s="14"/>
      <c r="F14899" s="14"/>
      <c r="G14899" s="14"/>
    </row>
    <row r="14900" customFormat="false" ht="12.75" hidden="false" customHeight="false" outlineLevel="0" collapsed="false">
      <c r="A14900" s="4"/>
      <c r="B14900" s="2" t="n">
        <v>18</v>
      </c>
      <c r="C14900" s="1" t="s">
        <v>4759</v>
      </c>
      <c r="E14900" s="3" t="str">
        <f aca="false">'Sch.I'!B148</f>
        <v>4430-9300</v>
      </c>
      <c r="F14900" s="3" t="str">
        <f aca="false">'Sch.I'!D148</f>
        <v>6505-14665</v>
      </c>
      <c r="G14900" s="4"/>
    </row>
    <row r="14901" customFormat="false" ht="12.75" hidden="false" customHeight="false" outlineLevel="0" collapsed="false">
      <c r="A14901" s="4"/>
      <c r="G14901" s="4"/>
    </row>
    <row r="14902" customFormat="false" ht="12.75" hidden="false" customHeight="false" outlineLevel="0" collapsed="false">
      <c r="A14902" s="4"/>
      <c r="B14902" s="2" t="n">
        <v>19</v>
      </c>
      <c r="C14902" s="1" t="s">
        <v>4760</v>
      </c>
      <c r="E14902" s="3" t="str">
        <f aca="false">'Sch.I'!B148</f>
        <v>4430-9300</v>
      </c>
      <c r="F14902" s="3" t="str">
        <f aca="false">'Sch.I'!D148</f>
        <v>6505-14665</v>
      </c>
      <c r="G14902" s="4"/>
    </row>
    <row r="14903" customFormat="false" ht="12.75" hidden="false" customHeight="false" outlineLevel="0" collapsed="false">
      <c r="A14903" s="4"/>
      <c r="G14903" s="4"/>
    </row>
    <row r="14904" customFormat="false" ht="12.75" hidden="false" customHeight="false" outlineLevel="0" collapsed="false">
      <c r="A14904" s="4"/>
      <c r="B14904" s="2" t="n">
        <v>20</v>
      </c>
      <c r="C14904" s="1" t="s">
        <v>4761</v>
      </c>
      <c r="E14904" s="3" t="str">
        <f aca="false">'Sch.I'!B148</f>
        <v>4430-9300</v>
      </c>
      <c r="F14904" s="3" t="str">
        <f aca="false">'Sch.I'!D148</f>
        <v>6505-14665</v>
      </c>
      <c r="G14904" s="4"/>
    </row>
    <row r="14905" customFormat="false" ht="12.75" hidden="false" customHeight="false" outlineLevel="0" collapsed="false">
      <c r="A14905" s="4"/>
      <c r="G14905" s="4"/>
    </row>
    <row r="14906" customFormat="false" ht="12.75" hidden="false" customHeight="false" outlineLevel="0" collapsed="false">
      <c r="A14906" s="4"/>
      <c r="B14906" s="2" t="n">
        <v>21</v>
      </c>
      <c r="C14906" s="1" t="s">
        <v>4762</v>
      </c>
      <c r="E14906" s="3" t="str">
        <f aca="false">'Sch.I'!B148</f>
        <v>4430-9300</v>
      </c>
      <c r="F14906" s="3" t="str">
        <f aca="false">'Sch.I'!D148</f>
        <v>6505-14665</v>
      </c>
      <c r="G14906" s="4"/>
    </row>
    <row r="14907" customFormat="false" ht="12.75" hidden="false" customHeight="false" outlineLevel="0" collapsed="false">
      <c r="A14907" s="4"/>
      <c r="G14907" s="4"/>
    </row>
    <row r="14908" customFormat="false" ht="12.75" hidden="false" customHeight="false" outlineLevel="0" collapsed="false">
      <c r="A14908" s="4"/>
      <c r="B14908" s="2" t="n">
        <v>22</v>
      </c>
      <c r="C14908" s="1" t="s">
        <v>4763</v>
      </c>
      <c r="E14908" s="3" t="str">
        <f aca="false">'Sch.I'!B148</f>
        <v>4430-9300</v>
      </c>
      <c r="F14908" s="3" t="str">
        <f aca="false">'Sch.I'!D148</f>
        <v>6505-14665</v>
      </c>
      <c r="G14908" s="4"/>
    </row>
    <row r="14909" customFormat="false" ht="12.75" hidden="false" customHeight="false" outlineLevel="0" collapsed="false">
      <c r="A14909" s="4"/>
      <c r="G14909" s="4"/>
    </row>
    <row r="14910" customFormat="false" ht="12.75" hidden="false" customHeight="false" outlineLevel="0" collapsed="false">
      <c r="A14910" s="4"/>
      <c r="B14910" s="2" t="n">
        <v>23</v>
      </c>
      <c r="C14910" s="1" t="s">
        <v>4764</v>
      </c>
      <c r="E14910" s="3" t="str">
        <f aca="false">'Sch.I'!B147</f>
        <v>4190-8700</v>
      </c>
      <c r="F14910" s="3" t="str">
        <f aca="false">'Sch.I'!D147</f>
        <v>6195-13945</v>
      </c>
      <c r="G14910" s="4"/>
    </row>
    <row r="14911" customFormat="false" ht="12.75" hidden="false" customHeight="false" outlineLevel="0" collapsed="false">
      <c r="A14911" s="4"/>
      <c r="G14911" s="4"/>
    </row>
    <row r="14912" customFormat="false" ht="12.75" hidden="false" customHeight="false" outlineLevel="0" collapsed="false">
      <c r="A14912" s="4"/>
      <c r="B14912" s="2" t="n">
        <v>24</v>
      </c>
      <c r="C14912" s="1" t="s">
        <v>4765</v>
      </c>
      <c r="E14912" s="3" t="str">
        <f aca="false">'Sch.I'!B147</f>
        <v>4190-8700</v>
      </c>
      <c r="F14912" s="3" t="str">
        <f aca="false">'Sch.I'!D147</f>
        <v>6195-13945</v>
      </c>
      <c r="G14912" s="4"/>
    </row>
    <row r="14913" customFormat="false" ht="12.75" hidden="false" customHeight="false" outlineLevel="0" collapsed="false">
      <c r="A14913" s="4"/>
      <c r="G14913" s="4"/>
    </row>
    <row r="14914" customFormat="false" ht="12.75" hidden="false" customHeight="false" outlineLevel="0" collapsed="false">
      <c r="A14914" s="4"/>
      <c r="B14914" s="2" t="n">
        <v>25</v>
      </c>
      <c r="C14914" s="1" t="s">
        <v>4766</v>
      </c>
      <c r="E14914" s="3" t="str">
        <f aca="false">'Sch.I'!B147</f>
        <v>4190-8700</v>
      </c>
      <c r="F14914" s="3" t="str">
        <f aca="false">'Sch.I'!D147</f>
        <v>6195-13945</v>
      </c>
      <c r="G14914" s="4"/>
    </row>
    <row r="14915" customFormat="false" ht="12.75" hidden="false" customHeight="false" outlineLevel="0" collapsed="false">
      <c r="A14915" s="4"/>
      <c r="G14915" s="4"/>
    </row>
    <row r="14916" customFormat="false" ht="12.75" hidden="false" customHeight="false" outlineLevel="0" collapsed="false">
      <c r="A14916" s="4"/>
      <c r="B14916" s="2" t="n">
        <v>26</v>
      </c>
      <c r="C14916" s="1" t="s">
        <v>4767</v>
      </c>
      <c r="E14916" s="3" t="str">
        <f aca="false">'Sch.I'!B147</f>
        <v>4190-8700</v>
      </c>
      <c r="F14916" s="3" t="str">
        <f aca="false">'Sch.I'!D147</f>
        <v>6195-13945</v>
      </c>
      <c r="G14916" s="4"/>
    </row>
    <row r="14917" customFormat="false" ht="12.75" hidden="false" customHeight="false" outlineLevel="0" collapsed="false">
      <c r="A14917" s="4"/>
      <c r="G14917" s="4"/>
    </row>
    <row r="14918" customFormat="false" ht="12.75" hidden="false" customHeight="false" outlineLevel="0" collapsed="false">
      <c r="A14918" s="4"/>
      <c r="B14918" s="2" t="n">
        <v>27</v>
      </c>
      <c r="C14918" s="1" t="s">
        <v>4768</v>
      </c>
      <c r="E14918" s="3" t="str">
        <f aca="false">'Sch.I'!B147</f>
        <v>4190-8700</v>
      </c>
      <c r="F14918" s="3" t="str">
        <f aca="false">'Sch.I'!D147</f>
        <v>6195-13945</v>
      </c>
      <c r="G14918" s="4"/>
    </row>
    <row r="14919" customFormat="false" ht="12.75" hidden="false" customHeight="false" outlineLevel="0" collapsed="false">
      <c r="A14919" s="4"/>
      <c r="G14919" s="4"/>
    </row>
    <row r="14920" customFormat="false" ht="12.75" hidden="false" customHeight="false" outlineLevel="0" collapsed="false">
      <c r="A14920" s="4"/>
      <c r="B14920" s="2" t="n">
        <v>28</v>
      </c>
      <c r="C14920" s="1" t="s">
        <v>2242</v>
      </c>
      <c r="E14920" s="3" t="str">
        <f aca="false">'Sch.I'!B147</f>
        <v>4190-8700</v>
      </c>
      <c r="F14920" s="3" t="str">
        <f aca="false">'Sch.I'!D147</f>
        <v>6195-13945</v>
      </c>
      <c r="G14920" s="4"/>
    </row>
    <row r="14921" customFormat="false" ht="12.75" hidden="false" customHeight="false" outlineLevel="0" collapsed="false">
      <c r="A14921" s="4"/>
      <c r="G14921" s="4"/>
    </row>
    <row r="14922" customFormat="false" ht="12.75" hidden="false" customHeight="false" outlineLevel="0" collapsed="false">
      <c r="A14922" s="4"/>
      <c r="B14922" s="2" t="n">
        <v>29</v>
      </c>
      <c r="C14922" s="1" t="s">
        <v>4769</v>
      </c>
      <c r="E14922" s="3" t="str">
        <f aca="false">'Sch.I'!B147</f>
        <v>4190-8700</v>
      </c>
      <c r="F14922" s="3" t="str">
        <f aca="false">'Sch.I'!D147</f>
        <v>6195-13945</v>
      </c>
      <c r="G14922" s="4"/>
    </row>
    <row r="14923" customFormat="false" ht="12.75" hidden="false" customHeight="false" outlineLevel="0" collapsed="false">
      <c r="A14923" s="4"/>
      <c r="G14923" s="4"/>
    </row>
    <row r="14924" customFormat="false" ht="12.75" hidden="false" customHeight="false" outlineLevel="0" collapsed="false">
      <c r="A14924" s="4"/>
      <c r="B14924" s="2" t="n">
        <v>30</v>
      </c>
      <c r="C14924" s="1" t="s">
        <v>4770</v>
      </c>
      <c r="E14924" s="3" t="str">
        <f aca="false">'Sch.I'!B147</f>
        <v>4190-8700</v>
      </c>
      <c r="F14924" s="3" t="str">
        <f aca="false">'Sch.I'!D147</f>
        <v>6195-13945</v>
      </c>
      <c r="G14924" s="4"/>
    </row>
    <row r="14925" customFormat="false" ht="12.75" hidden="false" customHeight="false" outlineLevel="0" collapsed="false">
      <c r="A14925" s="4"/>
      <c r="G14925" s="4"/>
    </row>
    <row r="14926" customFormat="false" ht="12.75" hidden="false" customHeight="false" outlineLevel="0" collapsed="false">
      <c r="A14926" s="4"/>
      <c r="B14926" s="2" t="n">
        <v>31</v>
      </c>
      <c r="C14926" s="1" t="s">
        <v>4771</v>
      </c>
      <c r="E14926" s="3" t="str">
        <f aca="false">'Sch.I'!B147</f>
        <v>4190-8700</v>
      </c>
      <c r="F14926" s="3" t="str">
        <f aca="false">'Sch.I'!D147</f>
        <v>6195-13945</v>
      </c>
      <c r="G14926" s="4"/>
    </row>
    <row r="14927" customFormat="false" ht="12.75" hidden="false" customHeight="false" outlineLevel="0" collapsed="false">
      <c r="A14927" s="4"/>
      <c r="G14927" s="4"/>
    </row>
    <row r="14928" customFormat="false" ht="12.75" hidden="false" customHeight="false" outlineLevel="0" collapsed="false">
      <c r="A14928" s="4"/>
      <c r="B14928" s="2" t="n">
        <v>32</v>
      </c>
      <c r="C14928" s="1" t="s">
        <v>4772</v>
      </c>
      <c r="E14928" s="3" t="str">
        <f aca="false">'Sch.I'!B147</f>
        <v>4190-8700</v>
      </c>
      <c r="F14928" s="3" t="str">
        <f aca="false">'Sch.I'!D147</f>
        <v>6195-13945</v>
      </c>
      <c r="G14928" s="4"/>
    </row>
    <row r="14929" customFormat="false" ht="12.75" hidden="false" customHeight="false" outlineLevel="0" collapsed="false">
      <c r="A14929" s="4"/>
      <c r="G14929" s="4"/>
    </row>
    <row r="14930" customFormat="false" ht="12.75" hidden="false" customHeight="false" outlineLevel="0" collapsed="false">
      <c r="A14930" s="4"/>
      <c r="B14930" s="2" t="n">
        <v>33</v>
      </c>
      <c r="C14930" s="1" t="s">
        <v>4773</v>
      </c>
      <c r="E14930" s="3" t="str">
        <f aca="false">'Sch.I'!B147</f>
        <v>4190-8700</v>
      </c>
      <c r="F14930" s="3" t="str">
        <f aca="false">'Sch.I'!D147</f>
        <v>6195-13945</v>
      </c>
      <c r="G14930" s="4"/>
    </row>
    <row r="14931" customFormat="false" ht="12.75" hidden="false" customHeight="false" outlineLevel="0" collapsed="false">
      <c r="A14931" s="4"/>
      <c r="G14931" s="4"/>
    </row>
    <row r="14932" customFormat="false" ht="12.75" hidden="false" customHeight="false" outlineLevel="0" collapsed="false">
      <c r="A14932" s="4"/>
      <c r="B14932" s="2" t="n">
        <v>34</v>
      </c>
      <c r="C14932" s="1" t="s">
        <v>4774</v>
      </c>
      <c r="E14932" s="3" t="str">
        <f aca="false">'Sch.I'!B147</f>
        <v>4190-8700</v>
      </c>
      <c r="F14932" s="3" t="str">
        <f aca="false">'Sch.I'!D147</f>
        <v>6195-13945</v>
      </c>
      <c r="G14932" s="4"/>
    </row>
    <row r="14933" customFormat="false" ht="12.75" hidden="false" customHeight="false" outlineLevel="0" collapsed="false">
      <c r="A14933" s="4"/>
      <c r="G14933" s="4"/>
    </row>
    <row r="14934" customFormat="false" ht="12.75" hidden="false" customHeight="false" outlineLevel="0" collapsed="false">
      <c r="A14934" s="4"/>
      <c r="B14934" s="2" t="n">
        <v>35</v>
      </c>
      <c r="C14934" s="1" t="s">
        <v>4775</v>
      </c>
      <c r="E14934" s="3" t="str">
        <f aca="false">'Sch.I'!B147</f>
        <v>4190-8700</v>
      </c>
      <c r="F14934" s="3" t="str">
        <f aca="false">'Sch.I'!D147</f>
        <v>6195-13945</v>
      </c>
      <c r="G14934" s="4"/>
    </row>
    <row r="14935" customFormat="false" ht="12.75" hidden="false" customHeight="false" outlineLevel="0" collapsed="false">
      <c r="A14935" s="4"/>
      <c r="G14935" s="4"/>
    </row>
    <row r="14936" customFormat="false" ht="12.75" hidden="false" customHeight="false" outlineLevel="0" collapsed="false">
      <c r="A14936" s="4"/>
      <c r="B14936" s="2" t="n">
        <v>36</v>
      </c>
      <c r="C14936" s="1" t="s">
        <v>4776</v>
      </c>
      <c r="E14936" s="3" t="str">
        <f aca="false">'Sch.I'!B147</f>
        <v>4190-8700</v>
      </c>
      <c r="F14936" s="3" t="str">
        <f aca="false">'Sch.I'!D147</f>
        <v>6195-13945</v>
      </c>
      <c r="G14936" s="4"/>
    </row>
    <row r="14937" customFormat="false" ht="12.75" hidden="false" customHeight="false" outlineLevel="0" collapsed="false">
      <c r="A14937" s="4"/>
      <c r="G14937" s="4"/>
    </row>
    <row r="14938" customFormat="false" ht="12.75" hidden="false" customHeight="false" outlineLevel="0" collapsed="false">
      <c r="A14938" s="4"/>
      <c r="B14938" s="2" t="n">
        <v>37</v>
      </c>
      <c r="C14938" s="1" t="s">
        <v>4777</v>
      </c>
      <c r="E14938" s="3" t="str">
        <f aca="false">'Sch.I'!B147</f>
        <v>4190-8700</v>
      </c>
      <c r="F14938" s="3" t="str">
        <f aca="false">'Sch.I'!D147</f>
        <v>6195-13945</v>
      </c>
      <c r="G14938" s="4"/>
    </row>
    <row r="14939" customFormat="false" ht="12.75" hidden="false" customHeight="false" outlineLevel="0" collapsed="false">
      <c r="A14939" s="4"/>
      <c r="G14939" s="4"/>
    </row>
    <row r="14940" customFormat="false" ht="12.75" hidden="false" customHeight="false" outlineLevel="0" collapsed="false">
      <c r="A14940" s="4"/>
      <c r="B14940" s="2" t="n">
        <v>38</v>
      </c>
      <c r="C14940" s="1" t="s">
        <v>4778</v>
      </c>
      <c r="E14940" s="3" t="str">
        <f aca="false">'Sch.I'!B147</f>
        <v>4190-8700</v>
      </c>
      <c r="F14940" s="3" t="str">
        <f aca="false">'Sch.I'!D147</f>
        <v>6195-13945</v>
      </c>
      <c r="G14940" s="4"/>
    </row>
    <row r="14941" customFormat="false" ht="12.75" hidden="false" customHeight="false" outlineLevel="0" collapsed="false">
      <c r="A14941" s="4"/>
      <c r="G14941" s="4"/>
    </row>
    <row r="14942" customFormat="false" ht="12.75" hidden="false" customHeight="false" outlineLevel="0" collapsed="false">
      <c r="A14942" s="4"/>
      <c r="B14942" s="2" t="n">
        <v>39</v>
      </c>
      <c r="C14942" s="1" t="s">
        <v>4779</v>
      </c>
      <c r="G14942" s="4"/>
    </row>
    <row r="14943" customFormat="false" ht="12.75" hidden="false" customHeight="false" outlineLevel="0" collapsed="false">
      <c r="A14943" s="4"/>
      <c r="C14943" s="1" t="s">
        <v>4780</v>
      </c>
      <c r="E14943" s="3" t="str">
        <f aca="false">'Sch.I'!B147</f>
        <v>4190-8700</v>
      </c>
      <c r="F14943" s="3" t="str">
        <f aca="false">'Sch.I'!D147</f>
        <v>6195-13945</v>
      </c>
      <c r="G14943" s="4"/>
    </row>
    <row r="14944" customFormat="false" ht="12.75" hidden="false" customHeight="false" outlineLevel="0" collapsed="false">
      <c r="A14944" s="4"/>
      <c r="G14944" s="4"/>
    </row>
    <row r="14945" customFormat="false" ht="12.75" hidden="false" customHeight="false" outlineLevel="0" collapsed="false">
      <c r="A14945" s="4"/>
      <c r="B14945" s="2" t="n">
        <v>40</v>
      </c>
      <c r="C14945" s="1" t="s">
        <v>4781</v>
      </c>
      <c r="E14945" s="3" t="str">
        <f aca="false">'Sch.I'!B146</f>
        <v>3950-8150</v>
      </c>
      <c r="F14945" s="3" t="str">
        <f aca="false">'Sch.I'!D146</f>
        <v>5750-12955</v>
      </c>
      <c r="G14945" s="4"/>
    </row>
    <row r="14946" customFormat="false" ht="12.75" hidden="false" customHeight="false" outlineLevel="0" collapsed="false">
      <c r="A14946" s="4"/>
      <c r="G14946" s="4"/>
    </row>
    <row r="14947" customFormat="false" ht="12.75" hidden="false" customHeight="false" outlineLevel="0" collapsed="false">
      <c r="A14947" s="4"/>
      <c r="B14947" s="2" t="n">
        <v>41</v>
      </c>
      <c r="C14947" s="1" t="s">
        <v>4782</v>
      </c>
      <c r="E14947" s="3" t="str">
        <f aca="false">'Sch.I'!B146</f>
        <v>3950-8150</v>
      </c>
      <c r="F14947" s="3" t="str">
        <f aca="false">'Sch.I'!D146</f>
        <v>5750-12955</v>
      </c>
      <c r="G14947" s="4"/>
    </row>
    <row r="14948" customFormat="false" ht="12.75" hidden="false" customHeight="false" outlineLevel="0" collapsed="false">
      <c r="A14948" s="4"/>
      <c r="G14948" s="4"/>
    </row>
    <row r="14949" customFormat="false" ht="12.75" hidden="false" customHeight="false" outlineLevel="0" collapsed="false">
      <c r="A14949" s="4"/>
      <c r="B14949" s="2" t="n">
        <v>42</v>
      </c>
      <c r="C14949" s="1" t="s">
        <v>4783</v>
      </c>
      <c r="E14949" s="3" t="str">
        <f aca="false">'Sch.I'!B146</f>
        <v>3950-8150</v>
      </c>
      <c r="F14949" s="3" t="str">
        <f aca="false">'Sch.I'!D146</f>
        <v>5750-12955</v>
      </c>
      <c r="G14949" s="4"/>
    </row>
    <row r="14950" customFormat="false" ht="12.75" hidden="false" customHeight="false" outlineLevel="0" collapsed="false">
      <c r="A14950" s="4"/>
      <c r="G14950" s="4"/>
    </row>
    <row r="14951" customFormat="false" ht="12.75" hidden="false" customHeight="false" outlineLevel="0" collapsed="false">
      <c r="A14951" s="4"/>
      <c r="B14951" s="2" t="n">
        <v>43</v>
      </c>
      <c r="C14951" s="1" t="s">
        <v>4784</v>
      </c>
      <c r="E14951" s="3" t="str">
        <f aca="false">'Sch.I'!B146</f>
        <v>3950-8150</v>
      </c>
      <c r="F14951" s="3" t="str">
        <f aca="false">'Sch.I'!D146</f>
        <v>5750-12955</v>
      </c>
      <c r="G14951" s="4"/>
    </row>
    <row r="14952" customFormat="false" ht="12.75" hidden="false" customHeight="false" outlineLevel="0" collapsed="false">
      <c r="A14952" s="4"/>
      <c r="G14952" s="4"/>
    </row>
    <row r="14953" customFormat="false" ht="12.75" hidden="false" customHeight="false" outlineLevel="0" collapsed="false">
      <c r="A14953" s="4"/>
      <c r="B14953" s="2" t="n">
        <v>44</v>
      </c>
      <c r="C14953" s="1" t="s">
        <v>4785</v>
      </c>
      <c r="E14953" s="3" t="str">
        <f aca="false">'Sch.I'!B146</f>
        <v>3950-8150</v>
      </c>
      <c r="F14953" s="3" t="str">
        <f aca="false">'Sch.I'!D146</f>
        <v>5750-12955</v>
      </c>
      <c r="G14953" s="4"/>
    </row>
    <row r="14954" customFormat="false" ht="12.75" hidden="false" customHeight="false" outlineLevel="0" collapsed="false">
      <c r="A14954" s="4"/>
      <c r="G14954" s="4"/>
    </row>
    <row r="14955" customFormat="false" ht="12.75" hidden="false" customHeight="false" outlineLevel="0" collapsed="false">
      <c r="A14955" s="4"/>
      <c r="B14955" s="2" t="n">
        <v>45</v>
      </c>
      <c r="C14955" s="1" t="s">
        <v>4786</v>
      </c>
      <c r="E14955" s="3" t="str">
        <f aca="false">'Sch.I'!B146</f>
        <v>3950-8150</v>
      </c>
      <c r="F14955" s="3" t="str">
        <f aca="false">'Sch.I'!D146</f>
        <v>5750-12955</v>
      </c>
      <c r="G14955" s="4"/>
    </row>
    <row r="14956" customFormat="false" ht="12.75" hidden="false" customHeight="false" outlineLevel="0" collapsed="false">
      <c r="A14956" s="23"/>
      <c r="B14956" s="10"/>
      <c r="C14956" s="9"/>
      <c r="D14956" s="11"/>
      <c r="E14956" s="11"/>
      <c r="F14956" s="11"/>
      <c r="G14956" s="23"/>
    </row>
    <row r="14957" s="3" customFormat="true" ht="12" hidden="false" customHeight="true" outlineLevel="0" collapsed="false">
      <c r="A14957" s="7"/>
      <c r="B14957" s="6" t="s">
        <v>1</v>
      </c>
      <c r="C14957" s="8" t="s">
        <v>2</v>
      </c>
      <c r="D14957" s="8"/>
      <c r="E14957" s="8" t="s">
        <v>3</v>
      </c>
      <c r="F14957" s="8" t="s">
        <v>4</v>
      </c>
      <c r="G14957" s="8" t="s">
        <v>5</v>
      </c>
      <c r="H14957" s="3" t="n">
        <v>286</v>
      </c>
    </row>
    <row r="14958" customFormat="false" ht="13.35" hidden="false" customHeight="true" outlineLevel="0" collapsed="false">
      <c r="A14958" s="12"/>
      <c r="B14958" s="13"/>
      <c r="C14958" s="14"/>
      <c r="D14958" s="14"/>
      <c r="E14958" s="14"/>
      <c r="F14958" s="14"/>
      <c r="G14958" s="14"/>
    </row>
    <row r="14959" customFormat="false" ht="13.35" hidden="false" customHeight="true" outlineLevel="0" collapsed="false">
      <c r="A14959" s="4"/>
      <c r="B14959" s="2" t="n">
        <v>46</v>
      </c>
      <c r="C14959" s="1" t="s">
        <v>4787</v>
      </c>
      <c r="E14959" s="3" t="str">
        <f aca="false">'Sch.I'!B146</f>
        <v>3950-8150</v>
      </c>
      <c r="F14959" s="3" t="str">
        <f aca="false">'Sch.I'!D146</f>
        <v>5750-12955</v>
      </c>
      <c r="G14959" s="4"/>
    </row>
    <row r="14960" customFormat="false" ht="13.35" hidden="false" customHeight="true" outlineLevel="0" collapsed="false">
      <c r="A14960" s="4"/>
      <c r="G14960" s="4"/>
    </row>
    <row r="14961" customFormat="false" ht="13.35" hidden="false" customHeight="true" outlineLevel="0" collapsed="false">
      <c r="A14961" s="4"/>
      <c r="B14961" s="2" t="n">
        <v>47</v>
      </c>
      <c r="C14961" s="1" t="s">
        <v>4788</v>
      </c>
      <c r="E14961" s="3" t="str">
        <f aca="false">'Sch.I'!B145</f>
        <v>3750-7650</v>
      </c>
      <c r="F14961" s="3" t="str">
        <f aca="false">'Sch.I'!D145</f>
        <v>5470-12325</v>
      </c>
      <c r="G14961" s="4"/>
    </row>
    <row r="14962" customFormat="false" ht="13.35" hidden="false" customHeight="true" outlineLevel="0" collapsed="false">
      <c r="A14962" s="4"/>
      <c r="G14962" s="4"/>
    </row>
    <row r="14963" customFormat="false" ht="13.35" hidden="false" customHeight="true" outlineLevel="0" collapsed="false">
      <c r="A14963" s="4"/>
      <c r="B14963" s="2" t="n">
        <v>48</v>
      </c>
      <c r="C14963" s="1" t="s">
        <v>3586</v>
      </c>
      <c r="E14963" s="3" t="str">
        <f aca="false">'Sch.I'!B145</f>
        <v>3750-7650</v>
      </c>
      <c r="F14963" s="3" t="str">
        <f aca="false">'Sch.I'!D145</f>
        <v>5470-12325</v>
      </c>
      <c r="G14963" s="4"/>
    </row>
    <row r="14964" customFormat="false" ht="13.35" hidden="false" customHeight="true" outlineLevel="0" collapsed="false">
      <c r="A14964" s="4"/>
      <c r="G14964" s="4"/>
    </row>
    <row r="14965" customFormat="false" ht="13.35" hidden="false" customHeight="true" outlineLevel="0" collapsed="false">
      <c r="A14965" s="4"/>
      <c r="B14965" s="2" t="n">
        <v>49</v>
      </c>
      <c r="C14965" s="1" t="s">
        <v>2306</v>
      </c>
      <c r="E14965" s="3" t="str">
        <f aca="false">'Sch.I'!B145</f>
        <v>3750-7650</v>
      </c>
      <c r="F14965" s="3" t="str">
        <f aca="false">'Sch.I'!D145</f>
        <v>5470-12325</v>
      </c>
      <c r="G14965" s="4"/>
    </row>
    <row r="14966" customFormat="false" ht="13.35" hidden="false" customHeight="true" outlineLevel="0" collapsed="false">
      <c r="A14966" s="4" t="s">
        <v>4789</v>
      </c>
      <c r="G14966" s="4"/>
    </row>
    <row r="14967" customFormat="false" ht="13.35" hidden="false" customHeight="true" outlineLevel="0" collapsed="false">
      <c r="A14967" s="4"/>
      <c r="B14967" s="2" t="n">
        <v>50</v>
      </c>
      <c r="C14967" s="1" t="s">
        <v>3624</v>
      </c>
      <c r="E14967" s="3" t="str">
        <f aca="false">'Sch.I'!B145</f>
        <v>3750-7650</v>
      </c>
      <c r="F14967" s="3" t="str">
        <f aca="false">'Sch.I'!D145</f>
        <v>5470-12325</v>
      </c>
      <c r="G14967" s="4"/>
    </row>
    <row r="14968" customFormat="false" ht="13.35" hidden="false" customHeight="true" outlineLevel="0" collapsed="false">
      <c r="A14968" s="4"/>
      <c r="G14968" s="4"/>
    </row>
    <row r="14969" customFormat="false" ht="13.35" hidden="false" customHeight="true" outlineLevel="0" collapsed="false">
      <c r="A14969" s="4"/>
      <c r="B14969" s="35" t="n">
        <v>51</v>
      </c>
      <c r="C14969" s="1" t="s">
        <v>4790</v>
      </c>
      <c r="E14969" s="3" t="s">
        <v>217</v>
      </c>
      <c r="F14969" s="3" t="s">
        <v>217</v>
      </c>
      <c r="G14969" s="1" t="s">
        <v>218</v>
      </c>
    </row>
    <row r="14970" customFormat="false" ht="13.35" hidden="false" customHeight="true" outlineLevel="0" collapsed="false">
      <c r="A14970" s="4"/>
      <c r="G14970" s="4" t="s">
        <v>219</v>
      </c>
    </row>
    <row r="14971" customFormat="false" ht="13.35" hidden="false" customHeight="true" outlineLevel="0" collapsed="false">
      <c r="A14971" s="4"/>
      <c r="B14971" s="2" t="n">
        <v>52</v>
      </c>
      <c r="C14971" s="1" t="s">
        <v>4791</v>
      </c>
      <c r="E14971" s="3" t="str">
        <f aca="false">'Sch.I'!B145</f>
        <v>3750-7650</v>
      </c>
      <c r="F14971" s="3" t="str">
        <f aca="false">'Sch.I'!D145</f>
        <v>5470-12325</v>
      </c>
      <c r="G14971" s="4"/>
    </row>
    <row r="14972" customFormat="false" ht="13.35" hidden="false" customHeight="true" outlineLevel="0" collapsed="false">
      <c r="A14972" s="4"/>
      <c r="G14972" s="4"/>
    </row>
    <row r="14973" customFormat="false" ht="13.35" hidden="false" customHeight="true" outlineLevel="0" collapsed="false">
      <c r="A14973" s="4"/>
      <c r="B14973" s="2" t="n">
        <v>53</v>
      </c>
      <c r="C14973" s="1" t="s">
        <v>3688</v>
      </c>
      <c r="E14973" s="3" t="str">
        <f aca="false">'Sch.I'!B145</f>
        <v>3750-7650</v>
      </c>
      <c r="F14973" s="3" t="str">
        <f aca="false">'Sch.I'!D145</f>
        <v>5470-12325</v>
      </c>
      <c r="G14973" s="4"/>
    </row>
    <row r="14974" customFormat="false" ht="13.35" hidden="false" customHeight="true" outlineLevel="0" collapsed="false">
      <c r="A14974" s="4"/>
      <c r="G14974" s="4"/>
    </row>
    <row r="14975" customFormat="false" ht="13.35" hidden="false" customHeight="true" outlineLevel="0" collapsed="false">
      <c r="A14975" s="4"/>
      <c r="B14975" s="2" t="n">
        <v>54</v>
      </c>
      <c r="C14975" s="1" t="s">
        <v>4792</v>
      </c>
      <c r="E14975" s="3" t="str">
        <f aca="false">'Sch.I'!B145</f>
        <v>3750-7650</v>
      </c>
      <c r="F14975" s="3" t="str">
        <f aca="false">'Sch.I'!D145</f>
        <v>5470-12325</v>
      </c>
      <c r="G14975" s="4"/>
    </row>
    <row r="14976" customFormat="false" ht="13.35" hidden="false" customHeight="true" outlineLevel="0" collapsed="false">
      <c r="A14976" s="4"/>
      <c r="G14976" s="4"/>
    </row>
    <row r="14977" customFormat="false" ht="13.35" hidden="false" customHeight="true" outlineLevel="0" collapsed="false">
      <c r="A14977" s="4"/>
      <c r="B14977" s="2" t="n">
        <v>55</v>
      </c>
      <c r="C14977" s="1" t="s">
        <v>4793</v>
      </c>
      <c r="E14977" s="3" t="str">
        <f aca="false">'Sch.I'!B145</f>
        <v>3750-7650</v>
      </c>
      <c r="F14977" s="3" t="str">
        <f aca="false">'Sch.I'!D145</f>
        <v>5470-12325</v>
      </c>
      <c r="G14977" s="4"/>
    </row>
    <row r="14978" customFormat="false" ht="13.35" hidden="false" customHeight="true" outlineLevel="0" collapsed="false">
      <c r="A14978" s="4"/>
      <c r="G14978" s="4"/>
    </row>
    <row r="14979" customFormat="false" ht="13.35" hidden="false" customHeight="true" outlineLevel="0" collapsed="false">
      <c r="A14979" s="4"/>
      <c r="B14979" s="2" t="n">
        <v>56</v>
      </c>
      <c r="C14979" s="1" t="s">
        <v>4794</v>
      </c>
      <c r="E14979" s="3" t="str">
        <f aca="false">'Sch.I'!B145</f>
        <v>3750-7650</v>
      </c>
      <c r="F14979" s="3" t="str">
        <f aca="false">'Sch.I'!D145</f>
        <v>5470-12325</v>
      </c>
      <c r="G14979" s="4"/>
    </row>
    <row r="14980" customFormat="false" ht="13.35" hidden="false" customHeight="true" outlineLevel="0" collapsed="false">
      <c r="A14980" s="4"/>
      <c r="G14980" s="4"/>
    </row>
    <row r="14981" customFormat="false" ht="13.35" hidden="false" customHeight="true" outlineLevel="0" collapsed="false">
      <c r="A14981" s="4"/>
      <c r="B14981" s="2" t="n">
        <v>57</v>
      </c>
      <c r="C14981" s="1" t="s">
        <v>53</v>
      </c>
      <c r="E14981" s="3" t="str">
        <f aca="false">'Sch.I'!B145</f>
        <v>3750-7650</v>
      </c>
      <c r="F14981" s="3" t="str">
        <f aca="false">'Sch.I'!D145</f>
        <v>5470-12325</v>
      </c>
      <c r="G14981" s="4"/>
    </row>
    <row r="14982" customFormat="false" ht="13.35" hidden="false" customHeight="true" outlineLevel="0" collapsed="false">
      <c r="A14982" s="4"/>
      <c r="G14982" s="4"/>
    </row>
    <row r="14983" customFormat="false" ht="13.35" hidden="false" customHeight="true" outlineLevel="0" collapsed="false">
      <c r="A14983" s="4"/>
      <c r="B14983" s="2" t="n">
        <v>58</v>
      </c>
      <c r="C14983" s="1" t="s">
        <v>4795</v>
      </c>
      <c r="E14983" s="3" t="str">
        <f aca="false">'Sch.I'!B145</f>
        <v>3750-7650</v>
      </c>
      <c r="F14983" s="3" t="str">
        <f aca="false">'Sch.I'!D145</f>
        <v>5470-12325</v>
      </c>
      <c r="G14983" s="4"/>
    </row>
    <row r="14984" customFormat="false" ht="13.35" hidden="false" customHeight="true" outlineLevel="0" collapsed="false">
      <c r="A14984" s="4"/>
      <c r="G14984" s="4"/>
    </row>
    <row r="14985" customFormat="false" ht="13.35" hidden="false" customHeight="true" outlineLevel="0" collapsed="false">
      <c r="A14985" s="4"/>
      <c r="B14985" s="2" t="n">
        <v>59</v>
      </c>
      <c r="C14985" s="1" t="s">
        <v>4796</v>
      </c>
      <c r="E14985" s="3" t="str">
        <f aca="false">'Sch.I'!B144</f>
        <v>3550-7150</v>
      </c>
      <c r="F14985" s="3" t="str">
        <f aca="false">'Sch.I'!D144</f>
        <v>5200-11715</v>
      </c>
      <c r="G14985" s="4"/>
    </row>
    <row r="14986" customFormat="false" ht="13.35" hidden="false" customHeight="true" outlineLevel="0" collapsed="false">
      <c r="A14986" s="4"/>
      <c r="G14986" s="4"/>
    </row>
    <row r="14987" customFormat="false" ht="13.35" hidden="false" customHeight="true" outlineLevel="0" collapsed="false">
      <c r="A14987" s="4"/>
      <c r="B14987" s="2" t="n">
        <v>60</v>
      </c>
      <c r="C14987" s="1" t="s">
        <v>3596</v>
      </c>
      <c r="E14987" s="3" t="str">
        <f aca="false">'Sch.I'!B144</f>
        <v>3550-7150</v>
      </c>
      <c r="F14987" s="3" t="str">
        <f aca="false">'Sch.I'!D144</f>
        <v>5200-11715</v>
      </c>
      <c r="G14987" s="4"/>
    </row>
    <row r="14988" customFormat="false" ht="13.35" hidden="false" customHeight="true" outlineLevel="0" collapsed="false">
      <c r="A14988" s="4"/>
      <c r="G14988" s="4"/>
    </row>
    <row r="14989" customFormat="false" ht="13.35" hidden="false" customHeight="true" outlineLevel="0" collapsed="false">
      <c r="A14989" s="4"/>
      <c r="B14989" s="2" t="n">
        <v>51</v>
      </c>
      <c r="C14989" s="1" t="s">
        <v>4797</v>
      </c>
      <c r="E14989" s="3" t="str">
        <f aca="false">'Sch.I'!B144</f>
        <v>3550-7150</v>
      </c>
      <c r="F14989" s="3" t="str">
        <f aca="false">'Sch.I'!D144</f>
        <v>5200-11715</v>
      </c>
      <c r="G14989" s="4"/>
    </row>
    <row r="14990" customFormat="false" ht="13.35" hidden="false" customHeight="true" outlineLevel="0" collapsed="false">
      <c r="A14990" s="4"/>
      <c r="G14990" s="4"/>
    </row>
    <row r="14991" customFormat="false" ht="13.35" hidden="false" customHeight="true" outlineLevel="0" collapsed="false">
      <c r="A14991" s="4"/>
      <c r="B14991" s="2" t="n">
        <v>62</v>
      </c>
      <c r="C14991" s="1" t="s">
        <v>4798</v>
      </c>
      <c r="E14991" s="3" t="str">
        <f aca="false">'Sch.I'!B144</f>
        <v>3550-7150</v>
      </c>
      <c r="F14991" s="3" t="str">
        <f aca="false">'Sch.I'!D144</f>
        <v>5200-11715</v>
      </c>
      <c r="G14991" s="4"/>
    </row>
    <row r="14992" customFormat="false" ht="13.35" hidden="false" customHeight="true" outlineLevel="0" collapsed="false">
      <c r="A14992" s="4"/>
      <c r="G14992" s="4"/>
    </row>
    <row r="14993" customFormat="false" ht="13.35" hidden="false" customHeight="true" outlineLevel="0" collapsed="false">
      <c r="A14993" s="4"/>
      <c r="B14993" s="2" t="n">
        <v>63</v>
      </c>
      <c r="C14993" s="1" t="s">
        <v>4799</v>
      </c>
      <c r="G14993" s="4"/>
    </row>
    <row r="14994" customFormat="false" ht="13.35" hidden="false" customHeight="true" outlineLevel="0" collapsed="false">
      <c r="A14994" s="4"/>
      <c r="C14994" s="1" t="s">
        <v>498</v>
      </c>
      <c r="E14994" s="3" t="str">
        <f aca="false">'Sch.I'!B144</f>
        <v>3550-7150</v>
      </c>
      <c r="F14994" s="3" t="str">
        <f aca="false">'Sch.I'!D144</f>
        <v>5200-11715</v>
      </c>
      <c r="G14994" s="4"/>
    </row>
    <row r="14995" customFormat="false" ht="13.35" hidden="false" customHeight="true" outlineLevel="0" collapsed="false">
      <c r="A14995" s="4"/>
      <c r="G14995" s="4"/>
    </row>
    <row r="14996" customFormat="false" ht="13.35" hidden="false" customHeight="true" outlineLevel="0" collapsed="false">
      <c r="A14996" s="4"/>
      <c r="B14996" s="2" t="n">
        <v>64</v>
      </c>
      <c r="C14996" s="1" t="s">
        <v>4800</v>
      </c>
      <c r="E14996" s="3" t="str">
        <f aca="false">'Sch.I'!B144</f>
        <v>3550-7150</v>
      </c>
      <c r="F14996" s="3" t="str">
        <f aca="false">'Sch.I'!D144</f>
        <v>5200-11715</v>
      </c>
      <c r="G14996" s="4"/>
    </row>
    <row r="14997" customFormat="false" ht="13.35" hidden="false" customHeight="true" outlineLevel="0" collapsed="false">
      <c r="A14997" s="4"/>
      <c r="G14997" s="4"/>
    </row>
    <row r="14998" customFormat="false" ht="13.35" hidden="false" customHeight="true" outlineLevel="0" collapsed="false">
      <c r="A14998" s="4"/>
      <c r="B14998" s="2" t="n">
        <v>65</v>
      </c>
      <c r="C14998" s="1" t="s">
        <v>3687</v>
      </c>
      <c r="E14998" s="3" t="str">
        <f aca="false">'Sch.I'!B144</f>
        <v>3550-7150</v>
      </c>
      <c r="F14998" s="3" t="str">
        <f aca="false">'Sch.I'!D144</f>
        <v>5200-11715</v>
      </c>
      <c r="G14998" s="4"/>
    </row>
    <row r="14999" customFormat="false" ht="13.35" hidden="false" customHeight="true" outlineLevel="0" collapsed="false">
      <c r="A14999" s="4"/>
      <c r="G14999" s="4"/>
    </row>
    <row r="15000" customFormat="false" ht="13.35" hidden="false" customHeight="true" outlineLevel="0" collapsed="false">
      <c r="A15000" s="4"/>
      <c r="B15000" s="2" t="n">
        <v>66</v>
      </c>
      <c r="C15000" s="1" t="s">
        <v>4801</v>
      </c>
      <c r="E15000" s="3" t="str">
        <f aca="false">'Sch.I'!B144</f>
        <v>3550-7150</v>
      </c>
      <c r="F15000" s="3" t="str">
        <f aca="false">'Sch.I'!D144</f>
        <v>5200-11715</v>
      </c>
      <c r="G15000" s="4"/>
    </row>
    <row r="15001" customFormat="false" ht="13.35" hidden="false" customHeight="true" outlineLevel="0" collapsed="false">
      <c r="A15001" s="4"/>
      <c r="G15001" s="4"/>
    </row>
    <row r="15002" customFormat="false" ht="13.35" hidden="false" customHeight="true" outlineLevel="0" collapsed="false">
      <c r="A15002" s="4"/>
      <c r="B15002" s="2" t="n">
        <v>67</v>
      </c>
      <c r="C15002" s="1" t="s">
        <v>4802</v>
      </c>
      <c r="E15002" s="3" t="str">
        <f aca="false">'Sch.I'!B144</f>
        <v>3550-7150</v>
      </c>
      <c r="F15002" s="3" t="str">
        <f aca="false">'Sch.I'!D144</f>
        <v>5200-11715</v>
      </c>
      <c r="G15002" s="4"/>
    </row>
    <row r="15003" customFormat="false" ht="13.35" hidden="false" customHeight="true" outlineLevel="0" collapsed="false">
      <c r="A15003" s="4"/>
      <c r="G15003" s="4"/>
    </row>
    <row r="15004" customFormat="false" ht="13.35" hidden="false" customHeight="true" outlineLevel="0" collapsed="false">
      <c r="A15004" s="4"/>
      <c r="B15004" s="2" t="n">
        <v>68</v>
      </c>
      <c r="C15004" s="1" t="s">
        <v>882</v>
      </c>
      <c r="E15004" s="3" t="str">
        <f aca="false">'Sch.I'!B144</f>
        <v>3550-7150</v>
      </c>
      <c r="F15004" s="3" t="str">
        <f aca="false">'Sch.I'!D144</f>
        <v>5200-11715</v>
      </c>
      <c r="G15004" s="4"/>
    </row>
    <row r="15005" customFormat="false" ht="13.35" hidden="false" customHeight="true" outlineLevel="0" collapsed="false">
      <c r="A15005" s="4"/>
      <c r="G15005" s="4"/>
    </row>
    <row r="15006" customFormat="false" ht="13.35" hidden="false" customHeight="true" outlineLevel="0" collapsed="false">
      <c r="A15006" s="4"/>
      <c r="B15006" s="2" t="n">
        <v>69</v>
      </c>
      <c r="C15006" s="1" t="s">
        <v>4803</v>
      </c>
      <c r="E15006" s="3" t="str">
        <f aca="false">'Sch.I'!B144</f>
        <v>3550-7150</v>
      </c>
      <c r="F15006" s="3" t="str">
        <f aca="false">'Sch.I'!D144</f>
        <v>5200-11715</v>
      </c>
      <c r="G15006" s="4"/>
    </row>
    <row r="15007" customFormat="false" ht="13.35" hidden="false" customHeight="true" outlineLevel="0" collapsed="false">
      <c r="A15007" s="4"/>
      <c r="G15007" s="4"/>
    </row>
    <row r="15008" customFormat="false" ht="13.35" hidden="false" customHeight="true" outlineLevel="0" collapsed="false">
      <c r="A15008" s="4"/>
      <c r="B15008" s="2" t="n">
        <v>70</v>
      </c>
      <c r="C15008" s="1" t="s">
        <v>4804</v>
      </c>
      <c r="E15008" s="3" t="str">
        <f aca="false">'Sch.I'!B144</f>
        <v>3550-7150</v>
      </c>
      <c r="F15008" s="3" t="str">
        <f aca="false">'Sch.I'!D144</f>
        <v>5200-11715</v>
      </c>
      <c r="G15008" s="4"/>
    </row>
    <row r="15009" customFormat="false" ht="13.35" hidden="false" customHeight="true" outlineLevel="0" collapsed="false">
      <c r="A15009" s="4"/>
      <c r="G15009" s="4"/>
    </row>
    <row r="15010" customFormat="false" ht="13.35" hidden="false" customHeight="true" outlineLevel="0" collapsed="false">
      <c r="A15010" s="4"/>
      <c r="B15010" s="2" t="n">
        <v>71</v>
      </c>
      <c r="C15010" s="1" t="s">
        <v>1257</v>
      </c>
      <c r="E15010" s="3" t="str">
        <f aca="false">'Sch.I'!B144</f>
        <v>3550-7150</v>
      </c>
      <c r="F15010" s="3" t="str">
        <f aca="false">'Sch.I'!D144</f>
        <v>5200-11715</v>
      </c>
      <c r="G15010" s="4"/>
    </row>
    <row r="15011" customFormat="false" ht="13.35" hidden="false" customHeight="true" outlineLevel="0" collapsed="false">
      <c r="A15011" s="4"/>
      <c r="G15011" s="4"/>
    </row>
    <row r="15012" customFormat="false" ht="13.35" hidden="false" customHeight="true" outlineLevel="0" collapsed="false">
      <c r="A15012" s="4"/>
      <c r="B15012" s="2" t="n">
        <v>72</v>
      </c>
      <c r="C15012" s="1" t="s">
        <v>2163</v>
      </c>
      <c r="E15012" s="3" t="str">
        <f aca="false">'Sch.I'!B144</f>
        <v>3550-7150</v>
      </c>
      <c r="F15012" s="3" t="str">
        <f aca="false">'Sch.I'!D144</f>
        <v>5200-11715</v>
      </c>
      <c r="G15012" s="4"/>
    </row>
    <row r="15013" customFormat="false" ht="13.35" hidden="false" customHeight="true" outlineLevel="0" collapsed="false">
      <c r="A15013" s="23"/>
      <c r="B15013" s="10"/>
      <c r="C15013" s="9"/>
      <c r="D15013" s="11"/>
      <c r="E15013" s="11"/>
      <c r="F15013" s="11"/>
      <c r="G15013" s="23"/>
    </row>
    <row r="15014" s="3" customFormat="true" ht="12" hidden="false" customHeight="true" outlineLevel="0" collapsed="false">
      <c r="A15014" s="7"/>
      <c r="B15014" s="6" t="s">
        <v>1</v>
      </c>
      <c r="C15014" s="8" t="s">
        <v>2</v>
      </c>
      <c r="D15014" s="8"/>
      <c r="E15014" s="8" t="s">
        <v>3</v>
      </c>
      <c r="F15014" s="8" t="s">
        <v>4</v>
      </c>
      <c r="G15014" s="8" t="s">
        <v>5</v>
      </c>
      <c r="H15014" s="3" t="n">
        <v>287</v>
      </c>
    </row>
    <row r="15015" customFormat="false" ht="11.85" hidden="false" customHeight="true" outlineLevel="0" collapsed="false">
      <c r="A15015" s="12"/>
      <c r="B15015" s="13"/>
      <c r="C15015" s="14"/>
      <c r="D15015" s="14"/>
      <c r="E15015" s="14"/>
      <c r="F15015" s="14"/>
      <c r="G15015" s="14"/>
    </row>
    <row r="15016" customFormat="false" ht="11.85" hidden="false" customHeight="true" outlineLevel="0" collapsed="false">
      <c r="A15016" s="4"/>
      <c r="B15016" s="2" t="n">
        <v>73</v>
      </c>
      <c r="C15016" s="1" t="s">
        <v>4805</v>
      </c>
      <c r="E15016" s="3" t="str">
        <f aca="false">'Sch.I'!B144</f>
        <v>3550-7150</v>
      </c>
      <c r="F15016" s="3" t="str">
        <f aca="false">'Sch.I'!D144</f>
        <v>5200-11715</v>
      </c>
      <c r="G15016" s="4"/>
    </row>
    <row r="15017" customFormat="false" ht="11.85" hidden="false" customHeight="true" outlineLevel="0" collapsed="false">
      <c r="A15017" s="4"/>
      <c r="G15017" s="4"/>
    </row>
    <row r="15018" customFormat="false" ht="11.85" hidden="false" customHeight="true" outlineLevel="0" collapsed="false">
      <c r="A15018" s="4"/>
      <c r="B15018" s="2" t="n">
        <v>74</v>
      </c>
      <c r="C15018" s="1" t="s">
        <v>4806</v>
      </c>
      <c r="E15018" s="3" t="str">
        <f aca="false">'Sch.I'!B144</f>
        <v>3550-7150</v>
      </c>
      <c r="F15018" s="3" t="str">
        <f aca="false">'Sch.I'!D144</f>
        <v>5200-11715</v>
      </c>
      <c r="G15018" s="4"/>
    </row>
    <row r="15019" customFormat="false" ht="11.85" hidden="false" customHeight="true" outlineLevel="0" collapsed="false">
      <c r="A15019" s="4"/>
      <c r="G15019" s="4"/>
    </row>
    <row r="15020" customFormat="false" ht="11.85" hidden="false" customHeight="true" outlineLevel="0" collapsed="false">
      <c r="A15020" s="4"/>
      <c r="B15020" s="2" t="n">
        <v>75</v>
      </c>
      <c r="C15020" s="1" t="s">
        <v>4807</v>
      </c>
      <c r="E15020" s="3" t="str">
        <f aca="false">'Sch.I'!B144</f>
        <v>3550-7150</v>
      </c>
      <c r="F15020" s="3" t="str">
        <f aca="false">'Sch.I'!D144</f>
        <v>5200-11715</v>
      </c>
      <c r="G15020" s="4"/>
    </row>
    <row r="15021" customFormat="false" ht="11.85" hidden="false" customHeight="true" outlineLevel="0" collapsed="false">
      <c r="A15021" s="4"/>
      <c r="G15021" s="4"/>
    </row>
    <row r="15022" customFormat="false" ht="11.85" hidden="false" customHeight="true" outlineLevel="0" collapsed="false">
      <c r="A15022" s="4"/>
      <c r="B15022" s="2" t="n">
        <v>76</v>
      </c>
      <c r="C15022" s="1" t="s">
        <v>1260</v>
      </c>
      <c r="E15022" s="3" t="str">
        <f aca="false">'Sch.I'!B144</f>
        <v>3550-7150</v>
      </c>
      <c r="F15022" s="3" t="str">
        <f aca="false">'Sch.I'!D144</f>
        <v>5200-11715</v>
      </c>
      <c r="G15022" s="4"/>
    </row>
    <row r="15023" customFormat="false" ht="11.85" hidden="false" customHeight="true" outlineLevel="0" collapsed="false">
      <c r="A15023" s="4"/>
      <c r="G15023" s="4"/>
    </row>
    <row r="15024" customFormat="false" ht="11.85" hidden="false" customHeight="true" outlineLevel="0" collapsed="false">
      <c r="A15024" s="4"/>
      <c r="B15024" s="2" t="n">
        <v>77</v>
      </c>
      <c r="C15024" s="1" t="s">
        <v>4808</v>
      </c>
      <c r="E15024" s="3" t="str">
        <f aca="false">'Sch.I'!B144</f>
        <v>3550-7150</v>
      </c>
      <c r="F15024" s="3" t="str">
        <f aca="false">'Sch.I'!D144</f>
        <v>5200-11715</v>
      </c>
      <c r="G15024" s="4"/>
    </row>
    <row r="15025" customFormat="false" ht="11.85" hidden="false" customHeight="true" outlineLevel="0" collapsed="false">
      <c r="A15025" s="4"/>
      <c r="G15025" s="4"/>
    </row>
    <row r="15026" customFormat="false" ht="11.85" hidden="false" customHeight="true" outlineLevel="0" collapsed="false">
      <c r="A15026" s="4"/>
      <c r="B15026" s="2" t="n">
        <v>78</v>
      </c>
      <c r="C15026" s="1" t="s">
        <v>3492</v>
      </c>
      <c r="E15026" s="3" t="str">
        <f aca="false">'Sch.I'!B144</f>
        <v>3550-7150</v>
      </c>
      <c r="F15026" s="3" t="str">
        <f aca="false">'Sch.I'!D144</f>
        <v>5200-11715</v>
      </c>
      <c r="G15026" s="4"/>
    </row>
    <row r="15027" customFormat="false" ht="11.85" hidden="false" customHeight="true" outlineLevel="0" collapsed="false">
      <c r="A15027" s="4"/>
      <c r="G15027" s="4"/>
    </row>
    <row r="15028" customFormat="false" ht="11.85" hidden="false" customHeight="true" outlineLevel="0" collapsed="false">
      <c r="A15028" s="4"/>
      <c r="B15028" s="2" t="n">
        <v>79</v>
      </c>
      <c r="C15028" s="1" t="s">
        <v>4809</v>
      </c>
      <c r="E15028" s="3" t="str">
        <f aca="false">'Sch.I'!B144</f>
        <v>3550-7150</v>
      </c>
      <c r="F15028" s="3" t="str">
        <f aca="false">'Sch.I'!D144</f>
        <v>5200-11715</v>
      </c>
      <c r="G15028" s="4"/>
    </row>
    <row r="15029" customFormat="false" ht="11.85" hidden="false" customHeight="true" outlineLevel="0" collapsed="false">
      <c r="A15029" s="4"/>
      <c r="G15029" s="4"/>
    </row>
    <row r="15030" customFormat="false" ht="11.85" hidden="false" customHeight="true" outlineLevel="0" collapsed="false">
      <c r="A15030" s="4"/>
      <c r="B15030" s="2" t="n">
        <v>80</v>
      </c>
      <c r="C15030" s="1" t="s">
        <v>4810</v>
      </c>
      <c r="E15030" s="14" t="str">
        <f aca="false">'Sch.I'!B143</f>
        <v>3290-6550</v>
      </c>
      <c r="F15030" s="14" t="str">
        <f aca="false">'Sch.I'!D143</f>
        <v>4825-10845</v>
      </c>
      <c r="G15030" s="4"/>
    </row>
    <row r="15031" customFormat="false" ht="11.85" hidden="false" customHeight="true" outlineLevel="0" collapsed="false">
      <c r="A15031" s="4"/>
      <c r="G15031" s="4"/>
    </row>
    <row r="15032" customFormat="false" ht="11.85" hidden="false" customHeight="true" outlineLevel="0" collapsed="false">
      <c r="A15032" s="4"/>
      <c r="B15032" s="2" t="n">
        <v>81</v>
      </c>
      <c r="C15032" s="1" t="s">
        <v>71</v>
      </c>
      <c r="E15032" s="3" t="str">
        <f aca="false">'Sch.I'!B141</f>
        <v>2990-5810</v>
      </c>
      <c r="F15032" s="3" t="str">
        <f aca="false">'Sch.I'!D141</f>
        <v>4370-9775</v>
      </c>
      <c r="G15032" s="4"/>
    </row>
    <row r="15033" customFormat="false" ht="11.85" hidden="false" customHeight="true" outlineLevel="0" collapsed="false">
      <c r="A15033" s="4"/>
      <c r="G15033" s="4"/>
    </row>
    <row r="15034" customFormat="false" ht="11.85" hidden="false" customHeight="true" outlineLevel="0" collapsed="false">
      <c r="A15034" s="4"/>
      <c r="B15034" s="2" t="n">
        <v>82</v>
      </c>
      <c r="C15034" s="1" t="s">
        <v>2243</v>
      </c>
      <c r="E15034" s="3" t="str">
        <f aca="false">'Sch.I'!B141</f>
        <v>2990-5810</v>
      </c>
      <c r="F15034" s="3" t="str">
        <f aca="false">'Sch.I'!D141</f>
        <v>4370-9775</v>
      </c>
      <c r="G15034" s="4"/>
    </row>
    <row r="15035" customFormat="false" ht="11.85" hidden="false" customHeight="true" outlineLevel="0" collapsed="false">
      <c r="A15035" s="4"/>
      <c r="G15035" s="4"/>
    </row>
    <row r="15036" customFormat="false" ht="11.85" hidden="false" customHeight="true" outlineLevel="0" collapsed="false">
      <c r="A15036" s="4"/>
      <c r="B15036" s="2" t="n">
        <v>83</v>
      </c>
      <c r="C15036" s="1" t="s">
        <v>3505</v>
      </c>
      <c r="E15036" s="14" t="str">
        <f aca="false">'Sch.I'!B141</f>
        <v>2990-5810</v>
      </c>
      <c r="F15036" s="14" t="str">
        <f aca="false">'Sch.I'!D141</f>
        <v>4370-9775</v>
      </c>
      <c r="G15036" s="4"/>
    </row>
    <row r="15037" customFormat="false" ht="11.85" hidden="false" customHeight="true" outlineLevel="0" collapsed="false">
      <c r="A15037" s="4"/>
      <c r="E15037" s="57" t="s">
        <v>4811</v>
      </c>
      <c r="F15037" s="57" t="s">
        <v>4811</v>
      </c>
      <c r="G15037" s="4"/>
    </row>
    <row r="15038" customFormat="false" ht="11.85" hidden="false" customHeight="true" outlineLevel="0" collapsed="false">
      <c r="A15038" s="4"/>
      <c r="E15038" s="57" t="s">
        <v>4812</v>
      </c>
      <c r="F15038" s="57" t="s">
        <v>4812</v>
      </c>
      <c r="G15038" s="4"/>
    </row>
    <row r="15039" customFormat="false" ht="11.85" hidden="false" customHeight="true" outlineLevel="0" collapsed="false">
      <c r="A15039" s="4"/>
      <c r="E15039" s="57" t="s">
        <v>4813</v>
      </c>
      <c r="F15039" s="57" t="s">
        <v>4813</v>
      </c>
      <c r="G15039" s="4"/>
    </row>
    <row r="15040" customFormat="false" ht="11.85" hidden="false" customHeight="true" outlineLevel="0" collapsed="false">
      <c r="A15040" s="4"/>
      <c r="E15040" s="57" t="s">
        <v>4814</v>
      </c>
      <c r="F15040" s="57" t="s">
        <v>4814</v>
      </c>
      <c r="G15040" s="4"/>
    </row>
    <row r="15041" customFormat="false" ht="11.85" hidden="false" customHeight="true" outlineLevel="0" collapsed="false">
      <c r="A15041" s="4"/>
      <c r="E15041" s="75" t="s">
        <v>4815</v>
      </c>
      <c r="F15041" s="75" t="s">
        <v>4815</v>
      </c>
      <c r="G15041" s="4"/>
    </row>
    <row r="15042" customFormat="false" ht="11.85" hidden="false" customHeight="true" outlineLevel="0" collapsed="false">
      <c r="A15042" s="4"/>
      <c r="E15042" s="14" t="str">
        <f aca="false">'Sch.I'!B140</f>
        <v>2870-5470</v>
      </c>
      <c r="F15042" s="14" t="str">
        <f aca="false">'Sch.I'!D140</f>
        <v>4260-9520</v>
      </c>
      <c r="G15042" s="4"/>
    </row>
    <row r="15043" customFormat="false" ht="11.85" hidden="false" customHeight="true" outlineLevel="0" collapsed="false">
      <c r="A15043" s="4"/>
      <c r="G15043" s="4"/>
    </row>
    <row r="15044" customFormat="false" ht="11.85" hidden="false" customHeight="true" outlineLevel="0" collapsed="false">
      <c r="A15044" s="4"/>
      <c r="B15044" s="2" t="n">
        <v>84</v>
      </c>
      <c r="C15044" s="1" t="s">
        <v>1147</v>
      </c>
      <c r="E15044" s="3" t="str">
        <f aca="false">'Sch.I'!B140</f>
        <v>2870-5470</v>
      </c>
      <c r="F15044" s="3" t="str">
        <f aca="false">'Sch.I'!D140</f>
        <v>4260-9520</v>
      </c>
      <c r="G15044" s="4"/>
    </row>
    <row r="15045" customFormat="false" ht="11.85" hidden="false" customHeight="true" outlineLevel="0" collapsed="false">
      <c r="A15045" s="4"/>
      <c r="G15045" s="4"/>
    </row>
    <row r="15046" customFormat="false" ht="11.85" hidden="false" customHeight="true" outlineLevel="0" collapsed="false">
      <c r="A15046" s="4"/>
      <c r="B15046" s="2" t="n">
        <v>85</v>
      </c>
      <c r="C15046" s="1" t="s">
        <v>4816</v>
      </c>
      <c r="E15046" s="3" t="str">
        <f aca="false">'Sch.I'!B140</f>
        <v>2870-5470</v>
      </c>
      <c r="F15046" s="3" t="str">
        <f aca="false">'Sch.I'!D140</f>
        <v>4260-9520</v>
      </c>
      <c r="G15046" s="4"/>
    </row>
    <row r="15047" customFormat="false" ht="11.85" hidden="false" customHeight="true" outlineLevel="0" collapsed="false">
      <c r="A15047" s="4"/>
      <c r="G15047" s="4"/>
    </row>
    <row r="15048" customFormat="false" ht="11.85" hidden="false" customHeight="true" outlineLevel="0" collapsed="false">
      <c r="A15048" s="4"/>
      <c r="B15048" s="2" t="n">
        <v>86</v>
      </c>
      <c r="C15048" s="1" t="s">
        <v>75</v>
      </c>
      <c r="E15048" s="3" t="str">
        <f aca="false">'Sch.I'!B140</f>
        <v>2870-5470</v>
      </c>
      <c r="F15048" s="3" t="str">
        <f aca="false">'Sch.I'!D140</f>
        <v>4260-9520</v>
      </c>
      <c r="G15048" s="4"/>
    </row>
    <row r="15049" customFormat="false" ht="11.85" hidden="false" customHeight="true" outlineLevel="0" collapsed="false">
      <c r="A15049" s="4"/>
      <c r="G15049" s="4"/>
    </row>
    <row r="15050" customFormat="false" ht="11.85" hidden="false" customHeight="true" outlineLevel="0" collapsed="false">
      <c r="A15050" s="4"/>
      <c r="B15050" s="2" t="n">
        <v>87</v>
      </c>
      <c r="C15050" s="1" t="s">
        <v>4817</v>
      </c>
      <c r="E15050" s="3" t="str">
        <f aca="false">'Sch.I'!B140</f>
        <v>2870-5470</v>
      </c>
      <c r="F15050" s="3" t="str">
        <f aca="false">'Sch.I'!D140</f>
        <v>4260-9520</v>
      </c>
      <c r="G15050" s="4"/>
    </row>
    <row r="15051" customFormat="false" ht="11.85" hidden="false" customHeight="true" outlineLevel="0" collapsed="false">
      <c r="A15051" s="4"/>
      <c r="G15051" s="4"/>
    </row>
    <row r="15052" customFormat="false" ht="11.85" hidden="false" customHeight="true" outlineLevel="0" collapsed="false">
      <c r="A15052" s="4"/>
      <c r="B15052" s="2" t="n">
        <v>88</v>
      </c>
      <c r="C15052" s="1" t="s">
        <v>4818</v>
      </c>
      <c r="E15052" s="3" t="str">
        <f aca="false">'Sch.I'!B140</f>
        <v>2870-5470</v>
      </c>
      <c r="F15052" s="3" t="str">
        <f aca="false">'Sch.I'!D140</f>
        <v>4260-9520</v>
      </c>
      <c r="G15052" s="4"/>
    </row>
    <row r="15053" customFormat="false" ht="11.85" hidden="false" customHeight="true" outlineLevel="0" collapsed="false">
      <c r="A15053" s="4"/>
      <c r="G15053" s="4"/>
    </row>
    <row r="15054" customFormat="false" ht="11.85" hidden="false" customHeight="true" outlineLevel="0" collapsed="false">
      <c r="A15054" s="4"/>
      <c r="B15054" s="2" t="n">
        <v>89</v>
      </c>
      <c r="C15054" s="1" t="s">
        <v>4819</v>
      </c>
      <c r="E15054" s="3" t="str">
        <f aca="false">'Sch.I'!B140</f>
        <v>2870-5470</v>
      </c>
      <c r="F15054" s="3" t="str">
        <f aca="false">'Sch.I'!D140</f>
        <v>4260-9520</v>
      </c>
      <c r="G15054" s="4"/>
    </row>
    <row r="15055" customFormat="false" ht="11.85" hidden="false" customHeight="true" outlineLevel="0" collapsed="false">
      <c r="A15055" s="4"/>
      <c r="G15055" s="4"/>
    </row>
    <row r="15056" customFormat="false" ht="11.85" hidden="false" customHeight="true" outlineLevel="0" collapsed="false">
      <c r="A15056" s="4"/>
      <c r="B15056" s="2" t="n">
        <v>90</v>
      </c>
      <c r="C15056" s="1" t="s">
        <v>4820</v>
      </c>
      <c r="G15056" s="4"/>
    </row>
    <row r="15057" customFormat="false" ht="11.85" hidden="false" customHeight="true" outlineLevel="0" collapsed="false">
      <c r="A15057" s="4"/>
      <c r="C15057" s="1" t="s">
        <v>4821</v>
      </c>
      <c r="E15057" s="3" t="str">
        <f aca="false">'Sch.I'!B140</f>
        <v>2870-5470</v>
      </c>
      <c r="F15057" s="3" t="str">
        <f aca="false">'Sch.I'!D140</f>
        <v>4260-9520</v>
      </c>
      <c r="G15057" s="4"/>
    </row>
    <row r="15058" customFormat="false" ht="11.85" hidden="false" customHeight="true" outlineLevel="0" collapsed="false">
      <c r="A15058" s="4"/>
      <c r="G15058" s="4"/>
    </row>
    <row r="15059" customFormat="false" ht="11.85" hidden="false" customHeight="true" outlineLevel="0" collapsed="false">
      <c r="A15059" s="4"/>
      <c r="B15059" s="2" t="n">
        <v>91</v>
      </c>
      <c r="C15059" s="1" t="s">
        <v>4822</v>
      </c>
      <c r="E15059" s="3" t="str">
        <f aca="false">'Sch.I'!B140</f>
        <v>2870-5470</v>
      </c>
      <c r="F15059" s="3" t="str">
        <f aca="false">'Sch.I'!D140</f>
        <v>4260-9520</v>
      </c>
      <c r="G15059" s="4"/>
    </row>
    <row r="15060" customFormat="false" ht="11.85" hidden="false" customHeight="true" outlineLevel="0" collapsed="false">
      <c r="A15060" s="4"/>
      <c r="G15060" s="4"/>
    </row>
    <row r="15061" customFormat="false" ht="11.85" hidden="false" customHeight="true" outlineLevel="0" collapsed="false">
      <c r="A15061" s="4"/>
      <c r="B15061" s="2" t="n">
        <v>92</v>
      </c>
      <c r="C15061" s="1" t="s">
        <v>4823</v>
      </c>
      <c r="E15061" s="3" t="str">
        <f aca="false">'Sch.I'!B140</f>
        <v>2870-5470</v>
      </c>
      <c r="F15061" s="3" t="str">
        <f aca="false">'Sch.I'!D140</f>
        <v>4260-9520</v>
      </c>
      <c r="G15061" s="4"/>
    </row>
    <row r="15062" customFormat="false" ht="11.85" hidden="false" customHeight="true" outlineLevel="0" collapsed="false">
      <c r="A15062" s="4"/>
      <c r="G15062" s="4"/>
    </row>
    <row r="15063" customFormat="false" ht="11.85" hidden="false" customHeight="true" outlineLevel="0" collapsed="false">
      <c r="A15063" s="4"/>
      <c r="B15063" s="2" t="n">
        <v>93</v>
      </c>
      <c r="C15063" s="1" t="s">
        <v>4824</v>
      </c>
      <c r="E15063" s="3" t="str">
        <f aca="false">'Sch.I'!B140</f>
        <v>2870-5470</v>
      </c>
      <c r="F15063" s="3" t="str">
        <f aca="false">'Sch.I'!D140</f>
        <v>4260-9520</v>
      </c>
      <c r="G15063" s="4"/>
    </row>
    <row r="15064" customFormat="false" ht="11.85" hidden="false" customHeight="true" outlineLevel="0" collapsed="false">
      <c r="A15064" s="4"/>
      <c r="G15064" s="4"/>
    </row>
    <row r="15065" customFormat="false" ht="11.85" hidden="false" customHeight="true" outlineLevel="0" collapsed="false">
      <c r="A15065" s="4"/>
      <c r="B15065" s="2" t="n">
        <v>94</v>
      </c>
      <c r="C15065" s="1" t="s">
        <v>4825</v>
      </c>
      <c r="G15065" s="4"/>
    </row>
    <row r="15066" customFormat="false" ht="11.85" hidden="false" customHeight="true" outlineLevel="0" collapsed="false">
      <c r="A15066" s="4"/>
      <c r="C15066" s="1" t="s">
        <v>498</v>
      </c>
      <c r="E15066" s="3" t="str">
        <f aca="false">'Sch.I'!B140</f>
        <v>2870-5470</v>
      </c>
      <c r="F15066" s="3" t="str">
        <f aca="false">'Sch.I'!D140</f>
        <v>4260-9520</v>
      </c>
      <c r="G15066" s="4"/>
    </row>
    <row r="15067" customFormat="false" ht="11.85" hidden="false" customHeight="true" outlineLevel="0" collapsed="false">
      <c r="A15067" s="4"/>
      <c r="G15067" s="4"/>
    </row>
    <row r="15068" customFormat="false" ht="11.85" hidden="false" customHeight="true" outlineLevel="0" collapsed="false">
      <c r="A15068" s="4"/>
      <c r="B15068" s="2" t="n">
        <v>95</v>
      </c>
      <c r="C15068" s="1" t="s">
        <v>2323</v>
      </c>
      <c r="E15068" s="3" t="str">
        <f aca="false">'Sch.I'!B140</f>
        <v>2870-5470</v>
      </c>
      <c r="F15068" s="3" t="str">
        <f aca="false">'Sch.I'!D140</f>
        <v>4260-9520</v>
      </c>
      <c r="G15068" s="4"/>
    </row>
    <row r="15069" customFormat="false" ht="11.85" hidden="false" customHeight="true" outlineLevel="0" collapsed="false">
      <c r="A15069" s="4"/>
      <c r="G15069" s="4"/>
    </row>
    <row r="15070" customFormat="false" ht="11.85" hidden="false" customHeight="true" outlineLevel="0" collapsed="false">
      <c r="A15070" s="4"/>
      <c r="B15070" s="2" t="n">
        <v>96</v>
      </c>
      <c r="C15070" s="1" t="s">
        <v>2561</v>
      </c>
      <c r="E15070" s="3" t="str">
        <f aca="false">'Sch.I'!B140</f>
        <v>2870-5470</v>
      </c>
      <c r="F15070" s="3" t="str">
        <f aca="false">'Sch.I'!D140</f>
        <v>4260-9520</v>
      </c>
      <c r="G15070" s="4"/>
    </row>
    <row r="15071" customFormat="false" ht="11.85" hidden="false" customHeight="true" outlineLevel="0" collapsed="false">
      <c r="A15071" s="4"/>
      <c r="G15071" s="4"/>
    </row>
    <row r="15072" customFormat="false" ht="11.85" hidden="false" customHeight="true" outlineLevel="0" collapsed="false">
      <c r="A15072" s="4"/>
      <c r="B15072" s="2" t="n">
        <v>97</v>
      </c>
      <c r="C15072" s="1" t="s">
        <v>4826</v>
      </c>
      <c r="E15072" s="3" t="str">
        <f aca="false">'Sch.I'!B140</f>
        <v>2870-5470</v>
      </c>
      <c r="F15072" s="3" t="str">
        <f aca="false">'Sch.I'!D140</f>
        <v>4260-9520</v>
      </c>
      <c r="G15072" s="4"/>
    </row>
    <row r="15073" customFormat="false" ht="11.85" hidden="false" customHeight="true" outlineLevel="0" collapsed="false">
      <c r="A15073" s="4"/>
      <c r="G15073" s="4"/>
    </row>
    <row r="15074" customFormat="false" ht="11.85" hidden="false" customHeight="true" outlineLevel="0" collapsed="false">
      <c r="A15074" s="4"/>
      <c r="B15074" s="2" t="n">
        <v>98</v>
      </c>
      <c r="C15074" s="1" t="s">
        <v>4827</v>
      </c>
      <c r="E15074" s="3" t="str">
        <f aca="false">'Sch.I'!B140</f>
        <v>2870-5470</v>
      </c>
      <c r="F15074" s="3" t="str">
        <f aca="false">'Sch.I'!D140</f>
        <v>4260-9520</v>
      </c>
      <c r="G15074" s="4"/>
    </row>
    <row r="15075" customFormat="false" ht="11.85" hidden="false" customHeight="true" outlineLevel="0" collapsed="false">
      <c r="A15075" s="4"/>
      <c r="G15075" s="4"/>
    </row>
    <row r="15076" s="18" customFormat="true" ht="11.85" hidden="false" customHeight="true" outlineLevel="0" collapsed="false">
      <c r="B15076" s="17" t="n">
        <v>99</v>
      </c>
      <c r="C15076" s="12" t="s">
        <v>4828</v>
      </c>
      <c r="D15076" s="14"/>
      <c r="E15076" s="14" t="str">
        <f aca="false">'Sch.I'!B140</f>
        <v>2870-5470</v>
      </c>
      <c r="F15076" s="14" t="str">
        <f aca="false">'Sch.I'!D140</f>
        <v>4260-9520</v>
      </c>
      <c r="H15076" s="14"/>
    </row>
    <row r="15077" customFormat="false" ht="11.85" hidden="false" customHeight="true" outlineLevel="0" collapsed="false">
      <c r="A15077" s="23"/>
      <c r="B15077" s="10"/>
      <c r="C15077" s="9"/>
      <c r="D15077" s="11"/>
      <c r="E15077" s="11"/>
      <c r="F15077" s="11"/>
      <c r="G15077" s="23"/>
    </row>
    <row r="15078" s="3" customFormat="true" ht="12" hidden="false" customHeight="true" outlineLevel="0" collapsed="false">
      <c r="A15078" s="7"/>
      <c r="B15078" s="6" t="s">
        <v>1</v>
      </c>
      <c r="C15078" s="8" t="s">
        <v>2</v>
      </c>
      <c r="D15078" s="8"/>
      <c r="E15078" s="8" t="s">
        <v>3</v>
      </c>
      <c r="F15078" s="8" t="s">
        <v>4</v>
      </c>
      <c r="G15078" s="8" t="s">
        <v>5</v>
      </c>
      <c r="H15078" s="3" t="n">
        <v>288</v>
      </c>
    </row>
    <row r="15079" customFormat="false" ht="12.75" hidden="false" customHeight="false" outlineLevel="0" collapsed="false">
      <c r="A15079" s="12"/>
      <c r="B15079" s="13"/>
      <c r="C15079" s="14"/>
      <c r="D15079" s="14"/>
      <c r="E15079" s="14"/>
      <c r="F15079" s="14"/>
      <c r="G15079" s="14"/>
    </row>
    <row r="15080" customFormat="false" ht="12.75" hidden="false" customHeight="false" outlineLevel="0" collapsed="false">
      <c r="A15080" s="4"/>
      <c r="B15080" s="2" t="n">
        <v>100</v>
      </c>
      <c r="C15080" s="1" t="s">
        <v>4829</v>
      </c>
      <c r="G15080" s="4"/>
    </row>
    <row r="15081" customFormat="false" ht="12.75" hidden="false" customHeight="false" outlineLevel="0" collapsed="false">
      <c r="A15081" s="4"/>
      <c r="C15081" s="1" t="s">
        <v>498</v>
      </c>
      <c r="E15081" s="3" t="str">
        <f aca="false">'Sch.I'!B140</f>
        <v>2870-5470</v>
      </c>
      <c r="F15081" s="3" t="str">
        <f aca="false">'Sch.I'!D140</f>
        <v>4260-9520</v>
      </c>
      <c r="G15081" s="4"/>
    </row>
    <row r="15082" customFormat="false" ht="12.75" hidden="false" customHeight="false" outlineLevel="0" collapsed="false">
      <c r="A15082" s="4"/>
      <c r="G15082" s="4"/>
    </row>
    <row r="15083" customFormat="false" ht="12.75" hidden="false" customHeight="false" outlineLevel="0" collapsed="false">
      <c r="A15083" s="4"/>
      <c r="B15083" s="2" t="n">
        <v>101</v>
      </c>
      <c r="C15083" s="1" t="s">
        <v>4830</v>
      </c>
      <c r="G15083" s="4"/>
    </row>
    <row r="15084" customFormat="false" ht="12.75" hidden="false" customHeight="false" outlineLevel="0" collapsed="false">
      <c r="A15084" s="4"/>
      <c r="C15084" s="1" t="s">
        <v>498</v>
      </c>
      <c r="E15084" s="3" t="str">
        <f aca="false">'Sch.I'!B140</f>
        <v>2870-5470</v>
      </c>
      <c r="F15084" s="3" t="str">
        <f aca="false">'Sch.I'!D140</f>
        <v>4260-9520</v>
      </c>
      <c r="G15084" s="4"/>
    </row>
    <row r="15085" customFormat="false" ht="12.75" hidden="false" customHeight="false" outlineLevel="0" collapsed="false">
      <c r="A15085" s="4"/>
      <c r="G15085" s="4"/>
    </row>
    <row r="15086" customFormat="false" ht="12.75" hidden="false" customHeight="false" outlineLevel="0" collapsed="false">
      <c r="A15086" s="4"/>
      <c r="B15086" s="2" t="n">
        <v>102</v>
      </c>
      <c r="C15086" s="1" t="s">
        <v>4831</v>
      </c>
      <c r="E15086" s="3" t="str">
        <f aca="false">'Sch.I'!B140</f>
        <v>2870-5470</v>
      </c>
      <c r="F15086" s="3" t="str">
        <f aca="false">'Sch.I'!D140</f>
        <v>4260-9520</v>
      </c>
      <c r="G15086" s="4"/>
    </row>
    <row r="15087" customFormat="false" ht="12.75" hidden="false" customHeight="false" outlineLevel="0" collapsed="false">
      <c r="A15087" s="4"/>
      <c r="G15087" s="4"/>
    </row>
    <row r="15088" customFormat="false" ht="12.75" hidden="false" customHeight="false" outlineLevel="0" collapsed="false">
      <c r="A15088" s="4"/>
      <c r="B15088" s="2" t="n">
        <v>103</v>
      </c>
      <c r="C15088" s="1" t="s">
        <v>1152</v>
      </c>
      <c r="E15088" s="3" t="str">
        <f aca="false">'Sch.I'!B139</f>
        <v>2750-5150</v>
      </c>
      <c r="F15088" s="3" t="str">
        <f aca="false">'Sch.I'!D139</f>
        <v>4050-9050</v>
      </c>
      <c r="G15088" s="4"/>
    </row>
    <row r="15089" customFormat="false" ht="12.75" hidden="false" customHeight="false" outlineLevel="0" collapsed="false">
      <c r="A15089" s="4"/>
      <c r="G15089" s="4"/>
    </row>
    <row r="15090" customFormat="false" ht="12.75" hidden="false" customHeight="false" outlineLevel="0" collapsed="false">
      <c r="A15090" s="4"/>
      <c r="B15090" s="2" t="n">
        <v>104</v>
      </c>
      <c r="C15090" s="1" t="s">
        <v>82</v>
      </c>
      <c r="E15090" s="3" t="str">
        <f aca="false">'Sch.I'!B139</f>
        <v>2750-5150</v>
      </c>
      <c r="F15090" s="3" t="str">
        <f aca="false">'Sch.I'!D139</f>
        <v>4050-9050</v>
      </c>
      <c r="G15090" s="4"/>
    </row>
    <row r="15091" customFormat="false" ht="12.75" hidden="false" customHeight="false" outlineLevel="0" collapsed="false">
      <c r="A15091" s="4"/>
      <c r="G15091" s="4"/>
    </row>
    <row r="15092" customFormat="false" ht="12.75" hidden="false" customHeight="false" outlineLevel="0" collapsed="false">
      <c r="A15092" s="4"/>
      <c r="B15092" s="2" t="n">
        <v>105</v>
      </c>
      <c r="C15092" s="1" t="s">
        <v>4832</v>
      </c>
      <c r="E15092" s="3" t="str">
        <f aca="false">'Sch.I'!B139</f>
        <v>2750-5150</v>
      </c>
      <c r="F15092" s="3" t="str">
        <f aca="false">'Sch.I'!D139</f>
        <v>4050-9050</v>
      </c>
      <c r="G15092" s="4"/>
    </row>
    <row r="15093" customFormat="false" ht="12.75" hidden="false" customHeight="false" outlineLevel="0" collapsed="false">
      <c r="A15093" s="4"/>
      <c r="G15093" s="4"/>
    </row>
    <row r="15094" customFormat="false" ht="12.75" hidden="false" customHeight="false" outlineLevel="0" collapsed="false">
      <c r="A15094" s="4"/>
      <c r="B15094" s="2" t="n">
        <v>106</v>
      </c>
      <c r="C15094" s="1" t="s">
        <v>74</v>
      </c>
      <c r="E15094" s="3" t="str">
        <f aca="false">'Sch.I'!B139</f>
        <v>2750-5150</v>
      </c>
      <c r="F15094" s="3" t="str">
        <f aca="false">'Sch.I'!D139</f>
        <v>4050-9050</v>
      </c>
      <c r="G15094" s="4"/>
    </row>
    <row r="15095" customFormat="false" ht="12.75" hidden="false" customHeight="false" outlineLevel="0" collapsed="false">
      <c r="A15095" s="4"/>
      <c r="G15095" s="4"/>
    </row>
    <row r="15096" customFormat="false" ht="12.75" hidden="false" customHeight="false" outlineLevel="0" collapsed="false">
      <c r="A15096" s="4"/>
      <c r="B15096" s="2" t="n">
        <v>107</v>
      </c>
      <c r="C15096" s="1" t="s">
        <v>4833</v>
      </c>
      <c r="E15096" s="3" t="str">
        <f aca="false">'Sch.I'!B139</f>
        <v>2750-5150</v>
      </c>
      <c r="F15096" s="3" t="str">
        <f aca="false">'Sch.I'!D139</f>
        <v>4050-9050</v>
      </c>
      <c r="G15096" s="4"/>
    </row>
    <row r="15097" customFormat="false" ht="12.75" hidden="false" customHeight="false" outlineLevel="0" collapsed="false">
      <c r="A15097" s="4"/>
      <c r="G15097" s="4"/>
    </row>
    <row r="15098" customFormat="false" ht="12.75" hidden="false" customHeight="false" outlineLevel="0" collapsed="false">
      <c r="A15098" s="4"/>
      <c r="B15098" s="2" t="n">
        <v>108</v>
      </c>
      <c r="C15098" s="1" t="s">
        <v>4834</v>
      </c>
      <c r="E15098" s="3" t="str">
        <f aca="false">'Sch.I'!B139</f>
        <v>2750-5150</v>
      </c>
      <c r="F15098" s="3" t="str">
        <f aca="false">'Sch.I'!D139</f>
        <v>4050-9050</v>
      </c>
      <c r="G15098" s="4"/>
    </row>
    <row r="15099" customFormat="false" ht="12.75" hidden="false" customHeight="false" outlineLevel="0" collapsed="false">
      <c r="A15099" s="4"/>
      <c r="G15099" s="4"/>
    </row>
    <row r="15100" customFormat="false" ht="12.75" hidden="false" customHeight="false" outlineLevel="0" collapsed="false">
      <c r="A15100" s="4"/>
      <c r="B15100" s="2" t="n">
        <v>109</v>
      </c>
      <c r="C15100" s="1" t="s">
        <v>4835</v>
      </c>
      <c r="E15100" s="3" t="str">
        <f aca="false">'Sch.I'!B139</f>
        <v>2750-5150</v>
      </c>
      <c r="F15100" s="3" t="str">
        <f aca="false">'Sch.I'!D139</f>
        <v>4050-9050</v>
      </c>
      <c r="G15100" s="4"/>
    </row>
    <row r="15101" customFormat="false" ht="12.75" hidden="false" customHeight="false" outlineLevel="0" collapsed="false">
      <c r="A15101" s="4"/>
      <c r="G15101" s="4"/>
    </row>
    <row r="15102" customFormat="false" ht="12.75" hidden="false" customHeight="false" outlineLevel="0" collapsed="false">
      <c r="A15102" s="4"/>
      <c r="B15102" s="2" t="n">
        <v>110</v>
      </c>
      <c r="C15102" s="1" t="s">
        <v>1167</v>
      </c>
      <c r="E15102" s="3" t="str">
        <f aca="false">'Sch.I'!B139</f>
        <v>2750-5150</v>
      </c>
      <c r="F15102" s="3" t="str">
        <f aca="false">'Sch.I'!D139</f>
        <v>4050-9050</v>
      </c>
      <c r="G15102" s="4"/>
    </row>
    <row r="15103" customFormat="false" ht="12.75" hidden="false" customHeight="false" outlineLevel="0" collapsed="false">
      <c r="A15103" s="4"/>
      <c r="G15103" s="4"/>
    </row>
    <row r="15104" customFormat="false" ht="12.75" hidden="false" customHeight="false" outlineLevel="0" collapsed="false">
      <c r="A15104" s="4"/>
      <c r="B15104" s="2" t="n">
        <v>111</v>
      </c>
      <c r="C15104" s="1" t="s">
        <v>3414</v>
      </c>
      <c r="E15104" s="3" t="str">
        <f aca="false">'Sch.I'!B139</f>
        <v>2750-5150</v>
      </c>
      <c r="F15104" s="3" t="str">
        <f aca="false">'Sch.I'!D139</f>
        <v>4050-9050</v>
      </c>
      <c r="G15104" s="4"/>
    </row>
    <row r="15105" customFormat="false" ht="12.75" hidden="false" customHeight="false" outlineLevel="0" collapsed="false">
      <c r="A15105" s="4"/>
      <c r="G15105" s="4"/>
    </row>
    <row r="15106" customFormat="false" ht="12.75" hidden="false" customHeight="false" outlineLevel="0" collapsed="false">
      <c r="A15106" s="4"/>
      <c r="B15106" s="2" t="n">
        <v>112</v>
      </c>
      <c r="C15106" s="1" t="s">
        <v>4836</v>
      </c>
      <c r="E15106" s="3" t="str">
        <f aca="false">'Sch.I'!B139</f>
        <v>2750-5150</v>
      </c>
      <c r="F15106" s="3" t="str">
        <f aca="false">'Sch.I'!D139</f>
        <v>4050-9050</v>
      </c>
      <c r="G15106" s="4"/>
    </row>
    <row r="15107" customFormat="false" ht="12.75" hidden="false" customHeight="false" outlineLevel="0" collapsed="false">
      <c r="A15107" s="4"/>
      <c r="G15107" s="4"/>
    </row>
    <row r="15108" customFormat="false" ht="12.75" hidden="false" customHeight="false" outlineLevel="0" collapsed="false">
      <c r="A15108" s="4"/>
      <c r="B15108" s="2" t="n">
        <v>113</v>
      </c>
      <c r="C15108" s="1" t="s">
        <v>4837</v>
      </c>
      <c r="E15108" s="3" t="str">
        <f aca="false">'Sch.I'!B139</f>
        <v>2750-5150</v>
      </c>
      <c r="F15108" s="3" t="str">
        <f aca="false">'Sch.I'!D139</f>
        <v>4050-9050</v>
      </c>
      <c r="G15108" s="4"/>
    </row>
    <row r="15109" customFormat="false" ht="12.75" hidden="false" customHeight="false" outlineLevel="0" collapsed="false">
      <c r="A15109" s="4"/>
      <c r="G15109" s="4"/>
    </row>
    <row r="15110" customFormat="false" ht="12.75" hidden="false" customHeight="false" outlineLevel="0" collapsed="false">
      <c r="A15110" s="4"/>
      <c r="B15110" s="2" t="n">
        <v>114</v>
      </c>
      <c r="C15110" s="1" t="s">
        <v>4838</v>
      </c>
      <c r="E15110" s="3" t="str">
        <f aca="false">'Sch.I'!B139</f>
        <v>2750-5150</v>
      </c>
      <c r="F15110" s="3" t="str">
        <f aca="false">'Sch.I'!D139</f>
        <v>4050-9050</v>
      </c>
      <c r="G15110" s="4"/>
    </row>
    <row r="15111" customFormat="false" ht="12.75" hidden="false" customHeight="false" outlineLevel="0" collapsed="false">
      <c r="A15111" s="4"/>
      <c r="G15111" s="4"/>
    </row>
    <row r="15112" customFormat="false" ht="12.75" hidden="false" customHeight="false" outlineLevel="0" collapsed="false">
      <c r="A15112" s="4"/>
      <c r="B15112" s="2" t="n">
        <v>115</v>
      </c>
      <c r="C15112" s="1" t="s">
        <v>4839</v>
      </c>
      <c r="G15112" s="4"/>
    </row>
    <row r="15113" customFormat="false" ht="12.75" hidden="false" customHeight="false" outlineLevel="0" collapsed="false">
      <c r="A15113" s="4"/>
      <c r="C15113" s="1" t="s">
        <v>4840</v>
      </c>
      <c r="E15113" s="3" t="str">
        <f aca="false">'Sch.I'!B139</f>
        <v>2750-5150</v>
      </c>
      <c r="F15113" s="3" t="str">
        <f aca="false">'Sch.I'!D139</f>
        <v>4050-9050</v>
      </c>
      <c r="G15113" s="4"/>
    </row>
    <row r="15114" customFormat="false" ht="12.75" hidden="false" customHeight="false" outlineLevel="0" collapsed="false">
      <c r="A15114" s="4"/>
      <c r="G15114" s="4"/>
    </row>
    <row r="15115" customFormat="false" ht="12.75" hidden="false" customHeight="false" outlineLevel="0" collapsed="false">
      <c r="A15115" s="4"/>
      <c r="B15115" s="2" t="n">
        <v>116</v>
      </c>
      <c r="C15115" s="1" t="s">
        <v>4841</v>
      </c>
      <c r="E15115" s="3" t="str">
        <f aca="false">'Sch.I'!B139</f>
        <v>2750-5150</v>
      </c>
      <c r="F15115" s="3" t="str">
        <f aca="false">'Sch.I'!D139</f>
        <v>4050-9050</v>
      </c>
      <c r="G15115" s="4"/>
    </row>
    <row r="15116" customFormat="false" ht="12.75" hidden="false" customHeight="false" outlineLevel="0" collapsed="false">
      <c r="A15116" s="4"/>
      <c r="G15116" s="4"/>
    </row>
    <row r="15117" customFormat="false" ht="12.75" hidden="false" customHeight="false" outlineLevel="0" collapsed="false">
      <c r="A15117" s="4"/>
      <c r="B15117" s="2" t="n">
        <v>117</v>
      </c>
      <c r="C15117" s="1" t="s">
        <v>850</v>
      </c>
      <c r="E15117" s="3" t="str">
        <f aca="false">'Sch.I'!B139</f>
        <v>2750-5150</v>
      </c>
      <c r="F15117" s="3" t="str">
        <f aca="false">'Sch.I'!D139</f>
        <v>4050-9050</v>
      </c>
      <c r="G15117" s="4"/>
    </row>
    <row r="15118" customFormat="false" ht="12.75" hidden="false" customHeight="false" outlineLevel="0" collapsed="false">
      <c r="A15118" s="4"/>
      <c r="G15118" s="4"/>
    </row>
    <row r="15119" customFormat="false" ht="12.75" hidden="false" customHeight="false" outlineLevel="0" collapsed="false">
      <c r="A15119" s="4"/>
      <c r="B15119" s="2" t="n">
        <v>118</v>
      </c>
      <c r="C15119" s="1" t="s">
        <v>3630</v>
      </c>
      <c r="E15119" s="3" t="str">
        <f aca="false">'Sch.I'!B139</f>
        <v>2750-5150</v>
      </c>
      <c r="F15119" s="3" t="str">
        <f aca="false">'Sch.I'!D139</f>
        <v>4050-9050</v>
      </c>
      <c r="G15119" s="4"/>
    </row>
    <row r="15120" customFormat="false" ht="12.75" hidden="false" customHeight="false" outlineLevel="0" collapsed="false">
      <c r="A15120" s="4"/>
      <c r="G15120" s="4"/>
    </row>
    <row r="15121" customFormat="false" ht="12.75" hidden="false" customHeight="false" outlineLevel="0" collapsed="false">
      <c r="A15121" s="4"/>
      <c r="B15121" s="2" t="n">
        <v>119</v>
      </c>
      <c r="C15121" s="1" t="s">
        <v>1441</v>
      </c>
      <c r="E15121" s="3" t="str">
        <f aca="false">'Sch.I'!B139</f>
        <v>2750-5150</v>
      </c>
      <c r="F15121" s="3" t="str">
        <f aca="false">'Sch.I'!D139</f>
        <v>4050-9050</v>
      </c>
      <c r="G15121" s="4"/>
    </row>
    <row r="15122" customFormat="false" ht="12.75" hidden="false" customHeight="false" outlineLevel="0" collapsed="false">
      <c r="A15122" s="4"/>
      <c r="G15122" s="4"/>
    </row>
    <row r="15123" customFormat="false" ht="12.75" hidden="false" customHeight="false" outlineLevel="0" collapsed="false">
      <c r="A15123" s="4"/>
      <c r="B15123" s="2" t="n">
        <v>120</v>
      </c>
      <c r="C15123" s="1" t="s">
        <v>2204</v>
      </c>
      <c r="E15123" s="3" t="str">
        <f aca="false">'Sch.I'!B137</f>
        <v>2550-4550</v>
      </c>
      <c r="F15123" s="3" t="str">
        <f aca="false">'Sch.I'!D137</f>
        <v>3850-8600</v>
      </c>
      <c r="G15123" s="4"/>
    </row>
    <row r="15124" customFormat="false" ht="12.75" hidden="false" customHeight="false" outlineLevel="0" collapsed="false">
      <c r="A15124" s="4"/>
      <c r="G15124" s="4"/>
    </row>
    <row r="15125" customFormat="false" ht="12.75" hidden="false" customHeight="false" outlineLevel="0" collapsed="false">
      <c r="A15125" s="4"/>
      <c r="C15125" s="20" t="s">
        <v>104</v>
      </c>
      <c r="G15125" s="4"/>
    </row>
    <row r="15126" customFormat="false" ht="12.75" hidden="false" customHeight="false" outlineLevel="0" collapsed="false">
      <c r="A15126" s="4"/>
      <c r="G15126" s="4"/>
    </row>
    <row r="15127" customFormat="false" ht="12.75" hidden="false" customHeight="false" outlineLevel="0" collapsed="false">
      <c r="A15127" s="4"/>
      <c r="B15127" s="2" t="n">
        <v>1</v>
      </c>
      <c r="C15127" s="1" t="s">
        <v>4842</v>
      </c>
      <c r="E15127" s="3" t="str">
        <f aca="false">'Sch.I'!B147</f>
        <v>4190-8700</v>
      </c>
      <c r="F15127" s="3" t="str">
        <f aca="false">'Sch.I'!D147</f>
        <v>6195-13945</v>
      </c>
      <c r="G15127" s="4"/>
    </row>
    <row r="15128" customFormat="false" ht="12.75" hidden="false" customHeight="false" outlineLevel="0" collapsed="false">
      <c r="A15128" s="4"/>
      <c r="G15128" s="4"/>
    </row>
    <row r="15129" customFormat="false" ht="12.75" hidden="false" customHeight="false" outlineLevel="0" collapsed="false">
      <c r="A15129" s="4"/>
      <c r="B15129" s="2" t="n">
        <v>2</v>
      </c>
      <c r="C15129" s="1" t="s">
        <v>4843</v>
      </c>
      <c r="E15129" s="3" t="str">
        <f aca="false">'Sch.I'!B146</f>
        <v>3950-8150</v>
      </c>
      <c r="F15129" s="3" t="str">
        <f aca="false">'Sch.I'!D146</f>
        <v>5750-12955</v>
      </c>
      <c r="G15129" s="4"/>
    </row>
    <row r="15130" customFormat="false" ht="12.75" hidden="false" customHeight="false" outlineLevel="0" collapsed="false">
      <c r="A15130" s="4"/>
      <c r="G15130" s="4"/>
    </row>
    <row r="15131" customFormat="false" ht="12.75" hidden="false" customHeight="false" outlineLevel="0" collapsed="false">
      <c r="A15131" s="4"/>
      <c r="B15131" s="2" t="n">
        <v>3</v>
      </c>
      <c r="C15131" s="1" t="s">
        <v>1257</v>
      </c>
      <c r="E15131" s="3" t="str">
        <f aca="false">'Sch.I'!B139</f>
        <v>2750-5150</v>
      </c>
      <c r="F15131" s="3" t="str">
        <f aca="false">'Sch.I'!D139</f>
        <v>4050-9050</v>
      </c>
      <c r="G15131" s="4"/>
    </row>
    <row r="15132" customFormat="false" ht="12.75" hidden="false" customHeight="false" outlineLevel="0" collapsed="false">
      <c r="A15132" s="4"/>
      <c r="G15132" s="4"/>
    </row>
    <row r="15133" customFormat="false" ht="12.75" hidden="false" customHeight="false" outlineLevel="0" collapsed="false">
      <c r="A15133" s="4"/>
      <c r="B15133" s="2" t="n">
        <v>4</v>
      </c>
      <c r="C15133" s="1" t="s">
        <v>1195</v>
      </c>
      <c r="E15133" s="3" t="str">
        <f aca="false">'Sch.I'!B139</f>
        <v>2750-5150</v>
      </c>
      <c r="F15133" s="3" t="str">
        <f aca="false">'Sch.I'!D139</f>
        <v>4050-9050</v>
      </c>
      <c r="G15133" s="4"/>
    </row>
    <row r="15134" customFormat="false" ht="12.75" hidden="false" customHeight="false" outlineLevel="0" collapsed="false">
      <c r="A15134" s="23"/>
      <c r="B15134" s="10"/>
      <c r="C15134" s="9"/>
      <c r="D15134" s="11"/>
      <c r="E15134" s="11"/>
      <c r="F15134" s="82"/>
      <c r="G15134" s="23"/>
    </row>
    <row r="15135" customFormat="false" ht="12.75" hidden="false" customHeight="false" outlineLevel="0" collapsed="false">
      <c r="A15135" s="4"/>
      <c r="D15135" s="5" t="s">
        <v>4844</v>
      </c>
      <c r="G15135" s="4"/>
    </row>
    <row r="15136" customFormat="false" ht="12.75" hidden="false" customHeight="false" outlineLevel="0" collapsed="false">
      <c r="A15136" s="4"/>
      <c r="D15136" s="5"/>
      <c r="G15136" s="4"/>
    </row>
    <row r="15137" s="3" customFormat="true" ht="12" hidden="false" customHeight="true" outlineLevel="0" collapsed="false">
      <c r="A15137" s="7"/>
      <c r="B15137" s="6" t="s">
        <v>1</v>
      </c>
      <c r="C15137" s="8" t="s">
        <v>2</v>
      </c>
      <c r="D15137" s="8"/>
      <c r="E15137" s="8" t="s">
        <v>3</v>
      </c>
      <c r="F15137" s="8" t="s">
        <v>4</v>
      </c>
      <c r="G15137" s="8" t="s">
        <v>5</v>
      </c>
      <c r="H15137" s="3" t="n">
        <v>289</v>
      </c>
    </row>
    <row r="15138" customFormat="false" ht="12" hidden="false" customHeight="true" outlineLevel="0" collapsed="false">
      <c r="A15138" s="4"/>
      <c r="G15138" s="4"/>
    </row>
    <row r="15139" customFormat="false" ht="12" hidden="false" customHeight="true" outlineLevel="0" collapsed="false">
      <c r="A15139" s="4"/>
      <c r="B15139" s="2" t="n">
        <v>1</v>
      </c>
      <c r="C15139" s="1" t="s">
        <v>194</v>
      </c>
      <c r="E15139" s="3" t="str">
        <f aca="false">'Sch.I'!B163</f>
        <v>10950-17575</v>
      </c>
      <c r="F15139" s="3" t="str">
        <f aca="false">'Sch.I'!D163</f>
        <v>16195-27965</v>
      </c>
      <c r="G15139" s="4"/>
    </row>
    <row r="15140" customFormat="false" ht="12" hidden="false" customHeight="true" outlineLevel="0" collapsed="false">
      <c r="A15140" s="4"/>
      <c r="G15140" s="4"/>
    </row>
    <row r="15141" customFormat="false" ht="12" hidden="false" customHeight="true" outlineLevel="0" collapsed="false">
      <c r="A15141" s="4"/>
      <c r="B15141" s="2" t="n">
        <v>2</v>
      </c>
      <c r="C15141" s="1" t="s">
        <v>25</v>
      </c>
      <c r="E15141" s="3" t="str">
        <f aca="false">'Sch.I'!B161</f>
        <v>9600-16525</v>
      </c>
      <c r="F15141" s="3" t="str">
        <f aca="false">'Sch.I'!D161</f>
        <v>14305-25965</v>
      </c>
      <c r="G15141" s="4"/>
    </row>
    <row r="15142" customFormat="false" ht="12" hidden="false" customHeight="true" outlineLevel="0" collapsed="false">
      <c r="A15142" s="4"/>
      <c r="G15142" s="4"/>
    </row>
    <row r="15143" customFormat="false" ht="12" hidden="false" customHeight="true" outlineLevel="0" collapsed="false">
      <c r="A15143" s="4"/>
      <c r="B15143" s="2" t="n">
        <v>3</v>
      </c>
      <c r="C15143" s="1" t="s">
        <v>27</v>
      </c>
      <c r="E15143" s="3" t="str">
        <f aca="false">'Sch.I'!B159</f>
        <v>8400-16525</v>
      </c>
      <c r="F15143" s="3" t="str">
        <f aca="false">'Sch.I'!D159</f>
        <v>12325-24715</v>
      </c>
      <c r="G15143" s="4"/>
    </row>
    <row r="15144" customFormat="false" ht="12" hidden="false" customHeight="true" outlineLevel="0" collapsed="false">
      <c r="A15144" s="4"/>
      <c r="G15144" s="4"/>
    </row>
    <row r="15145" customFormat="false" ht="12" hidden="false" customHeight="true" outlineLevel="0" collapsed="false">
      <c r="A15145" s="4"/>
      <c r="B15145" s="2" t="n">
        <v>4</v>
      </c>
      <c r="C15145" s="1" t="s">
        <v>33</v>
      </c>
      <c r="E15145" s="3" t="str">
        <f aca="false">'Sch.I'!B156</f>
        <v>6950-14425</v>
      </c>
      <c r="F15145" s="3" t="str">
        <f aca="false">'Sch.I'!D156</f>
        <v>10285-21835</v>
      </c>
      <c r="G15145" s="4"/>
    </row>
    <row r="15146" customFormat="false" ht="12" hidden="false" customHeight="true" outlineLevel="0" collapsed="false">
      <c r="A15146" s="4"/>
      <c r="G15146" s="4"/>
    </row>
    <row r="15147" customFormat="false" ht="12" hidden="false" customHeight="true" outlineLevel="0" collapsed="false">
      <c r="A15147" s="4"/>
      <c r="B15147" s="2" t="n">
        <v>5</v>
      </c>
      <c r="C15147" s="1" t="s">
        <v>4845</v>
      </c>
      <c r="E15147" s="3" t="str">
        <f aca="false">'Sch.I'!B154</f>
        <v>5980-12100</v>
      </c>
      <c r="F15147" s="3" t="str">
        <f aca="false">'Sch.I'!D155</f>
        <v>9285-19775</v>
      </c>
      <c r="G15147" s="4"/>
    </row>
    <row r="15148" customFormat="false" ht="12" hidden="false" customHeight="true" outlineLevel="0" collapsed="false">
      <c r="A15148" s="4"/>
      <c r="G15148" s="4"/>
    </row>
    <row r="15149" customFormat="false" ht="12" hidden="false" customHeight="true" outlineLevel="0" collapsed="false">
      <c r="A15149" s="4"/>
      <c r="B15149" s="2" t="n">
        <v>6</v>
      </c>
      <c r="C15149" s="1" t="s">
        <v>4846</v>
      </c>
      <c r="E15149" s="3" t="str">
        <f aca="false">'Sch.I'!B154</f>
        <v>5980-12100</v>
      </c>
      <c r="F15149" s="3" t="str">
        <f aca="false">'Sch.I'!D155</f>
        <v>9285-19775</v>
      </c>
      <c r="G15149" s="4"/>
    </row>
    <row r="15150" customFormat="false" ht="12" hidden="false" customHeight="true" outlineLevel="0" collapsed="false">
      <c r="A15150" s="4"/>
      <c r="G15150" s="4"/>
    </row>
    <row r="15151" customFormat="false" ht="12" hidden="false" customHeight="true" outlineLevel="0" collapsed="false">
      <c r="A15151" s="4"/>
      <c r="B15151" s="2" t="n">
        <v>7</v>
      </c>
      <c r="C15151" s="1" t="s">
        <v>45</v>
      </c>
      <c r="E15151" s="3" t="str">
        <f aca="false">'Sch.I'!B151</f>
        <v>5000-10600</v>
      </c>
      <c r="F15151" s="3" t="str">
        <f aca="false">'Sch.I'!D153</f>
        <v>8385-17905</v>
      </c>
      <c r="G15151" s="4"/>
    </row>
    <row r="15152" customFormat="false" ht="12" hidden="false" customHeight="true" outlineLevel="0" collapsed="false">
      <c r="A15152" s="4"/>
      <c r="G15152" s="4"/>
    </row>
    <row r="15153" customFormat="false" ht="12" hidden="false" customHeight="true" outlineLevel="0" collapsed="false">
      <c r="A15153" s="4"/>
      <c r="B15153" s="2" t="n">
        <v>8</v>
      </c>
      <c r="C15153" s="1" t="s">
        <v>41</v>
      </c>
      <c r="E15153" s="3" t="str">
        <f aca="false">'Sch.I'!B151</f>
        <v>5000-10600</v>
      </c>
      <c r="F15153" s="3" t="s">
        <v>11</v>
      </c>
      <c r="G15153" s="4"/>
    </row>
    <row r="15154" customFormat="false" ht="12" hidden="false" customHeight="true" outlineLevel="0" collapsed="false">
      <c r="A15154" s="4"/>
      <c r="G15154" s="4"/>
    </row>
    <row r="15155" customFormat="false" ht="12" hidden="false" customHeight="true" outlineLevel="0" collapsed="false">
      <c r="A15155" s="4"/>
      <c r="B15155" s="2" t="n">
        <v>9</v>
      </c>
      <c r="C15155" s="1" t="s">
        <v>4847</v>
      </c>
      <c r="E15155" s="3" t="str">
        <f aca="false">'Sch.I'!B151</f>
        <v>5000-10600</v>
      </c>
      <c r="F15155" s="3" t="str">
        <f aca="false">'Sch.I'!D152</f>
        <v>7770-17455</v>
      </c>
      <c r="G15155" s="4"/>
    </row>
    <row r="15156" customFormat="false" ht="12" hidden="false" customHeight="true" outlineLevel="0" collapsed="false">
      <c r="A15156" s="4"/>
      <c r="G15156" s="4"/>
    </row>
    <row r="15157" customFormat="false" ht="12" hidden="false" customHeight="true" outlineLevel="0" collapsed="false">
      <c r="A15157" s="4"/>
      <c r="B15157" s="2" t="n">
        <v>10</v>
      </c>
      <c r="C15157" s="1" t="s">
        <v>4848</v>
      </c>
      <c r="E15157" s="3" t="str">
        <f aca="false">'Sch.I'!B150</f>
        <v>4850-10250</v>
      </c>
      <c r="F15157" s="3" t="str">
        <f aca="false">'Sch.I'!D150</f>
        <v>7200-16195</v>
      </c>
      <c r="G15157" s="4"/>
    </row>
    <row r="15158" customFormat="false" ht="12" hidden="false" customHeight="true" outlineLevel="0" collapsed="false">
      <c r="A15158" s="4"/>
      <c r="G15158" s="4"/>
    </row>
    <row r="15159" customFormat="false" ht="12" hidden="false" customHeight="true" outlineLevel="0" collapsed="false">
      <c r="A15159" s="4"/>
      <c r="B15159" s="2" t="n">
        <v>11</v>
      </c>
      <c r="C15159" s="1" t="s">
        <v>286</v>
      </c>
      <c r="E15159" s="3" t="str">
        <f aca="false">'Sch.I'!B150</f>
        <v>4850-10250</v>
      </c>
      <c r="F15159" s="3" t="str">
        <f aca="false">'Sch.I'!D150</f>
        <v>7200-16195</v>
      </c>
      <c r="G15159" s="4"/>
    </row>
    <row r="15160" customFormat="false" ht="12" hidden="false" customHeight="true" outlineLevel="0" collapsed="false">
      <c r="A15160" s="4"/>
      <c r="G15160" s="4"/>
    </row>
    <row r="15161" customFormat="false" ht="12" hidden="false" customHeight="true" outlineLevel="0" collapsed="false">
      <c r="A15161" s="4"/>
      <c r="B15161" s="2" t="n">
        <v>12</v>
      </c>
      <c r="C15161" s="1" t="s">
        <v>49</v>
      </c>
      <c r="E15161" s="3" t="str">
        <f aca="false">'Sch.I'!B148</f>
        <v>4430-9300</v>
      </c>
      <c r="F15161" s="3" t="str">
        <f aca="false">'Sch.I'!D148</f>
        <v>6505-14665</v>
      </c>
      <c r="G15161" s="4"/>
    </row>
    <row r="15162" customFormat="false" ht="12" hidden="false" customHeight="true" outlineLevel="0" collapsed="false">
      <c r="A15162" s="4"/>
      <c r="G15162" s="4"/>
    </row>
    <row r="15163" customFormat="false" ht="12" hidden="false" customHeight="true" outlineLevel="0" collapsed="false">
      <c r="A15163" s="4"/>
      <c r="B15163" s="2" t="n">
        <v>13</v>
      </c>
      <c r="C15163" s="1" t="s">
        <v>12</v>
      </c>
      <c r="E15163" s="3" t="str">
        <f aca="false">'Sch.I'!B147</f>
        <v>4190-8700</v>
      </c>
      <c r="F15163" s="3" t="s">
        <v>11</v>
      </c>
      <c r="G15163" s="4"/>
    </row>
    <row r="15164" customFormat="false" ht="12" hidden="false" customHeight="true" outlineLevel="0" collapsed="false">
      <c r="A15164" s="4"/>
      <c r="G15164" s="4"/>
    </row>
    <row r="15165" customFormat="false" ht="12" hidden="false" customHeight="true" outlineLevel="0" collapsed="false">
      <c r="A15165" s="4"/>
      <c r="B15165" s="2" t="n">
        <v>14</v>
      </c>
      <c r="C15165" s="1" t="s">
        <v>516</v>
      </c>
      <c r="E15165" s="3" t="str">
        <f aca="false">'Sch.I'!B147</f>
        <v>4190-8700</v>
      </c>
      <c r="F15165" s="3" t="s">
        <v>11</v>
      </c>
      <c r="G15165" s="4"/>
    </row>
    <row r="15166" customFormat="false" ht="12" hidden="false" customHeight="true" outlineLevel="0" collapsed="false">
      <c r="A15166" s="4"/>
      <c r="G15166" s="4"/>
    </row>
    <row r="15167" customFormat="false" ht="12" hidden="false" customHeight="true" outlineLevel="0" collapsed="false">
      <c r="A15167" s="4"/>
      <c r="B15167" s="2" t="n">
        <v>15</v>
      </c>
      <c r="C15167" s="1" t="s">
        <v>51</v>
      </c>
      <c r="E15167" s="3" t="str">
        <f aca="false">'Sch.I'!B147</f>
        <v>4190-8700</v>
      </c>
      <c r="F15167" s="3" t="s">
        <v>11</v>
      </c>
      <c r="G15167" s="4"/>
    </row>
    <row r="15168" customFormat="false" ht="12" hidden="false" customHeight="true" outlineLevel="0" collapsed="false">
      <c r="A15168" s="4"/>
      <c r="G15168" s="4"/>
    </row>
    <row r="15169" customFormat="false" ht="12" hidden="false" customHeight="true" outlineLevel="0" collapsed="false">
      <c r="A15169" s="4"/>
      <c r="B15169" s="2" t="n">
        <v>16</v>
      </c>
      <c r="C15169" s="1" t="s">
        <v>4849</v>
      </c>
      <c r="E15169" s="3" t="str">
        <f aca="false">'Sch.I'!B146</f>
        <v>3950-8150</v>
      </c>
      <c r="F15169" s="3" t="str">
        <f aca="false">'Sch.I'!D146</f>
        <v>5750-12955</v>
      </c>
      <c r="G15169" s="4"/>
    </row>
    <row r="15170" customFormat="false" ht="12" hidden="false" customHeight="true" outlineLevel="0" collapsed="false">
      <c r="A15170" s="4"/>
      <c r="G15170" s="4"/>
    </row>
    <row r="15171" customFormat="false" ht="12" hidden="false" customHeight="true" outlineLevel="0" collapsed="false">
      <c r="A15171" s="4"/>
      <c r="B15171" s="2" t="n">
        <v>17</v>
      </c>
      <c r="C15171" s="1" t="s">
        <v>4850</v>
      </c>
      <c r="E15171" s="3" t="str">
        <f aca="false">'Sch.I'!B146</f>
        <v>3950-8150</v>
      </c>
      <c r="F15171" s="3" t="str">
        <f aca="false">'Sch.I'!D146</f>
        <v>5750-12955</v>
      </c>
      <c r="G15171" s="4"/>
    </row>
    <row r="15172" customFormat="false" ht="12" hidden="false" customHeight="true" outlineLevel="0" collapsed="false">
      <c r="A15172" s="4" t="s">
        <v>615</v>
      </c>
      <c r="G15172" s="4"/>
    </row>
    <row r="15173" customFormat="false" ht="12" hidden="false" customHeight="true" outlineLevel="0" collapsed="false">
      <c r="A15173" s="4"/>
      <c r="B15173" s="2" t="n">
        <v>18</v>
      </c>
      <c r="C15173" s="1" t="s">
        <v>488</v>
      </c>
      <c r="E15173" s="3" t="str">
        <f aca="false">'Sch.I'!B144</f>
        <v>3550-7150</v>
      </c>
      <c r="F15173" s="3" t="str">
        <f aca="false">'Sch.I'!D144</f>
        <v>5200-11715</v>
      </c>
      <c r="G15173" s="4"/>
    </row>
    <row r="15174" customFormat="false" ht="12" hidden="false" customHeight="true" outlineLevel="0" collapsed="false">
      <c r="A15174" s="4"/>
      <c r="G15174" s="4"/>
    </row>
    <row r="15175" customFormat="false" ht="12" hidden="false" customHeight="true" outlineLevel="0" collapsed="false">
      <c r="A15175" s="4"/>
      <c r="B15175" s="2" t="n">
        <v>19</v>
      </c>
      <c r="C15175" s="1" t="s">
        <v>4851</v>
      </c>
      <c r="E15175" s="3" t="str">
        <f aca="false">'Sch.I'!B143</f>
        <v>3290-6550</v>
      </c>
      <c r="F15175" s="3" t="str">
        <f aca="false">'Sch.I'!D143</f>
        <v>4825-10845</v>
      </c>
      <c r="G15175" s="4"/>
    </row>
    <row r="15176" customFormat="false" ht="12" hidden="false" customHeight="true" outlineLevel="0" collapsed="false">
      <c r="A15176" s="4"/>
      <c r="G15176" s="4"/>
    </row>
    <row r="15177" customFormat="false" ht="12" hidden="false" customHeight="true" outlineLevel="0" collapsed="false">
      <c r="A15177" s="4"/>
      <c r="B15177" s="2" t="n">
        <v>20</v>
      </c>
      <c r="C15177" s="1" t="s">
        <v>14</v>
      </c>
      <c r="E15177" s="3" t="str">
        <f aca="false">'Sch.I'!B143</f>
        <v>3290-6550</v>
      </c>
      <c r="F15177" s="3" t="s">
        <v>11</v>
      </c>
      <c r="G15177" s="4"/>
    </row>
    <row r="15178" customFormat="false" ht="12" hidden="false" customHeight="true" outlineLevel="0" collapsed="false">
      <c r="A15178" s="4"/>
      <c r="G15178" s="4"/>
    </row>
    <row r="15179" customFormat="false" ht="12" hidden="false" customHeight="true" outlineLevel="0" collapsed="false">
      <c r="A15179" s="4"/>
      <c r="B15179" s="2" t="n">
        <v>21</v>
      </c>
      <c r="C15179" s="1" t="s">
        <v>15</v>
      </c>
      <c r="E15179" s="3" t="str">
        <f aca="false">'Sch.I'!B143</f>
        <v>3290-6550</v>
      </c>
      <c r="F15179" s="3" t="s">
        <v>11</v>
      </c>
      <c r="G15179" s="4"/>
    </row>
    <row r="15180" customFormat="false" ht="12" hidden="false" customHeight="true" outlineLevel="0" collapsed="false">
      <c r="A15180" s="4"/>
      <c r="G15180" s="4"/>
    </row>
    <row r="15181" customFormat="false" ht="12" hidden="false" customHeight="true" outlineLevel="0" collapsed="false">
      <c r="A15181" s="4"/>
      <c r="B15181" s="2" t="n">
        <v>22</v>
      </c>
      <c r="C15181" s="1" t="s">
        <v>134</v>
      </c>
      <c r="E15181" s="3" t="str">
        <f aca="false">'Sch.I'!B143</f>
        <v>3290-6550</v>
      </c>
      <c r="F15181" s="3" t="s">
        <v>11</v>
      </c>
      <c r="G15181" s="4"/>
    </row>
    <row r="15182" customFormat="false" ht="12" hidden="false" customHeight="true" outlineLevel="0" collapsed="false">
      <c r="A15182" s="4"/>
      <c r="G15182" s="4"/>
    </row>
    <row r="15183" customFormat="false" ht="12" hidden="false" customHeight="true" outlineLevel="0" collapsed="false">
      <c r="A15183" s="4"/>
      <c r="B15183" s="2" t="n">
        <v>23</v>
      </c>
      <c r="C15183" s="1" t="s">
        <v>66</v>
      </c>
      <c r="E15183" s="3" t="str">
        <f aca="false">'Sch.I'!B143</f>
        <v>3290-6550</v>
      </c>
      <c r="F15183" s="3" t="s">
        <v>11</v>
      </c>
      <c r="G15183" s="4"/>
    </row>
    <row r="15184" customFormat="false" ht="12" hidden="false" customHeight="true" outlineLevel="0" collapsed="false">
      <c r="A15184" s="4"/>
      <c r="G15184" s="4"/>
    </row>
    <row r="15185" customFormat="false" ht="12" hidden="false" customHeight="true" outlineLevel="0" collapsed="false">
      <c r="A15185" s="4"/>
      <c r="B15185" s="2" t="n">
        <v>24</v>
      </c>
      <c r="C15185" s="1" t="s">
        <v>63</v>
      </c>
      <c r="E15185" s="3" t="str">
        <f aca="false">'Sch.I'!B143</f>
        <v>3290-6550</v>
      </c>
      <c r="F15185" s="3" t="s">
        <v>11</v>
      </c>
      <c r="G15185" s="4"/>
    </row>
    <row r="15186" customFormat="false" ht="12" hidden="false" customHeight="true" outlineLevel="0" collapsed="false">
      <c r="A15186" s="4"/>
      <c r="G15186" s="4"/>
    </row>
    <row r="15187" customFormat="false" ht="12" hidden="false" customHeight="true" outlineLevel="0" collapsed="false">
      <c r="A15187" s="4"/>
      <c r="B15187" s="2" t="n">
        <v>25</v>
      </c>
      <c r="C15187" s="1" t="s">
        <v>169</v>
      </c>
      <c r="E15187" s="3" t="str">
        <f aca="false">'Sch.I'!B143</f>
        <v>3290-6550</v>
      </c>
      <c r="F15187" s="3" t="str">
        <f aca="false">'Sch.I'!D143</f>
        <v>4825-10845</v>
      </c>
      <c r="G15187" s="4"/>
    </row>
    <row r="15188" customFormat="false" ht="12" hidden="false" customHeight="true" outlineLevel="0" collapsed="false">
      <c r="A15188" s="4"/>
      <c r="G15188" s="4"/>
    </row>
    <row r="15189" customFormat="false" ht="12" hidden="false" customHeight="true" outlineLevel="0" collapsed="false">
      <c r="A15189" s="4"/>
      <c r="B15189" s="2" t="n">
        <v>26</v>
      </c>
      <c r="C15189" s="1" t="s">
        <v>4852</v>
      </c>
      <c r="E15189" s="3" t="str">
        <f aca="false">'Sch.I'!B143</f>
        <v>3290-6550</v>
      </c>
      <c r="F15189" s="3" t="str">
        <f aca="false">'Sch.I'!D143</f>
        <v>4825-10845</v>
      </c>
      <c r="G15189" s="4"/>
    </row>
    <row r="15190" customFormat="false" ht="12" hidden="false" customHeight="true" outlineLevel="0" collapsed="false">
      <c r="A15190" s="4"/>
      <c r="G15190" s="4"/>
    </row>
    <row r="15191" customFormat="false" ht="12" hidden="false" customHeight="true" outlineLevel="0" collapsed="false">
      <c r="A15191" s="4"/>
      <c r="B15191" s="2" t="n">
        <v>27</v>
      </c>
      <c r="C15191" s="1" t="s">
        <v>4853</v>
      </c>
      <c r="E15191" s="3" t="str">
        <f aca="false">'Sch.I'!B143</f>
        <v>3290-6550</v>
      </c>
      <c r="F15191" s="3" t="str">
        <f aca="false">'Sch.I'!D143</f>
        <v>4825-10845</v>
      </c>
      <c r="G15191" s="4"/>
    </row>
    <row r="15192" customFormat="false" ht="12" hidden="false" customHeight="true" outlineLevel="0" collapsed="false">
      <c r="A15192" s="4"/>
      <c r="G15192" s="4"/>
    </row>
    <row r="15193" customFormat="false" ht="12" hidden="false" customHeight="true" outlineLevel="0" collapsed="false">
      <c r="A15193" s="4"/>
      <c r="B15193" s="2" t="n">
        <v>28</v>
      </c>
      <c r="C15193" s="1" t="s">
        <v>135</v>
      </c>
      <c r="E15193" s="3" t="str">
        <f aca="false">'Sch.I'!B141</f>
        <v>2990-5810</v>
      </c>
      <c r="F15193" s="3" t="s">
        <v>11</v>
      </c>
      <c r="G15193" s="4"/>
    </row>
    <row r="15194" customFormat="false" ht="12" hidden="false" customHeight="true" outlineLevel="0" collapsed="false">
      <c r="A15194" s="4"/>
      <c r="G15194" s="4"/>
    </row>
    <row r="15195" customFormat="false" ht="12" hidden="false" customHeight="true" outlineLevel="0" collapsed="false">
      <c r="A15195" s="18"/>
      <c r="B15195" s="17" t="n">
        <v>29</v>
      </c>
      <c r="C15195" s="12" t="s">
        <v>76</v>
      </c>
      <c r="D15195" s="14"/>
      <c r="E15195" s="14" t="str">
        <f aca="false">'Sch.I'!B140</f>
        <v>2870-5470</v>
      </c>
      <c r="F15195" s="14" t="s">
        <v>11</v>
      </c>
      <c r="G15195" s="18"/>
    </row>
    <row r="15196" customFormat="false" ht="12" hidden="false" customHeight="true" outlineLevel="0" collapsed="false">
      <c r="A15196" s="23"/>
      <c r="B15196" s="10"/>
      <c r="C15196" s="9"/>
      <c r="D15196" s="11"/>
      <c r="E15196" s="11"/>
      <c r="F15196" s="11"/>
      <c r="G15196" s="23"/>
    </row>
    <row r="15197" s="3" customFormat="true" ht="12" hidden="false" customHeight="true" outlineLevel="0" collapsed="false">
      <c r="A15197" s="7"/>
      <c r="B15197" s="6" t="s">
        <v>1</v>
      </c>
      <c r="C15197" s="8" t="s">
        <v>2</v>
      </c>
      <c r="D15197" s="8"/>
      <c r="E15197" s="8" t="s">
        <v>3</v>
      </c>
      <c r="F15197" s="8" t="s">
        <v>4</v>
      </c>
      <c r="G15197" s="8" t="s">
        <v>5</v>
      </c>
      <c r="H15197" s="3" t="n">
        <v>290</v>
      </c>
    </row>
    <row r="15198" s="3" customFormat="true" ht="11.85" hidden="false" customHeight="true" outlineLevel="0" collapsed="false">
      <c r="A15198" s="12"/>
      <c r="B15198" s="13"/>
      <c r="C15198" s="14"/>
      <c r="D15198" s="14"/>
      <c r="E15198" s="14"/>
      <c r="F15198" s="14"/>
      <c r="G15198" s="14"/>
    </row>
    <row r="15199" customFormat="false" ht="11.85" hidden="false" customHeight="true" outlineLevel="0" collapsed="false">
      <c r="A15199" s="4"/>
      <c r="B15199" s="2" t="n">
        <v>30</v>
      </c>
      <c r="C15199" s="1" t="s">
        <v>17</v>
      </c>
      <c r="E15199" s="3" t="str">
        <f aca="false">'Sch.I'!B140</f>
        <v>2870-5470</v>
      </c>
      <c r="F15199" s="3" t="s">
        <v>11</v>
      </c>
      <c r="G15199" s="4"/>
    </row>
    <row r="15200" customFormat="false" ht="11.85" hidden="false" customHeight="true" outlineLevel="0" collapsed="false">
      <c r="A15200" s="4"/>
      <c r="G15200" s="4"/>
    </row>
    <row r="15201" customFormat="false" ht="11.85" hidden="false" customHeight="true" outlineLevel="0" collapsed="false">
      <c r="A15201" s="4"/>
      <c r="B15201" s="2" t="n">
        <v>31</v>
      </c>
      <c r="C15201" s="1" t="s">
        <v>1437</v>
      </c>
      <c r="E15201" s="3" t="str">
        <f aca="false">'Sch.I'!B139</f>
        <v>2750-5150</v>
      </c>
      <c r="F15201" s="3" t="str">
        <f aca="false">'Sch.I'!D139</f>
        <v>4050-9050</v>
      </c>
      <c r="G15201" s="4"/>
    </row>
    <row r="15202" customFormat="false" ht="11.85" hidden="false" customHeight="true" outlineLevel="0" collapsed="false">
      <c r="A15202" s="4"/>
      <c r="G15202" s="4"/>
    </row>
    <row r="15203" customFormat="false" ht="11.85" hidden="false" customHeight="true" outlineLevel="0" collapsed="false">
      <c r="A15203" s="4"/>
      <c r="B15203" s="2" t="n">
        <v>32</v>
      </c>
      <c r="C15203" s="1" t="s">
        <v>3796</v>
      </c>
      <c r="E15203" s="3" t="str">
        <f aca="false">'Sch.I'!B139</f>
        <v>2750-5150</v>
      </c>
      <c r="F15203" s="3" t="str">
        <f aca="false">'Sch.I'!D139</f>
        <v>4050-9050</v>
      </c>
      <c r="G15203" s="4"/>
    </row>
    <row r="15204" customFormat="false" ht="11.85" hidden="false" customHeight="true" outlineLevel="0" collapsed="false">
      <c r="A15204" s="4"/>
      <c r="G15204" s="4"/>
    </row>
    <row r="15205" customFormat="false" ht="11.85" hidden="false" customHeight="true" outlineLevel="0" collapsed="false">
      <c r="A15205" s="4"/>
      <c r="B15205" s="2" t="n">
        <v>33</v>
      </c>
      <c r="C15205" s="1" t="s">
        <v>4854</v>
      </c>
      <c r="E15205" s="3" t="str">
        <f aca="false">'Sch.I'!B139</f>
        <v>2750-5150</v>
      </c>
      <c r="F15205" s="3" t="str">
        <f aca="false">'Sch.I'!D139</f>
        <v>4050-9050</v>
      </c>
      <c r="G15205" s="4"/>
    </row>
    <row r="15206" customFormat="false" ht="11.85" hidden="false" customHeight="true" outlineLevel="0" collapsed="false">
      <c r="A15206" s="4"/>
      <c r="G15206" s="4"/>
    </row>
    <row r="15207" customFormat="false" ht="11.85" hidden="false" customHeight="true" outlineLevel="0" collapsed="false">
      <c r="A15207" s="4"/>
      <c r="B15207" s="2" t="n">
        <v>34</v>
      </c>
      <c r="C15207" s="1" t="s">
        <v>4855</v>
      </c>
      <c r="E15207" s="3" t="str">
        <f aca="false">'Sch.I'!B139</f>
        <v>2750-5150</v>
      </c>
      <c r="F15207" s="3" t="str">
        <f aca="false">'Sch.I'!D139</f>
        <v>4050-9050</v>
      </c>
      <c r="G15207" s="4"/>
    </row>
    <row r="15208" customFormat="false" ht="11.85" hidden="false" customHeight="true" outlineLevel="0" collapsed="false">
      <c r="A15208" s="4"/>
      <c r="G15208" s="4"/>
    </row>
    <row r="15209" customFormat="false" ht="11.85" hidden="false" customHeight="true" outlineLevel="0" collapsed="false">
      <c r="A15209" s="4"/>
      <c r="B15209" s="2" t="n">
        <v>35</v>
      </c>
      <c r="C15209" s="1" t="s">
        <v>4856</v>
      </c>
      <c r="E15209" s="3" t="str">
        <f aca="false">'Sch.I'!B139</f>
        <v>2750-5150</v>
      </c>
      <c r="F15209" s="3" t="str">
        <f aca="false">'Sch.I'!D139</f>
        <v>4050-9050</v>
      </c>
      <c r="G15209" s="4"/>
    </row>
    <row r="15210" customFormat="false" ht="11.85" hidden="false" customHeight="true" outlineLevel="0" collapsed="false">
      <c r="A15210" s="4"/>
      <c r="G15210" s="4"/>
    </row>
    <row r="15211" customFormat="false" ht="11.85" hidden="false" customHeight="true" outlineLevel="0" collapsed="false">
      <c r="A15211" s="4"/>
      <c r="B15211" s="2" t="n">
        <v>36</v>
      </c>
      <c r="C15211" s="1" t="s">
        <v>786</v>
      </c>
      <c r="E15211" s="3" t="str">
        <f aca="false">'Sch.I'!B138</f>
        <v>2650-4850</v>
      </c>
      <c r="F15211" s="3" t="str">
        <f aca="false">'Sch.I'!D138</f>
        <v>3950-8815</v>
      </c>
      <c r="G15211" s="4"/>
    </row>
    <row r="15212" customFormat="false" ht="11.85" hidden="false" customHeight="true" outlineLevel="0" collapsed="false">
      <c r="A15212" s="4"/>
      <c r="G15212" s="4"/>
    </row>
    <row r="15213" customFormat="false" ht="11.85" hidden="false" customHeight="true" outlineLevel="0" collapsed="false">
      <c r="A15213" s="4"/>
      <c r="B15213" s="2" t="n">
        <v>37</v>
      </c>
      <c r="C15213" s="1" t="s">
        <v>18</v>
      </c>
      <c r="E15213" s="3" t="str">
        <f aca="false">'Sch.I'!B137</f>
        <v>2550-4550</v>
      </c>
      <c r="F15213" s="3" t="s">
        <v>11</v>
      </c>
      <c r="G15213" s="4"/>
    </row>
    <row r="15214" customFormat="false" ht="11.85" hidden="false" customHeight="true" outlineLevel="0" collapsed="false">
      <c r="A15214" s="4"/>
      <c r="G15214" s="4"/>
    </row>
    <row r="15215" customFormat="false" ht="11.85" hidden="false" customHeight="true" outlineLevel="0" collapsed="false">
      <c r="A15215" s="4"/>
      <c r="B15215" s="2" t="n">
        <v>38</v>
      </c>
      <c r="C15215" s="1" t="s">
        <v>4857</v>
      </c>
      <c r="E15215" s="3" t="str">
        <f aca="false">'Sch.I'!B137</f>
        <v>2550-4550</v>
      </c>
      <c r="F15215" s="3" t="str">
        <f aca="false">'Sch.I'!D137</f>
        <v>3850-8600</v>
      </c>
      <c r="G15215" s="4"/>
    </row>
    <row r="15216" customFormat="false" ht="11.85" hidden="false" customHeight="true" outlineLevel="0" collapsed="false">
      <c r="A15216" s="4"/>
      <c r="G15216" s="4"/>
    </row>
    <row r="15217" customFormat="false" ht="11.85" hidden="false" customHeight="true" outlineLevel="0" collapsed="false">
      <c r="A15217" s="4"/>
      <c r="B15217" s="2" t="n">
        <v>39</v>
      </c>
      <c r="C15217" s="1" t="s">
        <v>2680</v>
      </c>
      <c r="E15217" s="3" t="str">
        <f aca="false">'Sch.I'!B137</f>
        <v>2550-4550</v>
      </c>
      <c r="F15217" s="3" t="str">
        <f aca="false">'Sch.I'!D137</f>
        <v>3850-8600</v>
      </c>
      <c r="G15217" s="4"/>
    </row>
    <row r="15218" customFormat="false" ht="11.85" hidden="false" customHeight="true" outlineLevel="0" collapsed="false">
      <c r="A15218" s="4"/>
      <c r="G15218" s="4"/>
    </row>
    <row r="15219" customFormat="false" ht="11.85" hidden="false" customHeight="true" outlineLevel="0" collapsed="false">
      <c r="A15219" s="4"/>
      <c r="B15219" s="2" t="n">
        <v>40</v>
      </c>
      <c r="C15219" s="1" t="s">
        <v>1196</v>
      </c>
      <c r="E15219" s="3" t="str">
        <f aca="false">'Sch.I'!B137</f>
        <v>2550-4550</v>
      </c>
      <c r="F15219" s="3" t="str">
        <f aca="false">'Sch.I'!D137</f>
        <v>3850-8600</v>
      </c>
      <c r="G15219" s="4"/>
    </row>
    <row r="15220" customFormat="false" ht="11.85" hidden="false" customHeight="true" outlineLevel="0" collapsed="false">
      <c r="A15220" s="4"/>
      <c r="G15220" s="4"/>
    </row>
    <row r="15221" customFormat="false" ht="11.85" hidden="false" customHeight="true" outlineLevel="0" collapsed="false">
      <c r="A15221" s="4"/>
      <c r="B15221" s="2" t="n">
        <v>41</v>
      </c>
      <c r="C15221" s="1" t="s">
        <v>88</v>
      </c>
      <c r="E15221" s="3" t="str">
        <f aca="false">'Sch.I'!B137</f>
        <v>2550-4550</v>
      </c>
      <c r="F15221" s="3" t="str">
        <f aca="false">'Sch.I'!D137</f>
        <v>3850-8600</v>
      </c>
      <c r="G15221" s="4"/>
    </row>
    <row r="15222" customFormat="false" ht="11.85" hidden="false" customHeight="true" outlineLevel="0" collapsed="false">
      <c r="A15222" s="4"/>
      <c r="G15222" s="4"/>
    </row>
    <row r="15223" customFormat="false" ht="11.85" hidden="false" customHeight="true" outlineLevel="0" collapsed="false">
      <c r="A15223" s="4"/>
      <c r="B15223" s="2" t="n">
        <v>42</v>
      </c>
      <c r="C15223" s="1" t="s">
        <v>4858</v>
      </c>
      <c r="E15223" s="3" t="str">
        <f aca="false">'Sch.I'!B137</f>
        <v>2550-4550</v>
      </c>
      <c r="F15223" s="3" t="str">
        <f aca="false">'Sch.I'!D137</f>
        <v>3850-8600</v>
      </c>
      <c r="G15223" s="4"/>
    </row>
    <row r="15224" customFormat="false" ht="11.85" hidden="false" customHeight="true" outlineLevel="0" collapsed="false">
      <c r="A15224" s="4"/>
      <c r="G15224" s="4"/>
    </row>
    <row r="15225" customFormat="false" ht="11.85" hidden="false" customHeight="true" outlineLevel="0" collapsed="false">
      <c r="A15225" s="4"/>
      <c r="B15225" s="2" t="n">
        <v>43</v>
      </c>
      <c r="C15225" s="1" t="s">
        <v>3798</v>
      </c>
      <c r="E15225" s="3" t="str">
        <f aca="false">'Sch.I'!B137</f>
        <v>2550-4550</v>
      </c>
      <c r="F15225" s="3" t="str">
        <f aca="false">'Sch.I'!D137</f>
        <v>3850-8600</v>
      </c>
      <c r="G15225" s="4"/>
    </row>
    <row r="15226" customFormat="false" ht="11.85" hidden="false" customHeight="true" outlineLevel="0" collapsed="false">
      <c r="A15226" s="4"/>
      <c r="G15226" s="4"/>
    </row>
    <row r="15227" customFormat="false" ht="11.85" hidden="false" customHeight="true" outlineLevel="0" collapsed="false">
      <c r="A15227" s="4"/>
      <c r="B15227" s="2" t="n">
        <v>44</v>
      </c>
      <c r="C15227" s="1" t="s">
        <v>84</v>
      </c>
      <c r="E15227" s="3" t="str">
        <f aca="false">'Sch.I'!B137</f>
        <v>2550-4550</v>
      </c>
      <c r="F15227" s="3" t="s">
        <v>11</v>
      </c>
      <c r="G15227" s="4"/>
    </row>
    <row r="15228" customFormat="false" ht="11.85" hidden="false" customHeight="true" outlineLevel="0" collapsed="false">
      <c r="A15228" s="4"/>
      <c r="G15228" s="4"/>
    </row>
    <row r="15229" customFormat="false" ht="11.85" hidden="false" customHeight="true" outlineLevel="0" collapsed="false">
      <c r="A15229" s="4"/>
      <c r="B15229" s="2" t="n">
        <v>45</v>
      </c>
      <c r="C15229" s="1" t="s">
        <v>4859</v>
      </c>
      <c r="E15229" s="3" t="str">
        <f aca="false">'Sch.I'!B137</f>
        <v>2550-4550</v>
      </c>
      <c r="F15229" s="3" t="str">
        <f aca="false">'Sch.I'!D137</f>
        <v>3850-8600</v>
      </c>
      <c r="G15229" s="4"/>
    </row>
    <row r="15230" customFormat="false" ht="11.85" hidden="false" customHeight="true" outlineLevel="0" collapsed="false">
      <c r="A15230" s="4"/>
      <c r="G15230" s="4"/>
    </row>
    <row r="15231" customFormat="false" ht="11.85" hidden="false" customHeight="true" outlineLevel="0" collapsed="false">
      <c r="A15231" s="4"/>
      <c r="B15231" s="2" t="n">
        <v>46</v>
      </c>
      <c r="C15231" s="1" t="s">
        <v>82</v>
      </c>
      <c r="E15231" s="3" t="str">
        <f aca="false">'Sch.I'!B137</f>
        <v>2550-4550</v>
      </c>
      <c r="F15231" s="3" t="str">
        <f aca="false">'Sch.I'!D137</f>
        <v>3850-8600</v>
      </c>
      <c r="G15231" s="4"/>
    </row>
    <row r="15232" customFormat="false" ht="11.85" hidden="false" customHeight="true" outlineLevel="0" collapsed="false">
      <c r="A15232" s="4"/>
      <c r="G15232" s="4"/>
    </row>
    <row r="15233" customFormat="false" ht="11.85" hidden="false" customHeight="true" outlineLevel="0" collapsed="false">
      <c r="A15233" s="4"/>
      <c r="B15233" s="2" t="n">
        <v>47</v>
      </c>
      <c r="C15233" s="1" t="s">
        <v>175</v>
      </c>
      <c r="E15233" s="3" t="str">
        <f aca="false">'Sch.I'!B137</f>
        <v>2550-4550</v>
      </c>
      <c r="F15233" s="3" t="str">
        <f aca="false">'Sch.I'!D137</f>
        <v>3850-8600</v>
      </c>
      <c r="G15233" s="4"/>
    </row>
    <row r="15234" customFormat="false" ht="11.85" hidden="false" customHeight="true" outlineLevel="0" collapsed="false">
      <c r="A15234" s="4"/>
      <c r="G15234" s="4"/>
    </row>
    <row r="15235" customFormat="false" ht="11.85" hidden="false" customHeight="true" outlineLevel="0" collapsed="false">
      <c r="A15235" s="4"/>
      <c r="B15235" s="2" t="n">
        <v>48</v>
      </c>
      <c r="C15235" s="1" t="s">
        <v>90</v>
      </c>
      <c r="E15235" s="3" t="str">
        <f aca="false">'Sch.I'!B137</f>
        <v>2550-4550</v>
      </c>
      <c r="F15235" s="3" t="s">
        <v>11</v>
      </c>
      <c r="G15235" s="4"/>
    </row>
    <row r="15236" customFormat="false" ht="11.85" hidden="false" customHeight="true" outlineLevel="0" collapsed="false">
      <c r="A15236" s="4"/>
      <c r="G15236" s="4"/>
    </row>
    <row r="15237" customFormat="false" ht="11.85" hidden="false" customHeight="true" outlineLevel="0" collapsed="false">
      <c r="A15237" s="4"/>
      <c r="B15237" s="2" t="n">
        <v>49</v>
      </c>
      <c r="C15237" s="1" t="s">
        <v>4860</v>
      </c>
      <c r="E15237" s="3" t="str">
        <f aca="false">'Sch.I'!B137</f>
        <v>2550-4550</v>
      </c>
      <c r="F15237" s="3" t="str">
        <f aca="false">'Sch.I'!D137</f>
        <v>3850-8600</v>
      </c>
      <c r="G15237" s="4"/>
    </row>
    <row r="15238" customFormat="false" ht="11.85" hidden="false" customHeight="true" outlineLevel="0" collapsed="false">
      <c r="A15238" s="4"/>
      <c r="G15238" s="4"/>
    </row>
    <row r="15239" customFormat="false" ht="11.85" hidden="false" customHeight="true" outlineLevel="0" collapsed="false">
      <c r="A15239" s="4"/>
      <c r="B15239" s="2" t="n">
        <v>50</v>
      </c>
      <c r="C15239" s="1" t="s">
        <v>91</v>
      </c>
      <c r="E15239" s="3" t="str">
        <f aca="false">'Sch.I'!B137</f>
        <v>2550-4550</v>
      </c>
      <c r="F15239" s="3" t="s">
        <v>11</v>
      </c>
      <c r="G15239" s="4"/>
    </row>
    <row r="15240" customFormat="false" ht="11.85" hidden="false" customHeight="true" outlineLevel="0" collapsed="false">
      <c r="A15240" s="4"/>
      <c r="G15240" s="4"/>
    </row>
    <row r="15241" customFormat="false" ht="11.85" hidden="false" customHeight="true" outlineLevel="0" collapsed="false">
      <c r="A15241" s="4"/>
      <c r="B15241" s="2" t="n">
        <v>51</v>
      </c>
      <c r="C15241" s="1" t="s">
        <v>4861</v>
      </c>
      <c r="E15241" s="3" t="str">
        <f aca="false">'Sch.I'!B137</f>
        <v>2550-4550</v>
      </c>
      <c r="F15241" s="3" t="str">
        <f aca="false">'Sch.I'!D137</f>
        <v>3850-8600</v>
      </c>
      <c r="G15241" s="4"/>
    </row>
    <row r="15242" customFormat="false" ht="11.85" hidden="false" customHeight="true" outlineLevel="0" collapsed="false">
      <c r="A15242" s="4"/>
      <c r="G15242" s="4"/>
    </row>
    <row r="15243" customFormat="false" ht="11.85" hidden="false" customHeight="true" outlineLevel="0" collapsed="false">
      <c r="A15243" s="4"/>
      <c r="B15243" s="2" t="n">
        <v>52</v>
      </c>
      <c r="C15243" s="1" t="s">
        <v>4862</v>
      </c>
      <c r="E15243" s="3" t="str">
        <f aca="false">'Sch.I'!B137</f>
        <v>2550-4550</v>
      </c>
      <c r="F15243" s="3" t="str">
        <f aca="false">'Sch.I'!D137</f>
        <v>3850-8600</v>
      </c>
      <c r="G15243" s="4"/>
    </row>
    <row r="15244" customFormat="false" ht="11.85" hidden="false" customHeight="true" outlineLevel="0" collapsed="false">
      <c r="A15244" s="4"/>
      <c r="G15244" s="4"/>
    </row>
    <row r="15245" customFormat="false" ht="11.85" hidden="false" customHeight="true" outlineLevel="0" collapsed="false">
      <c r="A15245" s="4"/>
      <c r="B15245" s="2" t="n">
        <v>53</v>
      </c>
      <c r="C15245" s="1" t="s">
        <v>305</v>
      </c>
      <c r="E15245" s="3" t="str">
        <f aca="false">'Sch.I'!B137</f>
        <v>2550-4550</v>
      </c>
      <c r="F15245" s="3" t="str">
        <f aca="false">'Sch.I'!D137</f>
        <v>3850-8600</v>
      </c>
      <c r="G15245" s="4"/>
    </row>
    <row r="15246" customFormat="false" ht="11.85" hidden="false" customHeight="true" outlineLevel="0" collapsed="false">
      <c r="A15246" s="4"/>
      <c r="G15246" s="4"/>
    </row>
    <row r="15247" customFormat="false" ht="11.85" hidden="false" customHeight="true" outlineLevel="0" collapsed="false">
      <c r="A15247" s="4"/>
      <c r="B15247" s="2" t="n">
        <v>54</v>
      </c>
      <c r="C15247" s="1" t="s">
        <v>4863</v>
      </c>
      <c r="E15247" s="3" t="str">
        <f aca="false">'Sch.I'!B137</f>
        <v>2550-4550</v>
      </c>
      <c r="F15247" s="3" t="str">
        <f aca="false">'Sch.I'!D137</f>
        <v>3850-8600</v>
      </c>
      <c r="G15247" s="4"/>
    </row>
    <row r="15248" customFormat="false" ht="11.85" hidden="false" customHeight="true" outlineLevel="0" collapsed="false">
      <c r="A15248" s="4"/>
      <c r="G15248" s="4"/>
    </row>
    <row r="15249" customFormat="false" ht="11.85" hidden="false" customHeight="true" outlineLevel="0" collapsed="false">
      <c r="A15249" s="4"/>
      <c r="B15249" s="2" t="n">
        <v>55</v>
      </c>
      <c r="C15249" s="1" t="s">
        <v>4864</v>
      </c>
      <c r="E15249" s="3" t="str">
        <f aca="false">'Sch.I'!B137</f>
        <v>2550-4550</v>
      </c>
      <c r="F15249" s="3" t="str">
        <f aca="false">'Sch.I'!D137</f>
        <v>3850-8600</v>
      </c>
      <c r="G15249" s="4"/>
    </row>
    <row r="15250" customFormat="false" ht="11.85" hidden="false" customHeight="true" outlineLevel="0" collapsed="false">
      <c r="A15250" s="4"/>
      <c r="G15250" s="4"/>
    </row>
    <row r="15251" customFormat="false" ht="11.85" hidden="false" customHeight="true" outlineLevel="0" collapsed="false">
      <c r="A15251" s="4"/>
      <c r="B15251" s="2" t="n">
        <v>56</v>
      </c>
      <c r="C15251" s="1" t="s">
        <v>4865</v>
      </c>
      <c r="G15251" s="4"/>
    </row>
    <row r="15252" customFormat="false" ht="11.85" hidden="false" customHeight="true" outlineLevel="0" collapsed="false">
      <c r="A15252" s="4"/>
      <c r="C15252" s="1" t="s">
        <v>1196</v>
      </c>
      <c r="E15252" s="3" t="str">
        <f aca="false">'Sch.I'!B137</f>
        <v>2550-4550</v>
      </c>
      <c r="F15252" s="3" t="str">
        <f aca="false">'Sch.I'!D137</f>
        <v>3850-8600</v>
      </c>
      <c r="G15252" s="4"/>
    </row>
    <row r="15253" customFormat="false" ht="11.85" hidden="false" customHeight="true" outlineLevel="0" collapsed="false">
      <c r="A15253" s="4"/>
      <c r="G15253" s="4"/>
    </row>
    <row r="15254" customFormat="false" ht="11.85" hidden="false" customHeight="true" outlineLevel="0" collapsed="false">
      <c r="A15254" s="4"/>
      <c r="B15254" s="2" t="n">
        <v>57</v>
      </c>
      <c r="C15254" s="1" t="s">
        <v>4866</v>
      </c>
      <c r="G15254" s="4"/>
    </row>
    <row r="15255" customFormat="false" ht="11.85" hidden="false" customHeight="true" outlineLevel="0" collapsed="false">
      <c r="A15255" s="4"/>
      <c r="C15255" s="1" t="s">
        <v>4867</v>
      </c>
      <c r="E15255" s="3" t="str">
        <f aca="false">'Sch.I'!B137</f>
        <v>2550-4550</v>
      </c>
      <c r="F15255" s="3" t="str">
        <f aca="false">'Sch.I'!D137</f>
        <v>3850-8600</v>
      </c>
      <c r="G15255" s="4"/>
    </row>
    <row r="15256" customFormat="false" ht="11.85" hidden="false" customHeight="true" outlineLevel="0" collapsed="false">
      <c r="A15256" s="4"/>
      <c r="G15256" s="4"/>
    </row>
    <row r="15257" customFormat="false" ht="11.85" hidden="false" customHeight="true" outlineLevel="0" collapsed="false">
      <c r="A15257" s="4"/>
      <c r="B15257" s="2" t="n">
        <v>58</v>
      </c>
      <c r="C15257" s="1" t="s">
        <v>4868</v>
      </c>
      <c r="G15257" s="4"/>
    </row>
    <row r="15258" customFormat="false" ht="11.85" hidden="false" customHeight="true" outlineLevel="0" collapsed="false">
      <c r="A15258" s="18"/>
      <c r="B15258" s="17"/>
      <c r="C15258" s="12" t="s">
        <v>4867</v>
      </c>
      <c r="D15258" s="14"/>
      <c r="E15258" s="14" t="str">
        <f aca="false">'Sch.I'!B137</f>
        <v>2550-4550</v>
      </c>
      <c r="F15258" s="14" t="str">
        <f aca="false">'Sch.I'!D137</f>
        <v>3850-8600</v>
      </c>
      <c r="G15258" s="18"/>
    </row>
    <row r="15259" customFormat="false" ht="11.85" hidden="false" customHeight="true" outlineLevel="0" collapsed="false">
      <c r="A15259" s="23"/>
      <c r="B15259" s="10"/>
      <c r="C15259" s="9"/>
      <c r="D15259" s="11"/>
      <c r="E15259" s="11"/>
      <c r="F15259" s="11"/>
      <c r="G15259" s="23"/>
    </row>
    <row r="15260" customFormat="false" ht="11.85" hidden="false" customHeight="true" outlineLevel="0" collapsed="false">
      <c r="A15260" s="4"/>
      <c r="B15260" s="4"/>
      <c r="C15260" s="4"/>
      <c r="D15260" s="4"/>
      <c r="E15260" s="4"/>
      <c r="F15260" s="4"/>
      <c r="G15260" s="4"/>
    </row>
    <row r="15261" customFormat="false" ht="12.75" hidden="false" customHeight="false" outlineLevel="0" collapsed="false">
      <c r="A15261" s="4"/>
      <c r="D15261" s="5" t="s">
        <v>4869</v>
      </c>
      <c r="G15261" s="4"/>
    </row>
    <row r="15262" customFormat="false" ht="12.75" hidden="false" customHeight="false" outlineLevel="0" collapsed="false">
      <c r="A15262" s="4"/>
      <c r="D15262" s="5"/>
      <c r="G15262" s="4"/>
    </row>
    <row r="15263" s="3" customFormat="true" ht="12" hidden="false" customHeight="true" outlineLevel="0" collapsed="false">
      <c r="A15263" s="7"/>
      <c r="B15263" s="6" t="s">
        <v>1</v>
      </c>
      <c r="C15263" s="8" t="s">
        <v>2</v>
      </c>
      <c r="D15263" s="8"/>
      <c r="E15263" s="8" t="s">
        <v>3</v>
      </c>
      <c r="F15263" s="8" t="s">
        <v>4</v>
      </c>
      <c r="G15263" s="8" t="s">
        <v>5</v>
      </c>
      <c r="H15263" s="3" t="n">
        <v>291</v>
      </c>
    </row>
    <row r="15264" customFormat="false" ht="12.75" hidden="false" customHeight="false" outlineLevel="0" collapsed="false">
      <c r="A15264" s="4"/>
      <c r="G15264" s="4"/>
    </row>
    <row r="15265" customFormat="false" ht="12.75" hidden="false" customHeight="false" outlineLevel="0" collapsed="false">
      <c r="A15265" s="4"/>
      <c r="B15265" s="2" t="n">
        <v>1</v>
      </c>
      <c r="C15265" s="1" t="s">
        <v>194</v>
      </c>
      <c r="E15265" s="3" t="str">
        <f aca="false">'Sch.I'!B167</f>
        <v>14425-19150</v>
      </c>
      <c r="F15265" s="3" t="str">
        <f aca="false">'Sch.I'!D167</f>
        <v>21310-30765</v>
      </c>
      <c r="G15265" s="4"/>
    </row>
    <row r="15266" customFormat="false" ht="12.75" hidden="false" customHeight="false" outlineLevel="0" collapsed="false">
      <c r="A15266" s="4"/>
      <c r="G15266" s="4"/>
    </row>
    <row r="15267" customFormat="false" ht="12.75" hidden="false" customHeight="false" outlineLevel="0" collapsed="false">
      <c r="A15267" s="4"/>
      <c r="B15267" s="2" t="n">
        <v>2</v>
      </c>
      <c r="C15267" s="1" t="s">
        <v>4870</v>
      </c>
      <c r="G15267" s="4"/>
    </row>
    <row r="15268" customFormat="false" ht="12.75" hidden="false" customHeight="false" outlineLevel="0" collapsed="false">
      <c r="A15268" s="4"/>
      <c r="C15268" s="1" t="s">
        <v>4871</v>
      </c>
      <c r="G15268" s="4"/>
    </row>
    <row r="15269" customFormat="false" ht="12.75" hidden="false" customHeight="false" outlineLevel="0" collapsed="false">
      <c r="A15269" s="4"/>
      <c r="C15269" s="1" t="s">
        <v>4872</v>
      </c>
      <c r="E15269" s="3" t="str">
        <f aca="false">'Sch.I'!B162</f>
        <v>10250-17050</v>
      </c>
      <c r="F15269" s="3" t="str">
        <f aca="false">'Sch.I'!D162</f>
        <v>15025-26615</v>
      </c>
      <c r="G15269" s="4"/>
    </row>
    <row r="15270" customFormat="false" ht="12.75" hidden="false" customHeight="false" outlineLevel="0" collapsed="false">
      <c r="A15270" s="4"/>
      <c r="G15270" s="4"/>
    </row>
    <row r="15271" customFormat="false" ht="12.75" hidden="false" customHeight="false" outlineLevel="0" collapsed="false">
      <c r="A15271" s="4"/>
      <c r="B15271" s="2" t="n">
        <v>3</v>
      </c>
      <c r="C15271" s="1" t="s">
        <v>4873</v>
      </c>
      <c r="G15271" s="4"/>
    </row>
    <row r="15272" customFormat="false" ht="12.75" hidden="false" customHeight="false" outlineLevel="0" collapsed="false">
      <c r="A15272" s="4"/>
      <c r="C15272" s="1" t="s">
        <v>4874</v>
      </c>
      <c r="G15272" s="4"/>
    </row>
    <row r="15273" customFormat="false" ht="12.75" hidden="false" customHeight="false" outlineLevel="0" collapsed="false">
      <c r="A15273" s="4"/>
      <c r="C15273" s="1" t="s">
        <v>4875</v>
      </c>
      <c r="G15273" s="4"/>
    </row>
    <row r="15274" customFormat="false" ht="12.75" hidden="false" customHeight="false" outlineLevel="0" collapsed="false">
      <c r="A15274" s="4"/>
      <c r="C15274" s="1" t="s">
        <v>4876</v>
      </c>
      <c r="G15274" s="4"/>
    </row>
    <row r="15275" customFormat="false" ht="12.75" hidden="false" customHeight="false" outlineLevel="0" collapsed="false">
      <c r="A15275" s="4"/>
      <c r="C15275" s="1" t="s">
        <v>4877</v>
      </c>
      <c r="E15275" s="3" t="str">
        <f aca="false">'Sch.I'!B159</f>
        <v>8400-16525</v>
      </c>
      <c r="F15275" s="3" t="str">
        <f aca="false">'Sch.I'!D160</f>
        <v>13285-25315</v>
      </c>
      <c r="G15275" s="4"/>
    </row>
    <row r="15276" customFormat="false" ht="12.75" hidden="false" customHeight="false" outlineLevel="0" collapsed="false">
      <c r="A15276" s="4"/>
      <c r="G15276" s="4"/>
    </row>
    <row r="15277" customFormat="false" ht="12.75" hidden="false" customHeight="false" outlineLevel="0" collapsed="false">
      <c r="A15277" s="4"/>
      <c r="B15277" s="2" t="n">
        <v>4</v>
      </c>
      <c r="C15277" s="1" t="s">
        <v>4878</v>
      </c>
      <c r="G15277" s="4"/>
    </row>
    <row r="15278" customFormat="false" ht="12.75" hidden="false" customHeight="false" outlineLevel="0" collapsed="false">
      <c r="A15278" s="4"/>
      <c r="C15278" s="1" t="s">
        <v>4879</v>
      </c>
      <c r="G15278" s="4"/>
    </row>
    <row r="15279" customFormat="false" ht="12.75" hidden="false" customHeight="false" outlineLevel="0" collapsed="false">
      <c r="A15279" s="4"/>
      <c r="C15279" s="1" t="s">
        <v>4880</v>
      </c>
      <c r="E15279" s="3" t="str">
        <f aca="false">'Sch.I'!B156</f>
        <v>6950-14425</v>
      </c>
      <c r="F15279" s="3" t="str">
        <f aca="false">'Sch.I'!D157</f>
        <v>10845-22955</v>
      </c>
      <c r="G15279" s="4"/>
    </row>
    <row r="15280" customFormat="false" ht="12.75" hidden="false" customHeight="false" outlineLevel="0" collapsed="false">
      <c r="A15280" s="4"/>
      <c r="G15280" s="4"/>
    </row>
    <row r="15281" customFormat="false" ht="12.75" hidden="false" customHeight="false" outlineLevel="0" collapsed="false">
      <c r="A15281" s="4"/>
      <c r="B15281" s="2" t="n">
        <v>5</v>
      </c>
      <c r="C15281" s="1" t="s">
        <v>534</v>
      </c>
      <c r="E15281" s="3" t="str">
        <f aca="false">'Sch.I'!B156</f>
        <v>6950-14425</v>
      </c>
      <c r="F15281" s="3" t="str">
        <f aca="false">'Sch.I'!D156</f>
        <v>10285-21835</v>
      </c>
      <c r="G15281" s="4"/>
    </row>
    <row r="15282" customFormat="false" ht="12.75" hidden="false" customHeight="false" outlineLevel="0" collapsed="false">
      <c r="A15282" s="4"/>
      <c r="G15282" s="4"/>
    </row>
    <row r="15283" customFormat="false" ht="12.75" hidden="false" customHeight="false" outlineLevel="0" collapsed="false">
      <c r="A15283" s="4"/>
      <c r="B15283" s="2" t="n">
        <v>6</v>
      </c>
      <c r="C15283" s="1" t="s">
        <v>6</v>
      </c>
      <c r="E15283" s="3" t="str">
        <f aca="false">'Sch.I'!B153</f>
        <v>5640-11300</v>
      </c>
      <c r="F15283" s="3" t="str">
        <f aca="false">'Sch.I'!D153</f>
        <v>8385-17905</v>
      </c>
      <c r="G15283" s="4"/>
    </row>
    <row r="15284" customFormat="false" ht="12.75" hidden="false" customHeight="false" outlineLevel="0" collapsed="false">
      <c r="A15284" s="4"/>
      <c r="G15284" s="4"/>
    </row>
    <row r="15285" customFormat="false" ht="12.75" hidden="false" customHeight="false" outlineLevel="0" collapsed="false">
      <c r="A15285" s="4"/>
      <c r="B15285" s="2" t="n">
        <v>7</v>
      </c>
      <c r="C15285" s="1" t="s">
        <v>4881</v>
      </c>
      <c r="E15285" s="3" t="str">
        <f aca="false">'Sch.I'!B153</f>
        <v>5640-11300</v>
      </c>
      <c r="F15285" s="3" t="str">
        <f aca="false">'Sch.I'!D153</f>
        <v>8385-17905</v>
      </c>
      <c r="G15285" s="4"/>
    </row>
    <row r="15286" customFormat="false" ht="12.75" hidden="false" customHeight="false" outlineLevel="0" collapsed="false">
      <c r="A15286" s="4"/>
      <c r="C15286" s="1" t="s">
        <v>4882</v>
      </c>
      <c r="G15286" s="4"/>
    </row>
    <row r="15287" customFormat="false" ht="12.75" hidden="false" customHeight="false" outlineLevel="0" collapsed="false">
      <c r="A15287" s="4"/>
      <c r="C15287" s="1" t="s">
        <v>4883</v>
      </c>
      <c r="G15287" s="4"/>
    </row>
    <row r="15288" customFormat="false" ht="12.75" hidden="false" customHeight="false" outlineLevel="0" collapsed="false">
      <c r="A15288" s="4"/>
      <c r="G15288" s="4"/>
    </row>
    <row r="15289" customFormat="false" ht="12.75" hidden="false" customHeight="false" outlineLevel="0" collapsed="false">
      <c r="A15289" s="4"/>
      <c r="B15289" s="2" t="n">
        <v>8</v>
      </c>
      <c r="C15289" s="1" t="s">
        <v>3916</v>
      </c>
      <c r="E15289" s="3" t="str">
        <f aca="false">'Sch.I'!B151</f>
        <v>5000-10600</v>
      </c>
      <c r="F15289" s="3" t="str">
        <f aca="false">'Sch.I'!D154</f>
        <v>8815-18805</v>
      </c>
      <c r="G15289" s="4"/>
    </row>
    <row r="15290" customFormat="false" ht="12.75" hidden="false" customHeight="false" outlineLevel="0" collapsed="false">
      <c r="A15290" s="4"/>
      <c r="G15290" s="4"/>
    </row>
    <row r="15291" customFormat="false" ht="12.75" hidden="false" customHeight="false" outlineLevel="0" collapsed="false">
      <c r="A15291" s="4"/>
      <c r="B15291" s="2" t="n">
        <v>9</v>
      </c>
      <c r="C15291" s="1" t="s">
        <v>4884</v>
      </c>
      <c r="E15291" s="3" t="str">
        <f aca="false">'Sch.I'!B151</f>
        <v>5000-10600</v>
      </c>
      <c r="F15291" s="3" t="str">
        <f aca="false">'Sch.I'!D154</f>
        <v>8815-18805</v>
      </c>
      <c r="G15291" s="4"/>
    </row>
    <row r="15292" customFormat="false" ht="12.75" hidden="false" customHeight="false" outlineLevel="0" collapsed="false">
      <c r="A15292" s="4"/>
      <c r="G15292" s="4"/>
    </row>
    <row r="15293" customFormat="false" ht="12.75" hidden="false" customHeight="false" outlineLevel="0" collapsed="false">
      <c r="A15293" s="4"/>
      <c r="B15293" s="2" t="n">
        <v>10</v>
      </c>
      <c r="C15293" s="1" t="s">
        <v>4885</v>
      </c>
      <c r="E15293" s="3" t="str">
        <f aca="false">'Sch.I'!B151</f>
        <v>5000-10600</v>
      </c>
      <c r="F15293" s="3" t="str">
        <f aca="false">'Sch.I'!D154</f>
        <v>8815-18805</v>
      </c>
      <c r="G15293" s="4"/>
    </row>
    <row r="15294" customFormat="false" ht="12.75" hidden="false" customHeight="false" outlineLevel="0" collapsed="false">
      <c r="A15294" s="4"/>
      <c r="G15294" s="4"/>
    </row>
    <row r="15295" customFormat="false" ht="12.75" hidden="false" customHeight="false" outlineLevel="0" collapsed="false">
      <c r="A15295" s="4"/>
      <c r="B15295" s="2" t="n">
        <v>11</v>
      </c>
      <c r="C15295" s="1" t="s">
        <v>41</v>
      </c>
      <c r="E15295" s="3" t="str">
        <f aca="false">'Sch.I'!B151</f>
        <v>5000-10600</v>
      </c>
      <c r="F15295" s="3" t="s">
        <v>11</v>
      </c>
      <c r="G15295" s="4"/>
    </row>
    <row r="15296" customFormat="false" ht="12.75" hidden="false" customHeight="false" outlineLevel="0" collapsed="false">
      <c r="A15296" s="4"/>
      <c r="G15296" s="4"/>
    </row>
    <row r="15297" customFormat="false" ht="12.75" hidden="false" customHeight="false" outlineLevel="0" collapsed="false">
      <c r="A15297" s="4"/>
      <c r="B15297" s="2" t="n">
        <v>12</v>
      </c>
      <c r="C15297" s="1" t="s">
        <v>4886</v>
      </c>
      <c r="E15297" s="3" t="str">
        <f aca="false">'Sch.I'!B151</f>
        <v>5000-10600</v>
      </c>
      <c r="F15297" s="3" t="str">
        <f aca="false">'Sch.I'!D152</f>
        <v>7770-17455</v>
      </c>
      <c r="G15297" s="4"/>
    </row>
    <row r="15298" customFormat="false" ht="12.75" hidden="false" customHeight="false" outlineLevel="0" collapsed="false">
      <c r="A15298" s="4"/>
      <c r="C15298" s="1" t="s">
        <v>1462</v>
      </c>
      <c r="G15298" s="4"/>
    </row>
    <row r="15299" customFormat="false" ht="12.75" hidden="false" customHeight="false" outlineLevel="0" collapsed="false">
      <c r="A15299" s="4"/>
      <c r="G15299" s="4"/>
    </row>
    <row r="15300" customFormat="false" ht="12.75" hidden="false" customHeight="false" outlineLevel="0" collapsed="false">
      <c r="A15300" s="4"/>
      <c r="B15300" s="2" t="n">
        <v>13</v>
      </c>
      <c r="C15300" s="1" t="s">
        <v>479</v>
      </c>
      <c r="E15300" s="3" t="str">
        <f aca="false">'Sch.I'!B147</f>
        <v>4190-8700</v>
      </c>
      <c r="F15300" s="3" t="str">
        <f aca="false">'Sch.I'!D147</f>
        <v>6195-13945</v>
      </c>
      <c r="G15300" s="4"/>
    </row>
    <row r="15301" customFormat="false" ht="12.75" hidden="false" customHeight="false" outlineLevel="0" collapsed="false">
      <c r="A15301" s="4"/>
      <c r="G15301" s="4"/>
    </row>
    <row r="15302" customFormat="false" ht="12.75" hidden="false" customHeight="false" outlineLevel="0" collapsed="false">
      <c r="A15302" s="4"/>
      <c r="B15302" s="2" t="n">
        <v>14</v>
      </c>
      <c r="C15302" s="1" t="s">
        <v>12</v>
      </c>
      <c r="E15302" s="3" t="str">
        <f aca="false">'Sch.I'!B147</f>
        <v>4190-8700</v>
      </c>
      <c r="F15302" s="3" t="s">
        <v>11</v>
      </c>
      <c r="G15302" s="4"/>
    </row>
    <row r="15303" customFormat="false" ht="12.75" hidden="false" customHeight="false" outlineLevel="0" collapsed="false">
      <c r="A15303" s="4"/>
      <c r="G15303" s="4"/>
    </row>
    <row r="15304" customFormat="false" ht="12.75" hidden="false" customHeight="false" outlineLevel="0" collapsed="false">
      <c r="A15304" s="4"/>
      <c r="B15304" s="2" t="n">
        <v>15</v>
      </c>
      <c r="C15304" s="1" t="s">
        <v>4887</v>
      </c>
      <c r="E15304" s="3" t="str">
        <f aca="false">'Sch.I'!B147</f>
        <v>4190-8700</v>
      </c>
      <c r="F15304" s="3" t="str">
        <f aca="false">'Sch.I'!D147</f>
        <v>6195-13945</v>
      </c>
      <c r="G15304" s="4"/>
    </row>
    <row r="15305" customFormat="false" ht="12.75" hidden="false" customHeight="false" outlineLevel="0" collapsed="false">
      <c r="A15305" s="4"/>
      <c r="G15305" s="4"/>
    </row>
    <row r="15306" customFormat="false" ht="12.75" hidden="false" customHeight="false" outlineLevel="0" collapsed="false">
      <c r="A15306" s="4"/>
      <c r="B15306" s="2" t="n">
        <v>16</v>
      </c>
      <c r="C15306" s="1" t="s">
        <v>3925</v>
      </c>
      <c r="E15306" s="3" t="str">
        <f aca="false">'Sch.I'!B145</f>
        <v>3750-7650</v>
      </c>
      <c r="F15306" s="3" t="str">
        <f aca="false">'Sch.I'!D145</f>
        <v>5470-12325</v>
      </c>
      <c r="G15306" s="4"/>
    </row>
    <row r="15307" customFormat="false" ht="12.75" hidden="false" customHeight="false" outlineLevel="0" collapsed="false">
      <c r="A15307" s="4"/>
      <c r="G15307" s="4"/>
    </row>
    <row r="15308" customFormat="false" ht="12.75" hidden="false" customHeight="false" outlineLevel="0" collapsed="false">
      <c r="A15308" s="4"/>
      <c r="B15308" s="2" t="n">
        <v>17</v>
      </c>
      <c r="C15308" s="1" t="s">
        <v>2888</v>
      </c>
      <c r="E15308" s="3" t="str">
        <f aca="false">'Sch.I'!B145</f>
        <v>3750-7650</v>
      </c>
      <c r="F15308" s="3" t="str">
        <f aca="false">'Sch.I'!D145</f>
        <v>5470-12325</v>
      </c>
      <c r="G15308" s="4"/>
    </row>
    <row r="15309" customFormat="false" ht="12.75" hidden="false" customHeight="false" outlineLevel="0" collapsed="false">
      <c r="A15309" s="4"/>
      <c r="G15309" s="4"/>
    </row>
    <row r="15310" customFormat="false" ht="12.75" hidden="false" customHeight="false" outlineLevel="0" collapsed="false">
      <c r="A15310" s="4"/>
      <c r="B15310" s="2" t="n">
        <v>18</v>
      </c>
      <c r="C15310" s="1" t="s">
        <v>4888</v>
      </c>
      <c r="E15310" s="3" t="str">
        <f aca="false">'Sch.I'!B145</f>
        <v>3750-7650</v>
      </c>
      <c r="F15310" s="3" t="str">
        <f aca="false">'Sch.I'!D145</f>
        <v>5470-12325</v>
      </c>
      <c r="G15310" s="4"/>
    </row>
    <row r="15311" customFormat="false" ht="12.75" hidden="false" customHeight="false" outlineLevel="0" collapsed="false">
      <c r="A15311" s="4"/>
      <c r="G15311" s="4"/>
    </row>
    <row r="15312" customFormat="false" ht="12.75" hidden="false" customHeight="false" outlineLevel="0" collapsed="false">
      <c r="A15312" s="4"/>
      <c r="B15312" s="2" t="n">
        <v>19</v>
      </c>
      <c r="C15312" s="1" t="s">
        <v>64</v>
      </c>
      <c r="E15312" s="3" t="str">
        <f aca="false">'Sch.I'!B143</f>
        <v>3290-6550</v>
      </c>
      <c r="F15312" s="3" t="str">
        <f aca="false">'Sch.I'!D143</f>
        <v>4825-10845</v>
      </c>
      <c r="G15312" s="4"/>
    </row>
    <row r="15313" customFormat="false" ht="12.75" hidden="false" customHeight="false" outlineLevel="0" collapsed="false">
      <c r="A15313" s="4"/>
      <c r="G15313" s="4"/>
    </row>
    <row r="15314" customFormat="false" ht="12.75" hidden="false" customHeight="false" outlineLevel="0" collapsed="false">
      <c r="A15314" s="4"/>
      <c r="B15314" s="2" t="n">
        <v>20</v>
      </c>
      <c r="C15314" s="1" t="s">
        <v>14</v>
      </c>
      <c r="E15314" s="3" t="str">
        <f aca="false">'Sch.I'!B143</f>
        <v>3290-6550</v>
      </c>
      <c r="F15314" s="3" t="s">
        <v>11</v>
      </c>
      <c r="G15314" s="4"/>
    </row>
    <row r="15315" customFormat="false" ht="12.75" hidden="false" customHeight="false" outlineLevel="0" collapsed="false">
      <c r="A15315" s="4"/>
      <c r="G15315" s="4"/>
    </row>
    <row r="15316" customFormat="false" ht="12.75" hidden="false" customHeight="false" outlineLevel="0" collapsed="false">
      <c r="A15316" s="4"/>
      <c r="B15316" s="2" t="n">
        <v>21</v>
      </c>
      <c r="C15316" s="1" t="s">
        <v>15</v>
      </c>
      <c r="E15316" s="3" t="str">
        <f aca="false">'Sch.I'!B143</f>
        <v>3290-6550</v>
      </c>
      <c r="F15316" s="3" t="s">
        <v>11</v>
      </c>
      <c r="G15316" s="4"/>
    </row>
    <row r="15317" customFormat="false" ht="12.75" hidden="false" customHeight="false" outlineLevel="0" collapsed="false">
      <c r="A15317" s="4"/>
      <c r="G15317" s="4"/>
    </row>
    <row r="15318" customFormat="false" ht="12.75" hidden="false" customHeight="false" outlineLevel="0" collapsed="false">
      <c r="A15318" s="4"/>
      <c r="B15318" s="2" t="n">
        <v>22</v>
      </c>
      <c r="C15318" s="1" t="s">
        <v>614</v>
      </c>
      <c r="E15318" s="3" t="str">
        <f aca="false">'Sch.I'!B143</f>
        <v>3290-6550</v>
      </c>
      <c r="F15318" s="3" t="s">
        <v>11</v>
      </c>
      <c r="G15318" s="4"/>
    </row>
    <row r="15319" customFormat="false" ht="12.75" hidden="false" customHeight="false" outlineLevel="0" collapsed="false">
      <c r="A15319" s="23"/>
      <c r="B15319" s="10"/>
      <c r="C15319" s="9"/>
      <c r="D15319" s="11"/>
      <c r="E15319" s="11"/>
      <c r="F15319" s="11"/>
      <c r="G15319" s="23"/>
    </row>
    <row r="15320" s="3" customFormat="true" ht="12" hidden="false" customHeight="true" outlineLevel="0" collapsed="false">
      <c r="A15320" s="7"/>
      <c r="B15320" s="6" t="s">
        <v>1</v>
      </c>
      <c r="C15320" s="8" t="s">
        <v>2</v>
      </c>
      <c r="D15320" s="8"/>
      <c r="E15320" s="8" t="s">
        <v>3</v>
      </c>
      <c r="F15320" s="8" t="s">
        <v>4</v>
      </c>
      <c r="G15320" s="8" t="s">
        <v>5</v>
      </c>
      <c r="H15320" s="3" t="n">
        <v>292</v>
      </c>
    </row>
    <row r="15321" customFormat="false" ht="12.75" hidden="false" customHeight="false" outlineLevel="0" collapsed="false">
      <c r="A15321" s="4"/>
      <c r="G15321" s="4"/>
    </row>
    <row r="15322" customFormat="false" ht="12.75" hidden="false" customHeight="false" outlineLevel="0" collapsed="false">
      <c r="A15322" s="4"/>
      <c r="B15322" s="2" t="n">
        <v>23</v>
      </c>
      <c r="C15322" s="1" t="s">
        <v>66</v>
      </c>
      <c r="E15322" s="3" t="str">
        <f aca="false">'Sch.I'!B143</f>
        <v>3290-6550</v>
      </c>
      <c r="F15322" s="3" t="s">
        <v>11</v>
      </c>
      <c r="G15322" s="4"/>
    </row>
    <row r="15323" customFormat="false" ht="12.75" hidden="false" customHeight="false" outlineLevel="0" collapsed="false">
      <c r="A15323" s="4"/>
      <c r="G15323" s="4"/>
    </row>
    <row r="15324" customFormat="false" ht="12.75" hidden="false" customHeight="false" outlineLevel="0" collapsed="false">
      <c r="A15324" s="4"/>
      <c r="B15324" s="2" t="n">
        <v>24</v>
      </c>
      <c r="C15324" s="1" t="s">
        <v>474</v>
      </c>
      <c r="E15324" s="3" t="str">
        <f aca="false">'Sch.I'!B141</f>
        <v>2990-5810</v>
      </c>
      <c r="F15324" s="3" t="s">
        <v>11</v>
      </c>
      <c r="G15324" s="4"/>
    </row>
    <row r="15325" customFormat="false" ht="12.75" hidden="false" customHeight="false" outlineLevel="0" collapsed="false">
      <c r="A15325" s="4"/>
      <c r="G15325" s="4"/>
    </row>
    <row r="15326" customFormat="false" ht="12.75" hidden="false" customHeight="false" outlineLevel="0" collapsed="false">
      <c r="A15326" s="4"/>
      <c r="B15326" s="2" t="n">
        <v>25</v>
      </c>
      <c r="C15326" s="1" t="s">
        <v>73</v>
      </c>
      <c r="E15326" s="3" t="str">
        <f aca="false">'Sch.I'!B141</f>
        <v>2990-5810</v>
      </c>
      <c r="F15326" s="3" t="s">
        <v>11</v>
      </c>
      <c r="G15326" s="4"/>
    </row>
    <row r="15327" customFormat="false" ht="12.75" hidden="false" customHeight="false" outlineLevel="0" collapsed="false">
      <c r="A15327" s="4"/>
      <c r="G15327" s="4"/>
    </row>
    <row r="15328" customFormat="false" ht="12.75" hidden="false" customHeight="false" outlineLevel="0" collapsed="false">
      <c r="A15328" s="4"/>
      <c r="B15328" s="2" t="n">
        <v>26</v>
      </c>
      <c r="C15328" s="1" t="s">
        <v>76</v>
      </c>
      <c r="E15328" s="3" t="str">
        <f aca="false">'Sch.I'!B140</f>
        <v>2870-5470</v>
      </c>
      <c r="F15328" s="3" t="s">
        <v>11</v>
      </c>
      <c r="G15328" s="4"/>
    </row>
    <row r="15329" customFormat="false" ht="12.75" hidden="false" customHeight="false" outlineLevel="0" collapsed="false">
      <c r="A15329" s="4"/>
      <c r="G15329" s="4"/>
    </row>
    <row r="15330" customFormat="false" ht="12.75" hidden="false" customHeight="false" outlineLevel="0" collapsed="false">
      <c r="A15330" s="4"/>
      <c r="B15330" s="2" t="n">
        <v>27</v>
      </c>
      <c r="C15330" s="1" t="s">
        <v>17</v>
      </c>
      <c r="E15330" s="3" t="str">
        <f aca="false">'Sch.I'!B140</f>
        <v>2870-5470</v>
      </c>
      <c r="F15330" s="3" t="s">
        <v>11</v>
      </c>
      <c r="G15330" s="4"/>
    </row>
    <row r="15331" customFormat="false" ht="12.75" hidden="false" customHeight="false" outlineLevel="0" collapsed="false">
      <c r="A15331" s="4"/>
      <c r="G15331" s="4"/>
    </row>
    <row r="15332" customFormat="false" ht="12.75" hidden="false" customHeight="false" outlineLevel="0" collapsed="false">
      <c r="A15332" s="4"/>
      <c r="B15332" s="2" t="n">
        <v>28</v>
      </c>
      <c r="C15332" s="1" t="s">
        <v>3850</v>
      </c>
      <c r="E15332" s="3" t="str">
        <f aca="false">'Sch.I'!B138</f>
        <v>2650-4850</v>
      </c>
      <c r="F15332" s="3" t="str">
        <f aca="false">'Sch.I'!D138</f>
        <v>3950-8815</v>
      </c>
      <c r="G15332" s="4"/>
    </row>
    <row r="15333" customFormat="false" ht="12.75" hidden="false" customHeight="false" outlineLevel="0" collapsed="false">
      <c r="A15333" s="4"/>
      <c r="G15333" s="4"/>
    </row>
    <row r="15334" customFormat="false" ht="12.75" hidden="false" customHeight="false" outlineLevel="0" collapsed="false">
      <c r="A15334" s="4"/>
      <c r="B15334" s="2" t="n">
        <v>29</v>
      </c>
      <c r="C15334" s="1" t="s">
        <v>85</v>
      </c>
      <c r="E15334" s="3" t="str">
        <f aca="false">'Sch.I'!B138</f>
        <v>2650-4850</v>
      </c>
      <c r="F15334" s="3" t="s">
        <v>11</v>
      </c>
      <c r="G15334" s="4"/>
    </row>
    <row r="15335" customFormat="false" ht="12.75" hidden="false" customHeight="false" outlineLevel="0" collapsed="false">
      <c r="A15335" s="4"/>
      <c r="G15335" s="4"/>
    </row>
    <row r="15336" customFormat="false" ht="12.75" hidden="false" customHeight="false" outlineLevel="0" collapsed="false">
      <c r="A15336" s="4"/>
      <c r="B15336" s="2" t="n">
        <v>30</v>
      </c>
      <c r="C15336" s="1" t="s">
        <v>2675</v>
      </c>
      <c r="E15336" s="3" t="str">
        <f aca="false">'Sch.I'!B137</f>
        <v>2550-4550</v>
      </c>
      <c r="F15336" s="3" t="str">
        <f aca="false">'Sch.I'!D137</f>
        <v>3850-8600</v>
      </c>
      <c r="G15336" s="4"/>
    </row>
    <row r="15337" customFormat="false" ht="12.75" hidden="false" customHeight="false" outlineLevel="0" collapsed="false">
      <c r="A15337" s="4"/>
      <c r="G15337" s="4"/>
    </row>
    <row r="15338" customFormat="false" ht="12.75" hidden="false" customHeight="false" outlineLevel="0" collapsed="false">
      <c r="A15338" s="4"/>
      <c r="B15338" s="2" t="n">
        <v>31</v>
      </c>
      <c r="C15338" s="1" t="s">
        <v>84</v>
      </c>
      <c r="E15338" s="3" t="str">
        <f aca="false">'Sch.I'!B137</f>
        <v>2550-4550</v>
      </c>
      <c r="F15338" s="3" t="s">
        <v>11</v>
      </c>
      <c r="G15338" s="4"/>
    </row>
    <row r="15339" customFormat="false" ht="12.75" hidden="false" customHeight="false" outlineLevel="0" collapsed="false">
      <c r="A15339" s="4"/>
      <c r="G15339" s="4"/>
    </row>
    <row r="15340" customFormat="false" ht="12.75" hidden="false" customHeight="false" outlineLevel="0" collapsed="false">
      <c r="A15340" s="4"/>
      <c r="B15340" s="2" t="n">
        <v>32</v>
      </c>
      <c r="C15340" s="1" t="s">
        <v>90</v>
      </c>
      <c r="E15340" s="3" t="str">
        <f aca="false">'Sch.I'!B137</f>
        <v>2550-4550</v>
      </c>
      <c r="F15340" s="3" t="s">
        <v>11</v>
      </c>
      <c r="G15340" s="4"/>
    </row>
    <row r="15341" customFormat="false" ht="12.75" hidden="false" customHeight="false" outlineLevel="0" collapsed="false">
      <c r="A15341" s="4"/>
      <c r="G15341" s="4"/>
    </row>
    <row r="15342" customFormat="false" ht="12.75" hidden="false" customHeight="false" outlineLevel="0" collapsed="false">
      <c r="A15342" s="4"/>
      <c r="B15342" s="2" t="n">
        <v>33</v>
      </c>
      <c r="C15342" s="1" t="s">
        <v>18</v>
      </c>
      <c r="E15342" s="3" t="str">
        <f aca="false">'Sch.I'!B137</f>
        <v>2550-4550</v>
      </c>
      <c r="F15342" s="3" t="s">
        <v>11</v>
      </c>
      <c r="G15342" s="4"/>
    </row>
    <row r="15343" customFormat="false" ht="12.75" hidden="false" customHeight="false" outlineLevel="0" collapsed="false">
      <c r="A15343" s="23"/>
      <c r="B15343" s="10"/>
      <c r="C15343" s="9"/>
      <c r="D15343" s="11"/>
      <c r="E15343" s="11"/>
      <c r="F15343" s="11"/>
      <c r="G15343" s="23"/>
    </row>
    <row r="15344" customFormat="false" ht="12.75" hidden="false" customHeight="false" outlineLevel="0" collapsed="false">
      <c r="A15344" s="4"/>
      <c r="D15344" s="5" t="s">
        <v>4889</v>
      </c>
      <c r="G15344" s="4"/>
    </row>
    <row r="15345" customFormat="false" ht="12.75" hidden="false" customHeight="false" outlineLevel="0" collapsed="false">
      <c r="A15345" s="4"/>
      <c r="D15345" s="5"/>
      <c r="G15345" s="4"/>
    </row>
    <row r="15346" s="3" customFormat="true" ht="12" hidden="false" customHeight="true" outlineLevel="0" collapsed="false">
      <c r="A15346" s="7"/>
      <c r="B15346" s="6" t="s">
        <v>1</v>
      </c>
      <c r="C15346" s="8" t="s">
        <v>2</v>
      </c>
      <c r="D15346" s="8"/>
      <c r="E15346" s="8" t="s">
        <v>3</v>
      </c>
      <c r="F15346" s="8" t="s">
        <v>4</v>
      </c>
      <c r="G15346" s="8" t="s">
        <v>5</v>
      </c>
      <c r="H15346" s="3" t="n">
        <v>293</v>
      </c>
    </row>
    <row r="15347" customFormat="false" ht="12.75" hidden="false" customHeight="false" outlineLevel="0" collapsed="false">
      <c r="A15347" s="4"/>
      <c r="G15347" s="4"/>
    </row>
    <row r="15348" customFormat="false" ht="12.75" hidden="false" customHeight="false" outlineLevel="0" collapsed="false">
      <c r="A15348" s="4"/>
      <c r="B15348" s="2" t="n">
        <v>1</v>
      </c>
      <c r="C15348" s="1" t="s">
        <v>4890</v>
      </c>
      <c r="E15348" s="3" t="str">
        <f aca="false">'Sch.I'!B160</f>
        <v>9000-16525</v>
      </c>
      <c r="F15348" s="3" t="str">
        <f aca="false">'Sch.I'!D160</f>
        <v>13285-25315</v>
      </c>
      <c r="G15348" s="4"/>
    </row>
    <row r="15349" customFormat="false" ht="12.75" hidden="false" customHeight="false" outlineLevel="0" collapsed="false">
      <c r="A15349" s="4"/>
      <c r="G15349" s="4"/>
    </row>
    <row r="15350" customFormat="false" ht="12.75" hidden="false" customHeight="false" outlineLevel="0" collapsed="false">
      <c r="A15350" s="4"/>
      <c r="B15350" s="2" t="n">
        <v>2</v>
      </c>
      <c r="C15350" s="1" t="s">
        <v>4891</v>
      </c>
      <c r="E15350" s="3" t="str">
        <f aca="false">'Sch.I'!B156</f>
        <v>6950-14425</v>
      </c>
      <c r="F15350" s="3" t="str">
        <f aca="false">'Sch.I'!D156</f>
        <v>10285-21835</v>
      </c>
      <c r="G15350" s="4"/>
    </row>
    <row r="15351" customFormat="false" ht="12.75" hidden="false" customHeight="false" outlineLevel="0" collapsed="false">
      <c r="A15351" s="4"/>
      <c r="G15351" s="4"/>
    </row>
    <row r="15352" customFormat="false" ht="12.75" hidden="false" customHeight="false" outlineLevel="0" collapsed="false">
      <c r="A15352" s="4"/>
      <c r="B15352" s="2" t="n">
        <v>3</v>
      </c>
      <c r="C15352" s="1" t="s">
        <v>4892</v>
      </c>
      <c r="E15352" s="3" t="str">
        <f aca="false">'Sch.I'!B151</f>
        <v>5000-10600</v>
      </c>
      <c r="F15352" s="3" t="str">
        <f aca="false">'Sch.I'!D152</f>
        <v>7770-17455</v>
      </c>
      <c r="G15352" s="4"/>
    </row>
    <row r="15353" customFormat="false" ht="12.75" hidden="false" customHeight="false" outlineLevel="0" collapsed="false">
      <c r="A15353" s="4"/>
      <c r="G15353" s="4"/>
    </row>
    <row r="15354" customFormat="false" ht="12.75" hidden="false" customHeight="false" outlineLevel="0" collapsed="false">
      <c r="A15354" s="4"/>
      <c r="B15354" s="2" t="n">
        <v>4</v>
      </c>
      <c r="C15354" s="1" t="s">
        <v>41</v>
      </c>
      <c r="E15354" s="3" t="str">
        <f aca="false">'Sch.I'!B151</f>
        <v>5000-10600</v>
      </c>
      <c r="F15354" s="3" t="s">
        <v>11</v>
      </c>
      <c r="G15354" s="4"/>
    </row>
    <row r="15355" customFormat="false" ht="12.75" hidden="false" customHeight="false" outlineLevel="0" collapsed="false">
      <c r="A15355" s="4"/>
      <c r="G15355" s="4"/>
    </row>
    <row r="15356" customFormat="false" ht="12.75" hidden="false" customHeight="false" outlineLevel="0" collapsed="false">
      <c r="A15356" s="4"/>
      <c r="B15356" s="2" t="n">
        <v>5</v>
      </c>
      <c r="C15356" s="1" t="s">
        <v>4893</v>
      </c>
      <c r="E15356" s="3" t="str">
        <f aca="false">'Sch.I'!B148</f>
        <v>4430-9300</v>
      </c>
      <c r="F15356" s="3" t="str">
        <f aca="false">'Sch.I'!D148</f>
        <v>6505-14665</v>
      </c>
      <c r="G15356" s="4"/>
    </row>
    <row r="15357" customFormat="false" ht="12.75" hidden="false" customHeight="false" outlineLevel="0" collapsed="false">
      <c r="A15357" s="4"/>
      <c r="G15357" s="4"/>
    </row>
    <row r="15358" customFormat="false" ht="12.75" hidden="false" customHeight="false" outlineLevel="0" collapsed="false">
      <c r="A15358" s="4"/>
      <c r="B15358" s="2" t="n">
        <v>6</v>
      </c>
      <c r="C15358" s="1" t="s">
        <v>12</v>
      </c>
      <c r="E15358" s="3" t="str">
        <f aca="false">'Sch.I'!B147</f>
        <v>4190-8700</v>
      </c>
      <c r="F15358" s="3" t="s">
        <v>11</v>
      </c>
      <c r="G15358" s="4"/>
    </row>
    <row r="15359" customFormat="false" ht="12.75" hidden="false" customHeight="false" outlineLevel="0" collapsed="false">
      <c r="A15359" s="4"/>
      <c r="G15359" s="4"/>
    </row>
    <row r="15360" customFormat="false" ht="12.75" hidden="false" customHeight="false" outlineLevel="0" collapsed="false">
      <c r="A15360" s="4"/>
      <c r="B15360" s="2" t="n">
        <v>7</v>
      </c>
      <c r="C15360" s="1" t="s">
        <v>14</v>
      </c>
      <c r="E15360" s="3" t="str">
        <f aca="false">'Sch.I'!B143</f>
        <v>3290-6550</v>
      </c>
      <c r="F15360" s="3" t="s">
        <v>11</v>
      </c>
      <c r="G15360" s="4"/>
    </row>
    <row r="15361" customFormat="false" ht="12.75" hidden="false" customHeight="false" outlineLevel="0" collapsed="false">
      <c r="A15361" s="4"/>
      <c r="G15361" s="4"/>
    </row>
    <row r="15362" customFormat="false" ht="12.75" hidden="false" customHeight="false" outlineLevel="0" collapsed="false">
      <c r="A15362" s="4"/>
      <c r="B15362" s="2" t="n">
        <v>8</v>
      </c>
      <c r="C15362" s="1" t="s">
        <v>15</v>
      </c>
      <c r="E15362" s="3" t="str">
        <f aca="false">'Sch.I'!B143</f>
        <v>3290-6550</v>
      </c>
      <c r="F15362" s="3" t="s">
        <v>11</v>
      </c>
      <c r="G15362" s="4"/>
    </row>
    <row r="15363" customFormat="false" ht="12.75" hidden="false" customHeight="false" outlineLevel="0" collapsed="false">
      <c r="A15363" s="4"/>
      <c r="G15363" s="4"/>
    </row>
    <row r="15364" customFormat="false" ht="12.75" hidden="false" customHeight="false" outlineLevel="0" collapsed="false">
      <c r="A15364" s="4"/>
      <c r="B15364" s="2" t="n">
        <v>9</v>
      </c>
      <c r="C15364" s="1" t="s">
        <v>4894</v>
      </c>
      <c r="E15364" s="3" t="str">
        <f aca="false">'Sch.I'!B141</f>
        <v>2990-5810</v>
      </c>
      <c r="F15364" s="3" t="str">
        <f aca="false">'Sch.I'!D141</f>
        <v>4370-9775</v>
      </c>
      <c r="G15364" s="4"/>
    </row>
    <row r="15365" customFormat="false" ht="12.75" hidden="false" customHeight="false" outlineLevel="0" collapsed="false">
      <c r="A15365" s="4"/>
      <c r="G15365" s="4"/>
    </row>
    <row r="15366" customFormat="false" ht="12.75" hidden="false" customHeight="false" outlineLevel="0" collapsed="false">
      <c r="A15366" s="4"/>
      <c r="B15366" s="2" t="n">
        <v>10</v>
      </c>
      <c r="C15366" s="1" t="s">
        <v>17</v>
      </c>
      <c r="E15366" s="3" t="str">
        <f aca="false">'Sch.I'!B140</f>
        <v>2870-5470</v>
      </c>
      <c r="F15366" s="3" t="s">
        <v>11</v>
      </c>
      <c r="G15366" s="4"/>
    </row>
    <row r="15367" customFormat="false" ht="12.75" hidden="false" customHeight="false" outlineLevel="0" collapsed="false">
      <c r="A15367" s="4"/>
      <c r="G15367" s="4"/>
    </row>
    <row r="15368" customFormat="false" ht="12.75" hidden="false" customHeight="false" outlineLevel="0" collapsed="false">
      <c r="A15368" s="4"/>
      <c r="B15368" s="2" t="n">
        <v>11</v>
      </c>
      <c r="C15368" s="1" t="s">
        <v>123</v>
      </c>
      <c r="E15368" s="3" t="str">
        <f aca="false">'Sch.I'!B140</f>
        <v>2870-5470</v>
      </c>
      <c r="F15368" s="3" t="s">
        <v>11</v>
      </c>
      <c r="G15368" s="4"/>
    </row>
    <row r="15369" customFormat="false" ht="12.75" hidden="false" customHeight="false" outlineLevel="0" collapsed="false">
      <c r="A15369" s="4"/>
      <c r="G15369" s="4"/>
    </row>
    <row r="15370" customFormat="false" ht="12.75" hidden="false" customHeight="false" outlineLevel="0" collapsed="false">
      <c r="A15370" s="4"/>
      <c r="B15370" s="2" t="n">
        <v>12</v>
      </c>
      <c r="C15370" s="1" t="s">
        <v>78</v>
      </c>
      <c r="E15370" s="3" t="str">
        <f aca="false">'Sch.I'!B138</f>
        <v>2650-4850</v>
      </c>
      <c r="F15370" s="3" t="s">
        <v>11</v>
      </c>
      <c r="G15370" s="4"/>
    </row>
    <row r="15371" customFormat="false" ht="12.75" hidden="false" customHeight="false" outlineLevel="0" collapsed="false">
      <c r="A15371" s="4"/>
      <c r="G15371" s="4"/>
    </row>
    <row r="15372" customFormat="false" ht="12.75" hidden="false" customHeight="false" outlineLevel="0" collapsed="false">
      <c r="A15372" s="4"/>
      <c r="B15372" s="2" t="n">
        <v>13</v>
      </c>
      <c r="C15372" s="1" t="s">
        <v>4443</v>
      </c>
      <c r="E15372" s="3" t="str">
        <f aca="false">'Sch.I'!B137</f>
        <v>2550-4550</v>
      </c>
      <c r="F15372" s="3" t="str">
        <f aca="false">'Sch.I'!D137</f>
        <v>3850-8600</v>
      </c>
      <c r="G15372" s="4"/>
    </row>
    <row r="15373" customFormat="false" ht="12.75" hidden="false" customHeight="false" outlineLevel="0" collapsed="false">
      <c r="A15373" s="4"/>
      <c r="G15373" s="4"/>
    </row>
    <row r="15374" customFormat="false" ht="12.75" hidden="false" customHeight="false" outlineLevel="0" collapsed="false">
      <c r="A15374" s="4"/>
      <c r="B15374" s="2" t="n">
        <v>14</v>
      </c>
      <c r="C15374" s="1" t="s">
        <v>18</v>
      </c>
      <c r="E15374" s="3" t="str">
        <f aca="false">'Sch.I'!B137</f>
        <v>2550-4550</v>
      </c>
      <c r="F15374" s="3" t="s">
        <v>11</v>
      </c>
      <c r="G15374" s="4"/>
    </row>
    <row r="15375" customFormat="false" ht="12.75" hidden="false" customHeight="false" outlineLevel="0" collapsed="false">
      <c r="A15375" s="23"/>
      <c r="B15375" s="10"/>
      <c r="C15375" s="9"/>
      <c r="D15375" s="11"/>
      <c r="E15375" s="11"/>
      <c r="F15375" s="11"/>
      <c r="G15375" s="23"/>
    </row>
    <row r="15376" customFormat="false" ht="12.75" hidden="false" customHeight="false" outlineLevel="0" collapsed="false">
      <c r="A15376" s="4"/>
      <c r="G15376" s="4"/>
    </row>
    <row r="15377" customFormat="false" ht="12.75" hidden="false" customHeight="false" outlineLevel="0" collapsed="false">
      <c r="A15377" s="4"/>
      <c r="D15377" s="5" t="s">
        <v>4895</v>
      </c>
      <c r="G15377" s="4"/>
    </row>
    <row r="15378" customFormat="false" ht="12.75" hidden="false" customHeight="false" outlineLevel="0" collapsed="false">
      <c r="A15378" s="4"/>
      <c r="D15378" s="5"/>
      <c r="G15378" s="4"/>
    </row>
    <row r="15379" s="3" customFormat="true" ht="12" hidden="false" customHeight="true" outlineLevel="0" collapsed="false">
      <c r="A15379" s="7"/>
      <c r="B15379" s="6" t="s">
        <v>1</v>
      </c>
      <c r="C15379" s="8" t="s">
        <v>2</v>
      </c>
      <c r="D15379" s="8"/>
      <c r="E15379" s="8" t="s">
        <v>3</v>
      </c>
      <c r="F15379" s="8" t="s">
        <v>4</v>
      </c>
      <c r="G15379" s="8" t="s">
        <v>5</v>
      </c>
      <c r="H15379" s="3" t="n">
        <v>294</v>
      </c>
    </row>
    <row r="15380" s="3" customFormat="true" ht="12.6" hidden="false" customHeight="true" outlineLevel="0" collapsed="false">
      <c r="A15380" s="12"/>
      <c r="B15380" s="13"/>
      <c r="C15380" s="14"/>
      <c r="D15380" s="14"/>
      <c r="E15380" s="14"/>
      <c r="F15380" s="14"/>
      <c r="G15380" s="14"/>
    </row>
    <row r="15381" customFormat="false" ht="12.6" hidden="false" customHeight="true" outlineLevel="0" collapsed="false">
      <c r="A15381" s="4"/>
      <c r="B15381" s="2" t="n">
        <v>1</v>
      </c>
      <c r="C15381" s="1" t="s">
        <v>4896</v>
      </c>
      <c r="G15381" s="4"/>
    </row>
    <row r="15382" customFormat="false" ht="12.6" hidden="false" customHeight="true" outlineLevel="0" collapsed="false">
      <c r="A15382" s="4"/>
      <c r="C15382" s="1" t="s">
        <v>149</v>
      </c>
      <c r="E15382" s="3" t="s">
        <v>3038</v>
      </c>
      <c r="F15382" s="3" t="s">
        <v>3038</v>
      </c>
      <c r="G15382" s="4"/>
    </row>
    <row r="15383" customFormat="false" ht="12.6" hidden="false" customHeight="true" outlineLevel="0" collapsed="false">
      <c r="A15383" s="4"/>
      <c r="G15383" s="4"/>
    </row>
    <row r="15384" customFormat="false" ht="12.6" hidden="false" customHeight="true" outlineLevel="0" collapsed="false">
      <c r="A15384" s="4"/>
      <c r="B15384" s="2" t="n">
        <v>2</v>
      </c>
      <c r="C15384" s="1" t="s">
        <v>4897</v>
      </c>
      <c r="E15384" s="3" t="str">
        <f aca="false">'Sch.I'!B165</f>
        <v>12550-18625</v>
      </c>
      <c r="F15384" s="3" t="str">
        <f aca="false">'Sch.I'!D165</f>
        <v>18355-30065</v>
      </c>
      <c r="G15384" s="4"/>
    </row>
    <row r="15385" customFormat="false" ht="12.6" hidden="false" customHeight="true" outlineLevel="0" collapsed="false">
      <c r="A15385" s="4"/>
      <c r="G15385" s="4"/>
    </row>
    <row r="15386" customFormat="false" ht="12.6" hidden="false" customHeight="true" outlineLevel="0" collapsed="false">
      <c r="A15386" s="4"/>
      <c r="B15386" s="2" t="n">
        <v>3</v>
      </c>
      <c r="C15386" s="1" t="s">
        <v>4898</v>
      </c>
      <c r="E15386" s="3" t="str">
        <f aca="false">'Sch.I'!B163</f>
        <v>10950-17575</v>
      </c>
      <c r="F15386" s="3" t="str">
        <f aca="false">'Sch.I'!D163</f>
        <v>16195-27965</v>
      </c>
      <c r="G15386" s="4"/>
    </row>
    <row r="15387" customFormat="false" ht="12.6" hidden="false" customHeight="true" outlineLevel="0" collapsed="false">
      <c r="A15387" s="4"/>
      <c r="G15387" s="4"/>
    </row>
    <row r="15388" customFormat="false" ht="12.6" hidden="false" customHeight="true" outlineLevel="0" collapsed="false">
      <c r="A15388" s="4"/>
      <c r="B15388" s="2" t="n">
        <v>4</v>
      </c>
      <c r="C15388" s="1" t="s">
        <v>4899</v>
      </c>
      <c r="E15388" s="3" t="str">
        <f aca="false">'Sch.I'!B159</f>
        <v>8400-16525</v>
      </c>
      <c r="F15388" s="3" t="str">
        <f aca="false">'Sch.I'!D159</f>
        <v>12325-24715</v>
      </c>
      <c r="G15388" s="4"/>
    </row>
    <row r="15389" customFormat="false" ht="12.6" hidden="false" customHeight="true" outlineLevel="0" collapsed="false">
      <c r="A15389" s="4"/>
      <c r="G15389" s="4"/>
    </row>
    <row r="15390" customFormat="false" ht="12.6" hidden="false" customHeight="true" outlineLevel="0" collapsed="false">
      <c r="A15390" s="4"/>
      <c r="B15390" s="2" t="n">
        <v>5</v>
      </c>
      <c r="C15390" s="1" t="s">
        <v>35</v>
      </c>
      <c r="E15390" s="3" t="str">
        <f aca="false">'Sch.I'!B156</f>
        <v>6950-14425</v>
      </c>
      <c r="F15390" s="3" t="str">
        <f aca="false">'Sch.I'!D156</f>
        <v>10285-21835</v>
      </c>
      <c r="G15390" s="4"/>
    </row>
    <row r="15391" customFormat="false" ht="12.6" hidden="false" customHeight="true" outlineLevel="0" collapsed="false">
      <c r="A15391" s="4"/>
      <c r="G15391" s="4"/>
    </row>
    <row r="15392" customFormat="false" ht="12.6" hidden="false" customHeight="true" outlineLevel="0" collapsed="false">
      <c r="A15392" s="4"/>
      <c r="B15392" s="2" t="n">
        <v>6</v>
      </c>
      <c r="C15392" s="1" t="s">
        <v>4900</v>
      </c>
      <c r="G15392" s="4"/>
    </row>
    <row r="15393" customFormat="false" ht="12.6" hidden="false" customHeight="true" outlineLevel="0" collapsed="false">
      <c r="A15393" s="4"/>
      <c r="C15393" s="1" t="s">
        <v>4901</v>
      </c>
      <c r="E15393" s="3" t="str">
        <f aca="false">'Sch.I'!B156</f>
        <v>6950-14425</v>
      </c>
      <c r="F15393" s="3" t="str">
        <f aca="false">'Sch.I'!D156</f>
        <v>10285-21835</v>
      </c>
      <c r="G15393" s="4"/>
    </row>
    <row r="15394" customFormat="false" ht="12.6" hidden="false" customHeight="true" outlineLevel="0" collapsed="false">
      <c r="A15394" s="4"/>
      <c r="G15394" s="4"/>
    </row>
    <row r="15395" customFormat="false" ht="12.6" hidden="false" customHeight="true" outlineLevel="0" collapsed="false">
      <c r="A15395" s="4"/>
      <c r="B15395" s="35" t="n">
        <v>7</v>
      </c>
      <c r="C15395" s="1" t="s">
        <v>37</v>
      </c>
      <c r="E15395" s="3" t="str">
        <f aca="false">'Sch.I'!B154</f>
        <v>5980-12100</v>
      </c>
      <c r="F15395" s="3" t="str">
        <f aca="false">'Sch.I'!D155</f>
        <v>9285-19775</v>
      </c>
      <c r="G15395" s="4"/>
    </row>
    <row r="15396" customFormat="false" ht="12.6" hidden="false" customHeight="true" outlineLevel="0" collapsed="false">
      <c r="A15396" s="4"/>
      <c r="G15396" s="4"/>
    </row>
    <row r="15397" customFormat="false" ht="12.6" hidden="false" customHeight="true" outlineLevel="0" collapsed="false">
      <c r="A15397" s="4"/>
      <c r="B15397" s="2" t="n">
        <v>8</v>
      </c>
      <c r="C15397" s="1" t="s">
        <v>4902</v>
      </c>
      <c r="E15397" s="3" t="str">
        <f aca="false">'Sch.I'!B154</f>
        <v>5980-12100</v>
      </c>
      <c r="F15397" s="3" t="str">
        <f aca="false">'Sch.I'!D155</f>
        <v>9285-19775</v>
      </c>
      <c r="G15397" s="4"/>
    </row>
    <row r="15398" customFormat="false" ht="12.6" hidden="false" customHeight="true" outlineLevel="0" collapsed="false">
      <c r="A15398" s="4"/>
      <c r="G15398" s="4"/>
    </row>
    <row r="15399" customFormat="false" ht="12.6" hidden="false" customHeight="true" outlineLevel="0" collapsed="false">
      <c r="A15399" s="4"/>
      <c r="B15399" s="2" t="n">
        <v>9</v>
      </c>
      <c r="C15399" s="1" t="s">
        <v>4903</v>
      </c>
      <c r="E15399" s="3" t="str">
        <f aca="false">'Sch.I'!B151</f>
        <v>5000-10600</v>
      </c>
      <c r="F15399" s="3" t="str">
        <f aca="false">'Sch.I'!D154</f>
        <v>8815-18805</v>
      </c>
      <c r="G15399" s="4"/>
    </row>
    <row r="15400" customFormat="false" ht="12.6" hidden="false" customHeight="true" outlineLevel="0" collapsed="false">
      <c r="A15400" s="4"/>
      <c r="G15400" s="4"/>
    </row>
    <row r="15401" customFormat="false" ht="12.6" hidden="false" customHeight="true" outlineLevel="0" collapsed="false">
      <c r="A15401" s="4"/>
      <c r="B15401" s="2" t="n">
        <v>10</v>
      </c>
      <c r="C15401" s="1" t="s">
        <v>1291</v>
      </c>
      <c r="E15401" s="3" t="str">
        <f aca="false">'Sch.I'!B151</f>
        <v>5000-10600</v>
      </c>
      <c r="F15401" s="3" t="str">
        <f aca="false">'Sch.I'!D153</f>
        <v>8385-17905</v>
      </c>
      <c r="G15401" s="4"/>
    </row>
    <row r="15402" customFormat="false" ht="12.6" hidden="false" customHeight="true" outlineLevel="0" collapsed="false">
      <c r="A15402" s="4"/>
      <c r="C15402" s="1" t="s">
        <v>4904</v>
      </c>
      <c r="G15402" s="4"/>
    </row>
    <row r="15403" customFormat="false" ht="12.6" hidden="false" customHeight="true" outlineLevel="0" collapsed="false">
      <c r="A15403" s="4"/>
      <c r="G15403" s="4"/>
    </row>
    <row r="15404" customFormat="false" ht="12.6" hidden="false" customHeight="true" outlineLevel="0" collapsed="false">
      <c r="A15404" s="4"/>
      <c r="B15404" s="2" t="n">
        <v>11</v>
      </c>
      <c r="C15404" s="1" t="s">
        <v>191</v>
      </c>
      <c r="E15404" s="3" t="str">
        <f aca="false">'Sch.I'!B151</f>
        <v>5000-10600</v>
      </c>
      <c r="F15404" s="3" t="s">
        <v>11</v>
      </c>
      <c r="G15404" s="4"/>
    </row>
    <row r="15405" customFormat="false" ht="12.6" hidden="false" customHeight="true" outlineLevel="0" collapsed="false">
      <c r="A15405" s="4"/>
      <c r="G15405" s="4"/>
    </row>
    <row r="15406" customFormat="false" ht="12.6" hidden="false" customHeight="true" outlineLevel="0" collapsed="false">
      <c r="A15406" s="4"/>
      <c r="B15406" s="2" t="n">
        <v>12</v>
      </c>
      <c r="C15406" s="1" t="s">
        <v>12</v>
      </c>
      <c r="E15406" s="3" t="str">
        <f aca="false">'Sch.I'!B147</f>
        <v>4190-8700</v>
      </c>
      <c r="F15406" s="3" t="s">
        <v>11</v>
      </c>
      <c r="G15406" s="4"/>
    </row>
    <row r="15407" customFormat="false" ht="12.6" hidden="false" customHeight="true" outlineLevel="0" collapsed="false">
      <c r="A15407" s="4"/>
      <c r="G15407" s="4"/>
    </row>
    <row r="15408" customFormat="false" ht="12.6" hidden="false" customHeight="true" outlineLevel="0" collapsed="false">
      <c r="A15408" s="4"/>
      <c r="B15408" s="2" t="n">
        <v>13</v>
      </c>
      <c r="C15408" s="1" t="s">
        <v>516</v>
      </c>
      <c r="E15408" s="3" t="str">
        <f aca="false">'Sch.I'!B147</f>
        <v>4190-8700</v>
      </c>
      <c r="F15408" s="3" t="s">
        <v>11</v>
      </c>
      <c r="G15408" s="4"/>
    </row>
    <row r="15409" customFormat="false" ht="12.6" hidden="false" customHeight="true" outlineLevel="0" collapsed="false">
      <c r="A15409" s="4"/>
      <c r="G15409" s="4"/>
    </row>
    <row r="15410" customFormat="false" ht="12.6" hidden="false" customHeight="true" outlineLevel="0" collapsed="false">
      <c r="A15410" s="4"/>
      <c r="B15410" s="2" t="n">
        <v>14</v>
      </c>
      <c r="C15410" s="1" t="s">
        <v>14</v>
      </c>
      <c r="E15410" s="3" t="str">
        <f aca="false">'Sch.I'!B143</f>
        <v>3290-6550</v>
      </c>
      <c r="F15410" s="3" t="s">
        <v>11</v>
      </c>
      <c r="G15410" s="4"/>
    </row>
    <row r="15411" customFormat="false" ht="12.6" hidden="false" customHeight="true" outlineLevel="0" collapsed="false">
      <c r="A15411" s="4"/>
      <c r="G15411" s="4"/>
    </row>
    <row r="15412" customFormat="false" ht="12.6" hidden="false" customHeight="true" outlineLevel="0" collapsed="false">
      <c r="A15412" s="4"/>
      <c r="B15412" s="2" t="n">
        <v>15</v>
      </c>
      <c r="C15412" s="1" t="s">
        <v>15</v>
      </c>
      <c r="E15412" s="3" t="str">
        <f aca="false">'Sch.I'!B143</f>
        <v>3290-6550</v>
      </c>
      <c r="F15412" s="3" t="s">
        <v>11</v>
      </c>
      <c r="G15412" s="4"/>
    </row>
    <row r="15413" customFormat="false" ht="12.6" hidden="false" customHeight="true" outlineLevel="0" collapsed="false">
      <c r="A15413" s="4"/>
      <c r="G15413" s="4"/>
    </row>
    <row r="15414" customFormat="false" ht="12.6" hidden="false" customHeight="true" outlineLevel="0" collapsed="false">
      <c r="A15414" s="4"/>
      <c r="B15414" s="2" t="n">
        <v>16</v>
      </c>
      <c r="C15414" s="1" t="s">
        <v>134</v>
      </c>
      <c r="E15414" s="3" t="str">
        <f aca="false">'Sch.I'!B143</f>
        <v>3290-6550</v>
      </c>
      <c r="F15414" s="3" t="s">
        <v>11</v>
      </c>
      <c r="G15414" s="4"/>
    </row>
    <row r="15415" customFormat="false" ht="12.6" hidden="false" customHeight="true" outlineLevel="0" collapsed="false">
      <c r="A15415" s="4"/>
      <c r="G15415" s="4"/>
    </row>
    <row r="15416" customFormat="false" ht="12.6" hidden="false" customHeight="true" outlineLevel="0" collapsed="false">
      <c r="A15416" s="4"/>
      <c r="B15416" s="2" t="n">
        <v>17</v>
      </c>
      <c r="C15416" s="1" t="s">
        <v>4905</v>
      </c>
      <c r="E15416" s="3" t="str">
        <f aca="false">'Sch.I'!B141</f>
        <v>2990-5810</v>
      </c>
      <c r="F15416" s="3" t="s">
        <v>11</v>
      </c>
      <c r="G15416" s="4"/>
    </row>
    <row r="15417" customFormat="false" ht="12.6" hidden="false" customHeight="true" outlineLevel="0" collapsed="false">
      <c r="A15417" s="4"/>
      <c r="G15417" s="4"/>
    </row>
    <row r="15418" customFormat="false" ht="12.6" hidden="false" customHeight="true" outlineLevel="0" collapsed="false">
      <c r="A15418" s="4"/>
      <c r="B15418" s="2" t="n">
        <v>18</v>
      </c>
      <c r="C15418" s="1" t="s">
        <v>73</v>
      </c>
      <c r="E15418" s="3" t="str">
        <f aca="false">'Sch.I'!B141</f>
        <v>2990-5810</v>
      </c>
      <c r="F15418" s="3" t="s">
        <v>11</v>
      </c>
      <c r="G15418" s="4"/>
    </row>
    <row r="15419" customFormat="false" ht="12.6" hidden="false" customHeight="true" outlineLevel="0" collapsed="false">
      <c r="A15419" s="4"/>
      <c r="G15419" s="4"/>
    </row>
    <row r="15420" customFormat="false" ht="12.6" hidden="false" customHeight="true" outlineLevel="0" collapsed="false">
      <c r="A15420" s="4"/>
      <c r="B15420" s="2" t="n">
        <v>19</v>
      </c>
      <c r="C15420" s="1" t="s">
        <v>17</v>
      </c>
      <c r="E15420" s="3" t="str">
        <f aca="false">'Sch.I'!B140</f>
        <v>2870-5470</v>
      </c>
      <c r="F15420" s="3" t="s">
        <v>11</v>
      </c>
      <c r="G15420" s="4"/>
    </row>
    <row r="15421" customFormat="false" ht="12.6" hidden="false" customHeight="true" outlineLevel="0" collapsed="false">
      <c r="A15421" s="4"/>
      <c r="G15421" s="4"/>
    </row>
    <row r="15422" customFormat="false" ht="12.6" hidden="false" customHeight="true" outlineLevel="0" collapsed="false">
      <c r="A15422" s="4"/>
      <c r="B15422" s="2" t="n">
        <v>20</v>
      </c>
      <c r="C15422" s="1" t="s">
        <v>76</v>
      </c>
      <c r="E15422" s="3" t="str">
        <f aca="false">'Sch.I'!B140</f>
        <v>2870-5470</v>
      </c>
      <c r="F15422" s="3" t="s">
        <v>11</v>
      </c>
      <c r="G15422" s="4"/>
    </row>
    <row r="15423" customFormat="false" ht="12.6" hidden="false" customHeight="true" outlineLevel="0" collapsed="false">
      <c r="A15423" s="4"/>
      <c r="G15423" s="4"/>
    </row>
    <row r="15424" customFormat="false" ht="12.6" hidden="false" customHeight="true" outlineLevel="0" collapsed="false">
      <c r="A15424" s="4"/>
      <c r="B15424" s="2" t="n">
        <v>21</v>
      </c>
      <c r="C15424" s="1" t="s">
        <v>123</v>
      </c>
      <c r="E15424" s="3" t="str">
        <f aca="false">'Sch.I'!B140</f>
        <v>2870-5470</v>
      </c>
      <c r="F15424" s="3" t="s">
        <v>11</v>
      </c>
      <c r="G15424" s="4"/>
    </row>
    <row r="15425" customFormat="false" ht="12.6" hidden="false" customHeight="true" outlineLevel="0" collapsed="false">
      <c r="A15425" s="4"/>
      <c r="G15425" s="4"/>
    </row>
    <row r="15426" customFormat="false" ht="12.6" hidden="false" customHeight="true" outlineLevel="0" collapsed="false">
      <c r="A15426" s="4"/>
      <c r="B15426" s="2" t="n">
        <v>22</v>
      </c>
      <c r="C15426" s="1" t="s">
        <v>4906</v>
      </c>
      <c r="E15426" s="3" t="str">
        <f aca="false">'Sch.I'!B139</f>
        <v>2750-5150</v>
      </c>
      <c r="F15426" s="3" t="str">
        <f aca="false">'Sch.I'!D142</f>
        <v>4595-10285</v>
      </c>
      <c r="G15426" s="4"/>
    </row>
    <row r="15427" customFormat="false" ht="12.6" hidden="false" customHeight="true" outlineLevel="0" collapsed="false">
      <c r="A15427" s="4"/>
      <c r="G15427" s="4"/>
    </row>
    <row r="15428" customFormat="false" ht="12.6" hidden="false" customHeight="true" outlineLevel="0" collapsed="false">
      <c r="A15428" s="4"/>
      <c r="B15428" s="2" t="n">
        <v>23</v>
      </c>
      <c r="C15428" s="1" t="s">
        <v>18</v>
      </c>
      <c r="E15428" s="3" t="str">
        <f aca="false">'Sch.I'!B137</f>
        <v>2550-4550</v>
      </c>
      <c r="F15428" s="3" t="s">
        <v>11</v>
      </c>
      <c r="G15428" s="4"/>
    </row>
    <row r="15429" customFormat="false" ht="12.6" hidden="false" customHeight="true" outlineLevel="0" collapsed="false">
      <c r="A15429" s="4"/>
      <c r="G15429" s="4"/>
    </row>
    <row r="15430" customFormat="false" ht="12.6" hidden="false" customHeight="true" outlineLevel="0" collapsed="false">
      <c r="A15430" s="4"/>
      <c r="B15430" s="2" t="n">
        <v>24</v>
      </c>
      <c r="C15430" s="1" t="s">
        <v>90</v>
      </c>
      <c r="E15430" s="3" t="str">
        <f aca="false">'Sch.I'!B137</f>
        <v>2550-4550</v>
      </c>
      <c r="F15430" s="3" t="s">
        <v>11</v>
      </c>
      <c r="G15430" s="4"/>
    </row>
    <row r="15431" customFormat="false" ht="12.6" hidden="false" customHeight="true" outlineLevel="0" collapsed="false">
      <c r="A15431" s="4"/>
      <c r="G15431" s="4"/>
    </row>
    <row r="15432" customFormat="false" ht="12.6" hidden="false" customHeight="true" outlineLevel="0" collapsed="false">
      <c r="A15432" s="4"/>
      <c r="B15432" s="2" t="n">
        <v>25</v>
      </c>
      <c r="C15432" s="1" t="s">
        <v>84</v>
      </c>
      <c r="E15432" s="3" t="str">
        <f aca="false">'Sch.I'!B137</f>
        <v>2550-4550</v>
      </c>
      <c r="F15432" s="3" t="s">
        <v>11</v>
      </c>
      <c r="G15432" s="4"/>
    </row>
    <row r="15433" customFormat="false" ht="12.6" hidden="false" customHeight="true" outlineLevel="0" collapsed="false">
      <c r="A15433" s="4"/>
      <c r="G15433" s="4"/>
    </row>
    <row r="15434" customFormat="false" ht="12.6" hidden="false" customHeight="true" outlineLevel="0" collapsed="false">
      <c r="A15434" s="4"/>
      <c r="B15434" s="2" t="n">
        <v>26</v>
      </c>
      <c r="C15434" s="1" t="s">
        <v>3419</v>
      </c>
      <c r="E15434" s="3" t="str">
        <f aca="false">'Sch.I'!B137</f>
        <v>2550-4550</v>
      </c>
      <c r="F15434" s="3" t="str">
        <f aca="false">'Sch.I'!D137</f>
        <v>3850-8600</v>
      </c>
      <c r="G15434" s="4"/>
    </row>
    <row r="15435" customFormat="false" ht="12.6" hidden="false" customHeight="true" outlineLevel="0" collapsed="false">
      <c r="A15435" s="4"/>
      <c r="G15435" s="4"/>
    </row>
    <row r="15436" customFormat="false" ht="12.6" hidden="false" customHeight="true" outlineLevel="0" collapsed="false">
      <c r="A15436" s="4"/>
      <c r="B15436" s="2" t="n">
        <v>27</v>
      </c>
      <c r="C15436" s="1" t="s">
        <v>91</v>
      </c>
      <c r="E15436" s="3" t="str">
        <f aca="false">'Sch.I'!B137</f>
        <v>2550-4550</v>
      </c>
      <c r="F15436" s="3" t="s">
        <v>11</v>
      </c>
      <c r="G15436" s="4"/>
    </row>
    <row r="15437" customFormat="false" ht="6" hidden="false" customHeight="true" outlineLevel="0" collapsed="false">
      <c r="A15437" s="23"/>
      <c r="B15437" s="10"/>
      <c r="C15437" s="9"/>
      <c r="D15437" s="11"/>
      <c r="E15437" s="11"/>
      <c r="F15437" s="11"/>
      <c r="G15437" s="23"/>
    </row>
    <row r="15438" s="3" customFormat="true" ht="12" hidden="false" customHeight="true" outlineLevel="0" collapsed="false">
      <c r="A15438" s="7"/>
      <c r="B15438" s="6" t="s">
        <v>1</v>
      </c>
      <c r="C15438" s="8" t="s">
        <v>2</v>
      </c>
      <c r="D15438" s="8"/>
      <c r="E15438" s="8" t="s">
        <v>3</v>
      </c>
      <c r="F15438" s="8" t="s">
        <v>4</v>
      </c>
      <c r="G15438" s="8" t="s">
        <v>5</v>
      </c>
      <c r="H15438" s="3" t="n">
        <v>295</v>
      </c>
    </row>
    <row r="15439" s="3" customFormat="true" ht="12" hidden="false" customHeight="true" outlineLevel="0" collapsed="false">
      <c r="A15439" s="12"/>
      <c r="B15439" s="13"/>
      <c r="C15439" s="14"/>
      <c r="D15439" s="14"/>
      <c r="E15439" s="14"/>
      <c r="F15439" s="14"/>
      <c r="G15439" s="14"/>
    </row>
    <row r="15440" customFormat="false" ht="12.75" hidden="false" customHeight="false" outlineLevel="0" collapsed="false">
      <c r="C15440" s="44" t="s">
        <v>4907</v>
      </c>
      <c r="G15440" s="4"/>
    </row>
    <row r="15441" customFormat="false" ht="12.75" hidden="false" customHeight="false" outlineLevel="0" collapsed="false">
      <c r="A15441" s="4"/>
      <c r="G15441" s="4"/>
    </row>
    <row r="15442" customFormat="false" ht="12.75" hidden="false" customHeight="false" outlineLevel="0" collapsed="false">
      <c r="A15442" s="4"/>
      <c r="B15442" s="2" t="n">
        <v>28</v>
      </c>
      <c r="C15442" s="1" t="s">
        <v>1328</v>
      </c>
      <c r="E15442" s="3" t="s">
        <v>217</v>
      </c>
      <c r="F15442" s="3" t="s">
        <v>217</v>
      </c>
      <c r="G15442" s="4" t="s">
        <v>4908</v>
      </c>
    </row>
    <row r="15443" customFormat="false" ht="12.75" hidden="false" customHeight="false" outlineLevel="0" collapsed="false">
      <c r="A15443" s="4"/>
      <c r="G15443" s="4" t="s">
        <v>186</v>
      </c>
    </row>
    <row r="15444" customFormat="false" ht="12.75" hidden="false" customHeight="false" outlineLevel="0" collapsed="false">
      <c r="A15444" s="4"/>
      <c r="B15444" s="2" t="n">
        <v>29</v>
      </c>
      <c r="C15444" s="1" t="s">
        <v>4909</v>
      </c>
      <c r="E15444" s="3" t="str">
        <f aca="false">'Sch.I'!B156</f>
        <v>6950-14425</v>
      </c>
      <c r="F15444" s="3" t="str">
        <f aca="false">'Sch.I'!D156</f>
        <v>10285-21835</v>
      </c>
      <c r="G15444" s="4"/>
    </row>
    <row r="15445" customFormat="false" ht="12.75" hidden="false" customHeight="false" outlineLevel="0" collapsed="false">
      <c r="A15445" s="4"/>
      <c r="G15445" s="4"/>
    </row>
    <row r="15446" customFormat="false" ht="12.75" hidden="false" customHeight="false" outlineLevel="0" collapsed="false">
      <c r="A15446" s="4"/>
      <c r="B15446" s="2" t="n">
        <v>30</v>
      </c>
      <c r="C15446" s="1" t="s">
        <v>41</v>
      </c>
      <c r="E15446" s="3" t="str">
        <f aca="false">'Sch.I'!B151</f>
        <v>5000-10600</v>
      </c>
      <c r="F15446" s="3" t="s">
        <v>11</v>
      </c>
      <c r="G15446" s="4"/>
    </row>
    <row r="15447" customFormat="false" ht="12.75" hidden="false" customHeight="false" outlineLevel="0" collapsed="false">
      <c r="A15447" s="4"/>
      <c r="G15447" s="4"/>
    </row>
    <row r="15448" customFormat="false" ht="12.75" hidden="false" customHeight="false" outlineLevel="0" collapsed="false">
      <c r="A15448" s="4"/>
      <c r="B15448" s="2" t="n">
        <v>31</v>
      </c>
      <c r="C15448" s="1" t="s">
        <v>12</v>
      </c>
      <c r="E15448" s="3" t="str">
        <f aca="false">'Sch.I'!B147</f>
        <v>4190-8700</v>
      </c>
      <c r="F15448" s="3" t="s">
        <v>11</v>
      </c>
      <c r="G15448" s="4"/>
    </row>
    <row r="15449" customFormat="false" ht="12.75" hidden="false" customHeight="false" outlineLevel="0" collapsed="false">
      <c r="A15449" s="4"/>
      <c r="G15449" s="4"/>
    </row>
    <row r="15450" customFormat="false" ht="12.75" hidden="false" customHeight="false" outlineLevel="0" collapsed="false">
      <c r="A15450" s="4"/>
      <c r="B15450" s="2" t="n">
        <v>32</v>
      </c>
      <c r="C15450" s="1" t="s">
        <v>516</v>
      </c>
      <c r="E15450" s="3" t="str">
        <f aca="false">'Sch.I'!B147</f>
        <v>4190-8700</v>
      </c>
      <c r="F15450" s="3" t="s">
        <v>11</v>
      </c>
      <c r="G15450" s="4"/>
    </row>
    <row r="15451" customFormat="false" ht="12.75" hidden="false" customHeight="false" outlineLevel="0" collapsed="false">
      <c r="A15451" s="4"/>
      <c r="G15451" s="4"/>
    </row>
    <row r="15452" customFormat="false" ht="12.75" hidden="false" customHeight="false" outlineLevel="0" collapsed="false">
      <c r="A15452" s="4"/>
      <c r="B15452" s="2" t="n">
        <v>33</v>
      </c>
      <c r="C15452" s="1" t="s">
        <v>14</v>
      </c>
      <c r="E15452" s="3" t="str">
        <f aca="false">'Sch.I'!B143</f>
        <v>3290-6550</v>
      </c>
      <c r="F15452" s="3" t="s">
        <v>11</v>
      </c>
      <c r="G15452" s="4"/>
    </row>
    <row r="15453" customFormat="false" ht="12.75" hidden="false" customHeight="false" outlineLevel="0" collapsed="false">
      <c r="A15453" s="4"/>
      <c r="G15453" s="4"/>
    </row>
    <row r="15454" customFormat="false" ht="12.75" hidden="false" customHeight="false" outlineLevel="0" collapsed="false">
      <c r="A15454" s="4"/>
      <c r="B15454" s="2" t="n">
        <v>34</v>
      </c>
      <c r="C15454" s="1" t="s">
        <v>134</v>
      </c>
      <c r="E15454" s="3" t="str">
        <f aca="false">'Sch.I'!B143</f>
        <v>3290-6550</v>
      </c>
      <c r="F15454" s="3" t="s">
        <v>11</v>
      </c>
      <c r="G15454" s="4"/>
    </row>
    <row r="15455" customFormat="false" ht="12.75" hidden="false" customHeight="false" outlineLevel="0" collapsed="false">
      <c r="A15455" s="4"/>
      <c r="G15455" s="4"/>
    </row>
    <row r="15456" customFormat="false" ht="12.75" hidden="false" customHeight="false" outlineLevel="0" collapsed="false">
      <c r="A15456" s="4"/>
      <c r="B15456" s="2" t="n">
        <v>35</v>
      </c>
      <c r="C15456" s="1" t="s">
        <v>15</v>
      </c>
      <c r="E15456" s="3" t="str">
        <f aca="false">'Sch.I'!B143</f>
        <v>3290-6550</v>
      </c>
      <c r="F15456" s="3" t="s">
        <v>11</v>
      </c>
      <c r="G15456" s="4"/>
    </row>
    <row r="15457" customFormat="false" ht="12.75" hidden="false" customHeight="false" outlineLevel="0" collapsed="false">
      <c r="A15457" s="4"/>
      <c r="G15457" s="4"/>
    </row>
    <row r="15458" customFormat="false" ht="12.75" hidden="false" customHeight="false" outlineLevel="0" collapsed="false">
      <c r="A15458" s="4"/>
      <c r="B15458" s="2" t="n">
        <v>36</v>
      </c>
      <c r="C15458" s="1" t="s">
        <v>135</v>
      </c>
      <c r="E15458" s="3" t="str">
        <f aca="false">'Sch.I'!B141</f>
        <v>2990-5810</v>
      </c>
      <c r="F15458" s="3" t="s">
        <v>11</v>
      </c>
      <c r="G15458" s="4"/>
    </row>
    <row r="15459" customFormat="false" ht="12.75" hidden="false" customHeight="false" outlineLevel="0" collapsed="false">
      <c r="A15459" s="4"/>
      <c r="G15459" s="4"/>
    </row>
    <row r="15460" customFormat="false" ht="12.75" hidden="false" customHeight="false" outlineLevel="0" collapsed="false">
      <c r="A15460" s="4"/>
      <c r="B15460" s="2" t="n">
        <v>37</v>
      </c>
      <c r="C15460" s="1" t="s">
        <v>18</v>
      </c>
      <c r="E15460" s="3" t="str">
        <f aca="false">'Sch.I'!B137</f>
        <v>2550-4550</v>
      </c>
      <c r="F15460" s="3" t="s">
        <v>11</v>
      </c>
      <c r="G15460" s="4"/>
    </row>
    <row r="15461" customFormat="false" ht="12.75" hidden="false" customHeight="false" outlineLevel="0" collapsed="false">
      <c r="A15461" s="4"/>
      <c r="G15461" s="4"/>
    </row>
    <row r="15462" customFormat="false" ht="12.75" hidden="false" customHeight="false" outlineLevel="0" collapsed="false">
      <c r="A15462" s="4"/>
      <c r="B15462" s="2" t="n">
        <v>38</v>
      </c>
      <c r="C15462" s="1" t="s">
        <v>90</v>
      </c>
      <c r="E15462" s="3" t="str">
        <f aca="false">'Sch.I'!B137</f>
        <v>2550-4550</v>
      </c>
      <c r="F15462" s="3" t="s">
        <v>11</v>
      </c>
      <c r="G15462" s="4"/>
    </row>
    <row r="15463" customFormat="false" ht="12.75" hidden="false" customHeight="false" outlineLevel="0" collapsed="false">
      <c r="A15463" s="23"/>
      <c r="B15463" s="10"/>
      <c r="C15463" s="9"/>
      <c r="D15463" s="11"/>
      <c r="E15463" s="11"/>
      <c r="F15463" s="11"/>
      <c r="G15463" s="23"/>
    </row>
    <row r="15464" customFormat="false" ht="12.75" hidden="false" customHeight="false" outlineLevel="0" collapsed="false">
      <c r="A15464" s="4"/>
      <c r="G15464" s="4"/>
    </row>
    <row r="15465" customFormat="false" ht="12.75" hidden="false" customHeight="false" outlineLevel="0" collapsed="false">
      <c r="D15465" s="5" t="s">
        <v>4910</v>
      </c>
      <c r="G15465" s="4"/>
    </row>
    <row r="15466" customFormat="false" ht="12.75" hidden="false" customHeight="false" outlineLevel="0" collapsed="false">
      <c r="D15466" s="5"/>
      <c r="G15466" s="4"/>
    </row>
    <row r="15467" s="3" customFormat="true" ht="12" hidden="false" customHeight="true" outlineLevel="0" collapsed="false">
      <c r="A15467" s="7"/>
      <c r="B15467" s="6" t="s">
        <v>1</v>
      </c>
      <c r="C15467" s="8" t="s">
        <v>2</v>
      </c>
      <c r="D15467" s="8"/>
      <c r="E15467" s="8" t="s">
        <v>3</v>
      </c>
      <c r="F15467" s="8" t="s">
        <v>4</v>
      </c>
      <c r="G15467" s="8" t="s">
        <v>5</v>
      </c>
      <c r="H15467" s="3" t="n">
        <v>296</v>
      </c>
    </row>
    <row r="15468" customFormat="false" ht="12.75" hidden="false" customHeight="false" outlineLevel="0" collapsed="false">
      <c r="A15468" s="4"/>
      <c r="G15468" s="4"/>
    </row>
    <row r="15469" customFormat="false" ht="12.75" hidden="false" customHeight="false" outlineLevel="0" collapsed="false">
      <c r="A15469" s="4"/>
      <c r="B15469" s="2" t="n">
        <v>1</v>
      </c>
      <c r="C15469" s="1" t="s">
        <v>194</v>
      </c>
      <c r="E15469" s="3" t="str">
        <f aca="false">'Sch.I'!B165</f>
        <v>12550-18625</v>
      </c>
      <c r="F15469" s="3" t="str">
        <f aca="false">'Sch.I'!D165</f>
        <v>18355-30065</v>
      </c>
      <c r="G15469" s="4"/>
    </row>
    <row r="15470" customFormat="false" ht="12.75" hidden="false" customHeight="false" outlineLevel="0" collapsed="false">
      <c r="A15470" s="4"/>
      <c r="G15470" s="4"/>
    </row>
    <row r="15471" customFormat="false" ht="12.75" hidden="false" customHeight="false" outlineLevel="0" collapsed="false">
      <c r="A15471" s="4"/>
      <c r="B15471" s="2" t="n">
        <v>2</v>
      </c>
      <c r="C15471" s="1" t="s">
        <v>25</v>
      </c>
      <c r="E15471" s="3" t="str">
        <f aca="false">'Sch.I'!B162</f>
        <v>10250-17050</v>
      </c>
      <c r="F15471" s="3" t="str">
        <f aca="false">'Sch.I'!D162</f>
        <v>15025-26615</v>
      </c>
      <c r="G15471" s="4"/>
    </row>
    <row r="15472" customFormat="false" ht="12.75" hidden="false" customHeight="false" outlineLevel="0" collapsed="false">
      <c r="A15472" s="4"/>
      <c r="G15472" s="4"/>
    </row>
    <row r="15473" customFormat="false" ht="12.75" hidden="false" customHeight="false" outlineLevel="0" collapsed="false">
      <c r="A15473" s="4"/>
      <c r="B15473" s="2" t="n">
        <v>3</v>
      </c>
      <c r="C15473" s="1" t="s">
        <v>4911</v>
      </c>
      <c r="G15473" s="4"/>
    </row>
    <row r="15474" customFormat="false" ht="12.75" hidden="false" customHeight="false" outlineLevel="0" collapsed="false">
      <c r="A15474" s="4"/>
      <c r="C15474" s="1" t="s">
        <v>548</v>
      </c>
      <c r="E15474" s="3" t="str">
        <f aca="false">'Sch.I'!B159</f>
        <v>8400-16525</v>
      </c>
      <c r="F15474" s="3" t="str">
        <f aca="false">'Sch.I'!D159</f>
        <v>12325-24715</v>
      </c>
      <c r="G15474" s="4"/>
    </row>
    <row r="15475" customFormat="false" ht="12.75" hidden="false" customHeight="false" outlineLevel="0" collapsed="false">
      <c r="A15475" s="4"/>
      <c r="G15475" s="4"/>
    </row>
    <row r="15476" customFormat="false" ht="12.75" hidden="false" customHeight="false" outlineLevel="0" collapsed="false">
      <c r="A15476" s="4"/>
      <c r="B15476" s="2" t="n">
        <v>4</v>
      </c>
      <c r="C15476" s="1" t="s">
        <v>4912</v>
      </c>
      <c r="G15476" s="4"/>
    </row>
    <row r="15477" customFormat="false" ht="12.75" hidden="false" customHeight="false" outlineLevel="0" collapsed="false">
      <c r="A15477" s="4"/>
      <c r="C15477" s="1" t="s">
        <v>4913</v>
      </c>
      <c r="G15477" s="4"/>
    </row>
    <row r="15478" customFormat="false" ht="12.75" hidden="false" customHeight="false" outlineLevel="0" collapsed="false">
      <c r="A15478" s="4"/>
      <c r="C15478" s="1" t="s">
        <v>4914</v>
      </c>
      <c r="E15478" s="3" t="str">
        <f aca="false">'Sch.I'!B156</f>
        <v>6950-14425</v>
      </c>
      <c r="F15478" s="3" t="str">
        <f aca="false">'Sch.I'!D156</f>
        <v>10285-21835</v>
      </c>
      <c r="G15478" s="4"/>
    </row>
    <row r="15479" customFormat="false" ht="12.75" hidden="false" customHeight="false" outlineLevel="0" collapsed="false">
      <c r="A15479" s="4"/>
      <c r="G15479" s="4"/>
    </row>
    <row r="15480" customFormat="false" ht="12.75" hidden="false" customHeight="false" outlineLevel="0" collapsed="false">
      <c r="A15480" s="4"/>
      <c r="B15480" s="2" t="n">
        <v>5</v>
      </c>
      <c r="C15480" s="1" t="s">
        <v>4915</v>
      </c>
      <c r="G15480" s="4"/>
    </row>
    <row r="15481" customFormat="false" ht="12.75" hidden="false" customHeight="false" outlineLevel="0" collapsed="false">
      <c r="A15481" s="4"/>
      <c r="C15481" s="1" t="s">
        <v>4916</v>
      </c>
      <c r="G15481" s="4"/>
    </row>
    <row r="15482" customFormat="false" ht="12.75" hidden="false" customHeight="false" outlineLevel="0" collapsed="false">
      <c r="A15482" s="4"/>
      <c r="C15482" s="1" t="s">
        <v>4917</v>
      </c>
      <c r="E15482" s="3" t="str">
        <f aca="false">'Sch.I'!B154</f>
        <v>5980-12100</v>
      </c>
      <c r="F15482" s="3" t="str">
        <f aca="false">'Sch.I'!D155</f>
        <v>9285-19775</v>
      </c>
      <c r="G15482" s="4"/>
    </row>
    <row r="15483" customFormat="false" ht="12.75" hidden="false" customHeight="false" outlineLevel="0" collapsed="false">
      <c r="A15483" s="4"/>
      <c r="G15483" s="4"/>
    </row>
    <row r="15484" customFormat="false" ht="12.75" hidden="false" customHeight="false" outlineLevel="0" collapsed="false">
      <c r="A15484" s="4"/>
      <c r="B15484" s="2" t="n">
        <v>6</v>
      </c>
      <c r="C15484" s="1" t="s">
        <v>4918</v>
      </c>
      <c r="G15484" s="4"/>
    </row>
    <row r="15485" customFormat="false" ht="12.75" hidden="false" customHeight="false" outlineLevel="0" collapsed="false">
      <c r="A15485" s="4"/>
      <c r="C15485" s="1" t="s">
        <v>4919</v>
      </c>
      <c r="E15485" s="3" t="str">
        <f aca="false">'Sch.I'!B151</f>
        <v>5000-10600</v>
      </c>
      <c r="F15485" s="3" t="str">
        <f aca="false">'Sch.I'!D153</f>
        <v>8385-17905</v>
      </c>
      <c r="G15485" s="4"/>
    </row>
    <row r="15486" customFormat="false" ht="12.75" hidden="false" customHeight="false" outlineLevel="0" collapsed="false">
      <c r="A15486" s="4"/>
      <c r="G15486" s="4"/>
    </row>
    <row r="15487" customFormat="false" ht="12.75" hidden="false" customHeight="false" outlineLevel="0" collapsed="false">
      <c r="A15487" s="4"/>
      <c r="B15487" s="2" t="n">
        <v>7</v>
      </c>
      <c r="C15487" s="1" t="s">
        <v>4920</v>
      </c>
      <c r="G15487" s="4"/>
    </row>
    <row r="15488" customFormat="false" ht="12.75" hidden="false" customHeight="false" outlineLevel="0" collapsed="false">
      <c r="A15488" s="4"/>
      <c r="C15488" s="1" t="s">
        <v>4921</v>
      </c>
      <c r="E15488" s="3" t="str">
        <f aca="false">'Sch.I'!B147</f>
        <v>4190-8700</v>
      </c>
      <c r="F15488" s="3" t="str">
        <f aca="false">'Sch.I'!D147</f>
        <v>6195-13945</v>
      </c>
      <c r="G15488" s="4"/>
    </row>
    <row r="15489" customFormat="false" ht="12.75" hidden="false" customHeight="false" outlineLevel="0" collapsed="false">
      <c r="A15489" s="4"/>
      <c r="G15489" s="4"/>
    </row>
    <row r="15490" customFormat="false" ht="12.75" hidden="false" customHeight="false" outlineLevel="0" collapsed="false">
      <c r="A15490" s="4"/>
      <c r="B15490" s="2" t="n">
        <v>8</v>
      </c>
      <c r="C15490" s="1" t="s">
        <v>1205</v>
      </c>
      <c r="E15490" s="3" t="str">
        <f aca="false">'Sch.I'!B144</f>
        <v>3550-7150</v>
      </c>
      <c r="F15490" s="3" t="str">
        <f aca="false">'Sch.I'!D144</f>
        <v>5200-11715</v>
      </c>
      <c r="G15490" s="4"/>
    </row>
    <row r="15491" customFormat="false" ht="12.75" hidden="false" customHeight="false" outlineLevel="0" collapsed="false">
      <c r="A15491" s="4"/>
      <c r="G15491" s="4"/>
    </row>
    <row r="15492" customFormat="false" ht="12.75" hidden="false" customHeight="false" outlineLevel="0" collapsed="false">
      <c r="A15492" s="4" t="s">
        <v>320</v>
      </c>
      <c r="B15492" s="2" t="n">
        <v>9</v>
      </c>
      <c r="C15492" s="1" t="s">
        <v>4922</v>
      </c>
      <c r="E15492" s="3" t="str">
        <f aca="false">'Sch.I'!B143</f>
        <v>3290-6550</v>
      </c>
      <c r="F15492" s="3" t="s">
        <v>11</v>
      </c>
      <c r="G15492" s="4"/>
    </row>
    <row r="15493" customFormat="false" ht="12.75" hidden="false" customHeight="false" outlineLevel="0" collapsed="false">
      <c r="A15493" s="4"/>
      <c r="G15493" s="4"/>
    </row>
    <row r="15494" customFormat="false" ht="12.75" hidden="false" customHeight="false" outlineLevel="0" collapsed="false">
      <c r="A15494" s="4"/>
      <c r="B15494" s="2" t="n">
        <v>10</v>
      </c>
      <c r="C15494" s="1" t="s">
        <v>135</v>
      </c>
      <c r="E15494" s="3" t="str">
        <f aca="false">'Sch.I'!B141</f>
        <v>2990-5810</v>
      </c>
      <c r="F15494" s="3" t="s">
        <v>11</v>
      </c>
      <c r="G15494" s="4"/>
    </row>
    <row r="15495" customFormat="false" ht="12.75" hidden="false" customHeight="false" outlineLevel="0" collapsed="false">
      <c r="A15495" s="4"/>
      <c r="G15495" s="4"/>
    </row>
    <row r="15496" customFormat="false" ht="12.75" hidden="false" customHeight="false" outlineLevel="0" collapsed="false">
      <c r="A15496" s="4"/>
      <c r="B15496" s="2" t="n">
        <v>11</v>
      </c>
      <c r="C15496" s="1" t="s">
        <v>4923</v>
      </c>
      <c r="E15496" s="3" t="str">
        <f aca="false">'Sch.I'!B141</f>
        <v>2990-5810</v>
      </c>
      <c r="F15496" s="3" t="s">
        <v>11</v>
      </c>
      <c r="G15496" s="4"/>
    </row>
    <row r="15497" customFormat="false" ht="12.75" hidden="false" customHeight="false" outlineLevel="0" collapsed="false">
      <c r="A15497" s="4"/>
      <c r="G15497" s="4"/>
    </row>
    <row r="15498" customFormat="false" ht="12.75" hidden="false" customHeight="false" outlineLevel="0" collapsed="false">
      <c r="A15498" s="4"/>
      <c r="B15498" s="2" t="n">
        <v>12</v>
      </c>
      <c r="C15498" s="1" t="s">
        <v>17</v>
      </c>
      <c r="E15498" s="3" t="str">
        <f aca="false">'Sch.I'!B140</f>
        <v>2870-5470</v>
      </c>
      <c r="F15498" s="3" t="s">
        <v>11</v>
      </c>
      <c r="G15498" s="4"/>
    </row>
    <row r="15499" customFormat="false" ht="12.75" hidden="false" customHeight="false" outlineLevel="0" collapsed="false">
      <c r="A15499" s="4"/>
      <c r="G15499" s="4"/>
    </row>
    <row r="15500" customFormat="false" ht="12.75" hidden="false" customHeight="false" outlineLevel="0" collapsed="false">
      <c r="A15500" s="4"/>
      <c r="B15500" s="2" t="n">
        <v>13</v>
      </c>
      <c r="C15500" s="1" t="s">
        <v>18</v>
      </c>
      <c r="E15500" s="3" t="str">
        <f aca="false">'Sch.I'!B137</f>
        <v>2550-4550</v>
      </c>
      <c r="F15500" s="3" t="s">
        <v>11</v>
      </c>
      <c r="G15500" s="4"/>
    </row>
    <row r="15501" customFormat="false" ht="12.75" hidden="false" customHeight="false" outlineLevel="0" collapsed="false">
      <c r="A15501" s="4"/>
      <c r="G15501" s="4"/>
    </row>
    <row r="15502" customFormat="false" ht="12.75" hidden="false" customHeight="false" outlineLevel="0" collapsed="false">
      <c r="A15502" s="4"/>
      <c r="B15502" s="2" t="n">
        <v>14</v>
      </c>
      <c r="C15502" s="1" t="s">
        <v>1023</v>
      </c>
      <c r="E15502" s="3" t="str">
        <f aca="false">'Sch.I'!B137</f>
        <v>2550-4550</v>
      </c>
      <c r="F15502" s="3" t="s">
        <v>11</v>
      </c>
      <c r="G15502" s="4"/>
    </row>
    <row r="15503" customFormat="false" ht="12.75" hidden="false" customHeight="false" outlineLevel="0" collapsed="false">
      <c r="A15503" s="4"/>
      <c r="G15503" s="4"/>
    </row>
    <row r="15504" customFormat="false" ht="12.75" hidden="false" customHeight="false" outlineLevel="0" collapsed="false">
      <c r="A15504" s="4"/>
      <c r="B15504" s="2" t="n">
        <v>15</v>
      </c>
      <c r="C15504" s="1" t="s">
        <v>4924</v>
      </c>
      <c r="E15504" s="3" t="str">
        <f aca="false">'Sch.I'!B137</f>
        <v>2550-4550</v>
      </c>
      <c r="F15504" s="3" t="str">
        <f aca="false">'Sch.I'!D137</f>
        <v>3850-8600</v>
      </c>
      <c r="G15504" s="4"/>
    </row>
    <row r="15505" customFormat="false" ht="12.75" hidden="false" customHeight="false" outlineLevel="0" collapsed="false">
      <c r="A15505" s="4"/>
      <c r="G15505" s="4"/>
    </row>
    <row r="15506" customFormat="false" ht="12.75" hidden="false" customHeight="false" outlineLevel="0" collapsed="false">
      <c r="A15506" s="4"/>
      <c r="B15506" s="2" t="n">
        <v>16</v>
      </c>
      <c r="C15506" s="1" t="s">
        <v>303</v>
      </c>
      <c r="E15506" s="3" t="str">
        <f aca="false">'Sch.I'!B137</f>
        <v>2550-4550</v>
      </c>
      <c r="F15506" s="3" t="s">
        <v>11</v>
      </c>
      <c r="G15506" s="4"/>
    </row>
    <row r="15507" customFormat="false" ht="12.75" hidden="false" customHeight="false" outlineLevel="0" collapsed="false">
      <c r="A15507" s="4"/>
      <c r="G15507" s="4"/>
    </row>
    <row r="15508" customFormat="false" ht="12.75" hidden="false" customHeight="false" outlineLevel="0" collapsed="false">
      <c r="A15508" s="4"/>
      <c r="B15508" s="2" t="n">
        <v>17</v>
      </c>
      <c r="C15508" s="1" t="s">
        <v>90</v>
      </c>
      <c r="E15508" s="3" t="str">
        <f aca="false">'Sch.I'!B137</f>
        <v>2550-4550</v>
      </c>
      <c r="F15508" s="3" t="s">
        <v>11</v>
      </c>
      <c r="G15508" s="4"/>
    </row>
    <row r="15509" customFormat="false" ht="12.75" hidden="false" customHeight="false" outlineLevel="0" collapsed="false">
      <c r="A15509" s="4"/>
      <c r="G15509" s="4"/>
    </row>
    <row r="15510" customFormat="false" ht="12.75" hidden="false" customHeight="false" outlineLevel="0" collapsed="false">
      <c r="A15510" s="4"/>
      <c r="B15510" s="2" t="n">
        <v>18</v>
      </c>
      <c r="C15510" s="1" t="s">
        <v>4925</v>
      </c>
      <c r="E15510" s="3" t="str">
        <f aca="false">'Sch.I'!B137</f>
        <v>2550-4550</v>
      </c>
      <c r="F15510" s="3" t="str">
        <f aca="false">'Sch.I'!D137</f>
        <v>3850-8600</v>
      </c>
      <c r="G15510" s="4"/>
    </row>
    <row r="15511" customFormat="false" ht="12.75" hidden="false" customHeight="false" outlineLevel="0" collapsed="false">
      <c r="A15511" s="23"/>
      <c r="B15511" s="10"/>
      <c r="C15511" s="9"/>
      <c r="D15511" s="11"/>
      <c r="E15511" s="11"/>
      <c r="F15511" s="11"/>
      <c r="G15511" s="23"/>
    </row>
    <row r="15512" customFormat="false" ht="12.75" hidden="false" customHeight="false" outlineLevel="0" collapsed="false">
      <c r="A15512" s="4"/>
      <c r="G15512" s="4"/>
    </row>
    <row r="15513" customFormat="false" ht="12.75" hidden="false" customHeight="false" outlineLevel="0" collapsed="false">
      <c r="A15513" s="4"/>
      <c r="D15513" s="5" t="s">
        <v>4926</v>
      </c>
      <c r="G15513" s="4"/>
    </row>
    <row r="15514" customFormat="false" ht="12.75" hidden="false" customHeight="false" outlineLevel="0" collapsed="false">
      <c r="A15514" s="4"/>
      <c r="D15514" s="5"/>
      <c r="G15514" s="4"/>
    </row>
    <row r="15515" s="3" customFormat="true" ht="12" hidden="false" customHeight="true" outlineLevel="0" collapsed="false">
      <c r="A15515" s="7"/>
      <c r="B15515" s="6" t="s">
        <v>1</v>
      </c>
      <c r="C15515" s="8" t="s">
        <v>2</v>
      </c>
      <c r="D15515" s="8"/>
      <c r="E15515" s="8" t="s">
        <v>3</v>
      </c>
      <c r="F15515" s="8" t="s">
        <v>4</v>
      </c>
      <c r="G15515" s="8" t="s">
        <v>5</v>
      </c>
      <c r="H15515" s="3" t="n">
        <v>297</v>
      </c>
    </row>
    <row r="15516" customFormat="false" ht="12.75" hidden="false" customHeight="false" outlineLevel="0" collapsed="false">
      <c r="A15516" s="4"/>
      <c r="G15516" s="4"/>
    </row>
    <row r="15517" customFormat="false" ht="12.75" hidden="false" customHeight="false" outlineLevel="0" collapsed="false">
      <c r="A15517" s="4"/>
      <c r="B15517" s="2" t="n">
        <v>1</v>
      </c>
      <c r="C15517" s="1" t="s">
        <v>149</v>
      </c>
      <c r="E15517" s="16" t="s">
        <v>4927</v>
      </c>
      <c r="F15517" s="16" t="s">
        <v>4927</v>
      </c>
      <c r="G15517" s="4"/>
    </row>
    <row r="15518" customFormat="false" ht="12.75" hidden="false" customHeight="false" outlineLevel="0" collapsed="false">
      <c r="A15518" s="4"/>
      <c r="E15518" s="3" t="str">
        <f aca="false">'Sch.I'!B156</f>
        <v>6950-14425</v>
      </c>
      <c r="F15518" s="3" t="str">
        <f aca="false">'Sch.I'!D156</f>
        <v>10285-21835</v>
      </c>
      <c r="G15518" s="4"/>
    </row>
    <row r="15519" customFormat="false" ht="12.75" hidden="false" customHeight="false" outlineLevel="0" collapsed="false">
      <c r="A15519" s="4"/>
      <c r="E15519" s="3" t="s">
        <v>4928</v>
      </c>
      <c r="F15519" s="3" t="s">
        <v>4928</v>
      </c>
      <c r="G15519" s="4"/>
    </row>
    <row r="15520" customFormat="false" ht="12.75" hidden="false" customHeight="false" outlineLevel="0" collapsed="false">
      <c r="A15520" s="4"/>
      <c r="G15520" s="4"/>
    </row>
    <row r="15521" customFormat="false" ht="12.75" hidden="false" customHeight="false" outlineLevel="0" collapsed="false">
      <c r="A15521" s="4"/>
      <c r="B15521" s="2" t="n">
        <v>2</v>
      </c>
      <c r="C15521" s="1" t="s">
        <v>41</v>
      </c>
      <c r="E15521" s="3" t="str">
        <f aca="false">'Sch.I'!B153</f>
        <v>5640-11300</v>
      </c>
      <c r="F15521" s="3" t="str">
        <f aca="false">'Sch.I'!D153</f>
        <v>8385-17905</v>
      </c>
      <c r="G15521" s="4"/>
    </row>
    <row r="15522" customFormat="false" ht="12.75" hidden="false" customHeight="false" outlineLevel="0" collapsed="false">
      <c r="A15522" s="4"/>
      <c r="G15522" s="4"/>
    </row>
    <row r="15523" customFormat="false" ht="12.75" hidden="false" customHeight="false" outlineLevel="0" collapsed="false">
      <c r="A15523" s="4"/>
      <c r="B15523" s="2" t="n">
        <v>3</v>
      </c>
      <c r="C15523" s="1" t="s">
        <v>191</v>
      </c>
      <c r="E15523" s="3" t="str">
        <f aca="false">'Sch.I'!B151</f>
        <v>5000-10600</v>
      </c>
      <c r="F15523" s="3" t="s">
        <v>11</v>
      </c>
      <c r="G15523" s="4"/>
    </row>
    <row r="15524" customFormat="false" ht="12.75" hidden="false" customHeight="false" outlineLevel="0" collapsed="false">
      <c r="A15524" s="4"/>
      <c r="G15524" s="4"/>
    </row>
    <row r="15525" customFormat="false" ht="12.75" hidden="false" customHeight="false" outlineLevel="0" collapsed="false">
      <c r="A15525" s="4"/>
      <c r="B15525" s="2" t="n">
        <v>4</v>
      </c>
      <c r="C15525" s="1" t="s">
        <v>1667</v>
      </c>
      <c r="E15525" s="3" t="str">
        <f aca="false">'Sch.I'!B148</f>
        <v>4430-9300</v>
      </c>
      <c r="F15525" s="3" t="str">
        <f aca="false">'Sch.I'!D148</f>
        <v>6505-14665</v>
      </c>
      <c r="G15525" s="4"/>
    </row>
    <row r="15526" customFormat="false" ht="12.75" hidden="false" customHeight="false" outlineLevel="0" collapsed="false">
      <c r="A15526" s="4"/>
      <c r="G15526" s="4"/>
    </row>
    <row r="15527" customFormat="false" ht="12.75" hidden="false" customHeight="false" outlineLevel="0" collapsed="false">
      <c r="A15527" s="4"/>
      <c r="B15527" s="2" t="n">
        <v>5</v>
      </c>
      <c r="C15527" s="1" t="s">
        <v>13</v>
      </c>
      <c r="E15527" s="3" t="str">
        <f aca="false">'Sch.I'!B147</f>
        <v>4190-8700</v>
      </c>
      <c r="F15527" s="3" t="s">
        <v>11</v>
      </c>
      <c r="G15527" s="4"/>
    </row>
    <row r="15528" customFormat="false" ht="12.75" hidden="false" customHeight="false" outlineLevel="0" collapsed="false">
      <c r="A15528" s="4"/>
      <c r="G15528" s="4"/>
    </row>
    <row r="15529" customFormat="false" ht="12.75" hidden="false" customHeight="false" outlineLevel="0" collapsed="false">
      <c r="A15529" s="4"/>
      <c r="B15529" s="2" t="n">
        <v>6</v>
      </c>
      <c r="C15529" s="1" t="s">
        <v>12</v>
      </c>
      <c r="E15529" s="3" t="str">
        <f aca="false">'Sch.I'!B147</f>
        <v>4190-8700</v>
      </c>
      <c r="F15529" s="3" t="s">
        <v>11</v>
      </c>
      <c r="G15529" s="4"/>
    </row>
    <row r="15530" customFormat="false" ht="12.75" hidden="false" customHeight="false" outlineLevel="0" collapsed="false">
      <c r="A15530" s="4"/>
      <c r="G15530" s="4"/>
    </row>
    <row r="15531" customFormat="false" ht="12.75" hidden="false" customHeight="false" outlineLevel="0" collapsed="false">
      <c r="A15531" s="4"/>
      <c r="B15531" s="2" t="n">
        <v>7</v>
      </c>
      <c r="C15531" s="1" t="s">
        <v>14</v>
      </c>
      <c r="E15531" s="3" t="str">
        <f aca="false">'Sch.I'!B143</f>
        <v>3290-6550</v>
      </c>
      <c r="F15531" s="3" t="s">
        <v>11</v>
      </c>
      <c r="G15531" s="4"/>
    </row>
    <row r="15532" customFormat="false" ht="12.75" hidden="false" customHeight="false" outlineLevel="0" collapsed="false">
      <c r="A15532" s="4"/>
      <c r="G15532" s="4"/>
    </row>
    <row r="15533" customFormat="false" ht="12.75" hidden="false" customHeight="false" outlineLevel="0" collapsed="false">
      <c r="A15533" s="4"/>
      <c r="B15533" s="2" t="n">
        <v>8</v>
      </c>
      <c r="C15533" s="1" t="s">
        <v>16</v>
      </c>
      <c r="E15533" s="3" t="str">
        <f aca="false">'Sch.I'!B143</f>
        <v>3290-6550</v>
      </c>
      <c r="F15533" s="3" t="s">
        <v>11</v>
      </c>
      <c r="G15533" s="4"/>
    </row>
    <row r="15534" customFormat="false" ht="12.75" hidden="false" customHeight="false" outlineLevel="0" collapsed="false">
      <c r="A15534" s="4"/>
      <c r="G15534" s="4"/>
    </row>
    <row r="15535" customFormat="false" ht="12.75" hidden="false" customHeight="false" outlineLevel="0" collapsed="false">
      <c r="A15535" s="4"/>
      <c r="B15535" s="2" t="n">
        <v>9</v>
      </c>
      <c r="C15535" s="1" t="s">
        <v>15</v>
      </c>
      <c r="E15535" s="3" t="str">
        <f aca="false">'Sch.I'!B143</f>
        <v>3290-6550</v>
      </c>
      <c r="F15535" s="3" t="s">
        <v>11</v>
      </c>
      <c r="G15535" s="4"/>
    </row>
    <row r="15536" customFormat="false" ht="12.75" hidden="false" customHeight="false" outlineLevel="0" collapsed="false">
      <c r="A15536" s="4"/>
      <c r="G15536" s="4"/>
    </row>
    <row r="15537" customFormat="false" ht="12.75" hidden="false" customHeight="false" outlineLevel="0" collapsed="false">
      <c r="A15537" s="4"/>
      <c r="B15537" s="2" t="n">
        <v>10</v>
      </c>
      <c r="C15537" s="1" t="s">
        <v>4929</v>
      </c>
      <c r="E15537" s="3" t="str">
        <f aca="false">'Sch.I'!B143</f>
        <v>3290-6550</v>
      </c>
      <c r="F15537" s="3" t="str">
        <f aca="false">'Sch.I'!D143</f>
        <v>4825-10845</v>
      </c>
      <c r="G15537" s="4"/>
    </row>
    <row r="15538" customFormat="false" ht="12.75" hidden="false" customHeight="false" outlineLevel="0" collapsed="false">
      <c r="A15538" s="4"/>
      <c r="G15538" s="4"/>
    </row>
    <row r="15539" customFormat="false" ht="12.75" hidden="false" customHeight="false" outlineLevel="0" collapsed="false">
      <c r="A15539" s="4"/>
      <c r="B15539" s="2" t="n">
        <v>11</v>
      </c>
      <c r="C15539" s="1" t="s">
        <v>518</v>
      </c>
      <c r="E15539" s="3" t="str">
        <f aca="false">'Sch.I'!B143</f>
        <v>3290-6550</v>
      </c>
      <c r="F15539" s="3" t="str">
        <f aca="false">'Sch.I'!D143</f>
        <v>4825-10845</v>
      </c>
      <c r="G15539" s="4"/>
    </row>
    <row r="15540" customFormat="false" ht="12.75" hidden="false" customHeight="false" outlineLevel="0" collapsed="false">
      <c r="A15540" s="4"/>
      <c r="G15540" s="4"/>
    </row>
    <row r="15541" customFormat="false" ht="12.75" hidden="false" customHeight="false" outlineLevel="0" collapsed="false">
      <c r="A15541" s="4"/>
      <c r="B15541" s="2" t="n">
        <v>12</v>
      </c>
      <c r="C15541" s="1" t="s">
        <v>135</v>
      </c>
      <c r="E15541" s="3" t="str">
        <f aca="false">'Sch.I'!B141</f>
        <v>2990-5810</v>
      </c>
      <c r="F15541" s="3" t="s">
        <v>11</v>
      </c>
      <c r="G15541" s="4"/>
    </row>
    <row r="15542" customFormat="false" ht="12.75" hidden="false" customHeight="false" outlineLevel="0" collapsed="false">
      <c r="A15542" s="4"/>
      <c r="G15542" s="4"/>
    </row>
    <row r="15543" customFormat="false" ht="12.75" hidden="false" customHeight="false" outlineLevel="0" collapsed="false">
      <c r="A15543" s="4"/>
      <c r="B15543" s="2" t="n">
        <v>13</v>
      </c>
      <c r="C15543" s="1" t="s">
        <v>17</v>
      </c>
      <c r="E15543" s="3" t="str">
        <f aca="false">'Sch.I'!B140</f>
        <v>2870-5470</v>
      </c>
      <c r="F15543" s="3" t="s">
        <v>11</v>
      </c>
      <c r="G15543" s="4"/>
    </row>
    <row r="15544" customFormat="false" ht="12.75" hidden="false" customHeight="false" outlineLevel="0" collapsed="false">
      <c r="A15544" s="4"/>
      <c r="G15544" s="4"/>
    </row>
    <row r="15545" customFormat="false" ht="12.75" hidden="false" customHeight="false" outlineLevel="0" collapsed="false">
      <c r="A15545" s="4"/>
      <c r="B15545" s="2" t="n">
        <v>14</v>
      </c>
      <c r="C15545" s="1" t="s">
        <v>123</v>
      </c>
      <c r="E15545" s="3" t="str">
        <f aca="false">'Sch.I'!B140</f>
        <v>2870-5470</v>
      </c>
      <c r="F15545" s="3" t="s">
        <v>11</v>
      </c>
      <c r="G15545" s="4"/>
    </row>
    <row r="15546" customFormat="false" ht="12.75" hidden="false" customHeight="false" outlineLevel="0" collapsed="false">
      <c r="A15546" s="4"/>
      <c r="G15546" s="4"/>
    </row>
    <row r="15547" customFormat="false" ht="12.75" hidden="false" customHeight="false" outlineLevel="0" collapsed="false">
      <c r="A15547" s="4"/>
      <c r="B15547" s="2" t="n">
        <v>15</v>
      </c>
      <c r="C15547" s="1" t="s">
        <v>18</v>
      </c>
      <c r="E15547" s="3" t="str">
        <f aca="false">'Sch.I'!B137</f>
        <v>2550-4550</v>
      </c>
      <c r="F15547" s="3" t="s">
        <v>11</v>
      </c>
      <c r="G15547" s="4"/>
    </row>
    <row r="15548" customFormat="false" ht="12.75" hidden="false" customHeight="false" outlineLevel="0" collapsed="false">
      <c r="A15548" s="4"/>
      <c r="G15548" s="4"/>
    </row>
    <row r="15549" customFormat="false" ht="12.75" hidden="false" customHeight="false" outlineLevel="0" collapsed="false">
      <c r="A15549" s="4"/>
      <c r="B15549" s="2" t="n">
        <v>16</v>
      </c>
      <c r="C15549" s="1" t="s">
        <v>84</v>
      </c>
      <c r="E15549" s="3" t="str">
        <f aca="false">'Sch.I'!B137</f>
        <v>2550-4550</v>
      </c>
      <c r="F15549" s="3" t="s">
        <v>11</v>
      </c>
      <c r="G15549" s="4"/>
    </row>
    <row r="15550" customFormat="false" ht="12.75" hidden="false" customHeight="false" outlineLevel="0" collapsed="false">
      <c r="A15550" s="4"/>
      <c r="G15550" s="4"/>
    </row>
    <row r="15551" customFormat="false" ht="12.75" hidden="false" customHeight="false" outlineLevel="0" collapsed="false">
      <c r="A15551" s="4"/>
      <c r="B15551" s="2" t="n">
        <v>17</v>
      </c>
      <c r="C15551" s="1" t="s">
        <v>90</v>
      </c>
      <c r="E15551" s="3" t="str">
        <f aca="false">'Sch.I'!B137</f>
        <v>2550-4550</v>
      </c>
      <c r="F15551" s="3" t="s">
        <v>11</v>
      </c>
      <c r="G15551" s="4"/>
    </row>
    <row r="15552" customFormat="false" ht="12.75" hidden="false" customHeight="false" outlineLevel="0" collapsed="false">
      <c r="A15552" s="23"/>
      <c r="B15552" s="10"/>
      <c r="C15552" s="9"/>
      <c r="D15552" s="11"/>
      <c r="E15552" s="11"/>
      <c r="F15552" s="11"/>
      <c r="G15552" s="23"/>
    </row>
    <row r="15553" customFormat="false" ht="12.75" hidden="false" customHeight="false" outlineLevel="0" collapsed="false">
      <c r="A15553" s="4"/>
      <c r="G15553" s="4"/>
    </row>
    <row r="15554" customFormat="false" ht="12.75" hidden="false" customHeight="false" outlineLevel="0" collapsed="false">
      <c r="A15554" s="4"/>
      <c r="D15554" s="5" t="s">
        <v>4930</v>
      </c>
      <c r="G15554" s="4"/>
    </row>
    <row r="15555" customFormat="false" ht="12.75" hidden="false" customHeight="false" outlineLevel="0" collapsed="false">
      <c r="A15555" s="4"/>
      <c r="D15555" s="5"/>
      <c r="G15555" s="4"/>
    </row>
    <row r="15556" s="3" customFormat="true" ht="12" hidden="false" customHeight="true" outlineLevel="0" collapsed="false">
      <c r="A15556" s="7"/>
      <c r="B15556" s="6" t="s">
        <v>1</v>
      </c>
      <c r="C15556" s="8" t="s">
        <v>2</v>
      </c>
      <c r="D15556" s="8"/>
      <c r="E15556" s="8" t="s">
        <v>3</v>
      </c>
      <c r="F15556" s="8" t="s">
        <v>4</v>
      </c>
      <c r="G15556" s="8" t="s">
        <v>5</v>
      </c>
      <c r="H15556" s="3" t="n">
        <v>298</v>
      </c>
    </row>
    <row r="15557" customFormat="false" ht="12.6" hidden="false" customHeight="true" outlineLevel="0" collapsed="false">
      <c r="A15557" s="4"/>
      <c r="G15557" s="4"/>
    </row>
    <row r="15558" customFormat="false" ht="12.6" hidden="false" customHeight="true" outlineLevel="0" collapsed="false">
      <c r="A15558" s="4"/>
      <c r="B15558" s="2" t="n">
        <v>1</v>
      </c>
      <c r="C15558" s="1" t="s">
        <v>194</v>
      </c>
      <c r="E15558" s="16" t="s">
        <v>22</v>
      </c>
      <c r="F15558" s="16" t="s">
        <v>22</v>
      </c>
      <c r="G15558" s="4"/>
    </row>
    <row r="15559" customFormat="false" ht="12.6" hidden="false" customHeight="true" outlineLevel="0" collapsed="false">
      <c r="A15559" s="4"/>
      <c r="E15559" s="3" t="str">
        <f aca="false">'Sch.I'!B163</f>
        <v>10950-17575</v>
      </c>
      <c r="F15559" s="3" t="str">
        <f aca="false">'Sch.I'!D163</f>
        <v>16195-27965</v>
      </c>
      <c r="G15559" s="4"/>
    </row>
    <row r="15560" customFormat="false" ht="12.6" hidden="false" customHeight="true" outlineLevel="0" collapsed="false">
      <c r="A15560" s="4"/>
      <c r="E15560" s="3" t="s">
        <v>4931</v>
      </c>
      <c r="F15560" s="3" t="s">
        <v>4931</v>
      </c>
      <c r="G15560" s="4"/>
    </row>
    <row r="15561" customFormat="false" ht="12.6" hidden="false" customHeight="true" outlineLevel="0" collapsed="false">
      <c r="A15561" s="4"/>
      <c r="E15561" s="3" t="s">
        <v>4932</v>
      </c>
      <c r="F15561" s="3" t="s">
        <v>4932</v>
      </c>
      <c r="G15561" s="4"/>
    </row>
    <row r="15562" customFormat="false" ht="12.6" hidden="false" customHeight="true" outlineLevel="0" collapsed="false">
      <c r="A15562" s="4"/>
      <c r="G15562" s="4"/>
    </row>
    <row r="15563" customFormat="false" ht="12.6" hidden="false" customHeight="true" outlineLevel="0" collapsed="false">
      <c r="A15563" s="4"/>
      <c r="B15563" s="2" t="n">
        <v>2</v>
      </c>
      <c r="C15563" s="1" t="s">
        <v>4933</v>
      </c>
      <c r="E15563" s="3" t="str">
        <f aca="false">'Sch.I'!B161</f>
        <v>9600-16525</v>
      </c>
      <c r="F15563" s="3" t="str">
        <f aca="false">'Sch.I'!D161</f>
        <v>14305-25965</v>
      </c>
      <c r="G15563" s="4"/>
    </row>
    <row r="15564" customFormat="false" ht="12.6" hidden="false" customHeight="true" outlineLevel="0" collapsed="false">
      <c r="A15564" s="4"/>
      <c r="G15564" s="4"/>
    </row>
    <row r="15565" customFormat="false" ht="12.6" hidden="false" customHeight="true" outlineLevel="0" collapsed="false">
      <c r="A15565" s="4"/>
      <c r="B15565" s="2" t="n">
        <v>3</v>
      </c>
      <c r="C15565" s="1" t="s">
        <v>934</v>
      </c>
      <c r="E15565" s="3" t="str">
        <f aca="false">'Sch.I'!B159</f>
        <v>8400-16525</v>
      </c>
      <c r="F15565" s="3" t="str">
        <f aca="false">'Sch.I'!D159</f>
        <v>12325-24715</v>
      </c>
      <c r="G15565" s="4"/>
    </row>
    <row r="15566" customFormat="false" ht="12.6" hidden="false" customHeight="true" outlineLevel="0" collapsed="false">
      <c r="A15566" s="4"/>
      <c r="G15566" s="4"/>
    </row>
    <row r="15567" customFormat="false" ht="12.6" hidden="false" customHeight="true" outlineLevel="0" collapsed="false">
      <c r="A15567" s="4"/>
      <c r="B15567" s="2" t="n">
        <v>4</v>
      </c>
      <c r="C15567" s="1" t="s">
        <v>4934</v>
      </c>
      <c r="E15567" s="36" t="s">
        <v>4614</v>
      </c>
      <c r="G15567" s="4"/>
    </row>
    <row r="15568" customFormat="false" ht="12.6" hidden="false" customHeight="true" outlineLevel="0" collapsed="false">
      <c r="A15568" s="4"/>
      <c r="C15568" s="1" t="s">
        <v>4935</v>
      </c>
      <c r="E15568" s="36" t="s">
        <v>4936</v>
      </c>
      <c r="G15568" s="4"/>
    </row>
    <row r="15569" customFormat="false" ht="12.6" hidden="false" customHeight="true" outlineLevel="0" collapsed="false">
      <c r="A15569" s="4"/>
      <c r="E15569" s="36" t="s">
        <v>4588</v>
      </c>
      <c r="G15569" s="4"/>
    </row>
    <row r="15570" customFormat="false" ht="12.6" hidden="false" customHeight="true" outlineLevel="0" collapsed="false">
      <c r="A15570" s="4"/>
      <c r="E15570" s="36" t="s">
        <v>4937</v>
      </c>
      <c r="G15570" s="4"/>
    </row>
    <row r="15571" customFormat="false" ht="12.6" hidden="false" customHeight="true" outlineLevel="0" collapsed="false">
      <c r="A15571" s="4"/>
      <c r="G15571" s="4"/>
    </row>
    <row r="15572" customFormat="false" ht="12.6" hidden="false" customHeight="true" outlineLevel="0" collapsed="false">
      <c r="A15572" s="4"/>
      <c r="B15572" s="2" t="n">
        <v>5</v>
      </c>
      <c r="C15572" s="1" t="s">
        <v>33</v>
      </c>
      <c r="E15572" s="3" t="str">
        <f aca="false">'Sch.I'!B156</f>
        <v>6950-14425</v>
      </c>
      <c r="F15572" s="3" t="str">
        <f aca="false">'Sch.I'!D156</f>
        <v>10285-21835</v>
      </c>
      <c r="G15572" s="4"/>
    </row>
    <row r="15573" customFormat="false" ht="12.6" hidden="false" customHeight="true" outlineLevel="0" collapsed="false">
      <c r="A15573" s="4"/>
      <c r="G15573" s="4"/>
    </row>
    <row r="15574" customFormat="false" ht="12.6" hidden="false" customHeight="true" outlineLevel="0" collapsed="false">
      <c r="A15574" s="4"/>
      <c r="B15574" s="2" t="n">
        <v>6</v>
      </c>
      <c r="C15574" s="1" t="s">
        <v>4938</v>
      </c>
      <c r="E15574" s="3" t="str">
        <f aca="false">'Sch.I'!B156</f>
        <v>6950-14425</v>
      </c>
      <c r="F15574" s="3" t="str">
        <f aca="false">'Sch.I'!D156</f>
        <v>10285-21835</v>
      </c>
      <c r="G15574" s="4"/>
    </row>
    <row r="15575" customFormat="false" ht="12.6" hidden="false" customHeight="true" outlineLevel="0" collapsed="false">
      <c r="A15575" s="4"/>
      <c r="G15575" s="4"/>
    </row>
    <row r="15576" customFormat="false" ht="12.6" hidden="false" customHeight="true" outlineLevel="0" collapsed="false">
      <c r="A15576" s="4"/>
      <c r="B15576" s="2" t="n">
        <v>7</v>
      </c>
      <c r="C15576" s="1" t="s">
        <v>4939</v>
      </c>
      <c r="G15576" s="4"/>
    </row>
    <row r="15577" customFormat="false" ht="12.6" hidden="false" customHeight="true" outlineLevel="0" collapsed="false">
      <c r="A15577" s="4"/>
      <c r="C15577" s="1" t="s">
        <v>4940</v>
      </c>
      <c r="G15577" s="4"/>
    </row>
    <row r="15578" customFormat="false" ht="12.6" hidden="false" customHeight="true" outlineLevel="0" collapsed="false">
      <c r="A15578" s="4"/>
      <c r="C15578" s="1" t="s">
        <v>4941</v>
      </c>
      <c r="E15578" s="3" t="str">
        <f aca="false">'Sch.I'!B156</f>
        <v>6950-14425</v>
      </c>
      <c r="F15578" s="3" t="str">
        <f aca="false">'Sch.I'!D156</f>
        <v>10285-21835</v>
      </c>
      <c r="G15578" s="4"/>
    </row>
    <row r="15579" customFormat="false" ht="12.6" hidden="false" customHeight="true" outlineLevel="0" collapsed="false">
      <c r="A15579" s="4"/>
      <c r="G15579" s="4"/>
    </row>
    <row r="15580" customFormat="false" ht="12.6" hidden="false" customHeight="true" outlineLevel="0" collapsed="false">
      <c r="A15580" s="4"/>
      <c r="B15580" s="2" t="n">
        <v>8</v>
      </c>
      <c r="C15580" s="1" t="s">
        <v>35</v>
      </c>
      <c r="E15580" s="3" t="str">
        <f aca="false">'Sch.I'!B156</f>
        <v>6950-14425</v>
      </c>
      <c r="F15580" s="3" t="str">
        <f aca="false">'Sch.I'!D156</f>
        <v>10285-21835</v>
      </c>
      <c r="G15580" s="4"/>
    </row>
    <row r="15581" customFormat="false" ht="12.6" hidden="false" customHeight="true" outlineLevel="0" collapsed="false">
      <c r="A15581" s="4"/>
      <c r="G15581" s="4"/>
    </row>
    <row r="15582" customFormat="false" ht="12.6" hidden="false" customHeight="true" outlineLevel="0" collapsed="false">
      <c r="A15582" s="4"/>
      <c r="B15582" s="2" t="n">
        <v>9</v>
      </c>
      <c r="C15582" s="1" t="s">
        <v>4942</v>
      </c>
      <c r="E15582" s="3" t="str">
        <f aca="false">'Sch.I'!B156</f>
        <v>6950-14425</v>
      </c>
      <c r="F15582" s="3" t="s">
        <v>218</v>
      </c>
      <c r="G15582" s="4"/>
    </row>
    <row r="15583" customFormat="false" ht="12.6" hidden="false" customHeight="true" outlineLevel="0" collapsed="false">
      <c r="A15583" s="4"/>
      <c r="C15583" s="1" t="s">
        <v>4943</v>
      </c>
      <c r="F15583" s="3" t="s">
        <v>219</v>
      </c>
      <c r="G15583" s="4"/>
    </row>
    <row r="15584" customFormat="false" ht="12.6" hidden="false" customHeight="true" outlineLevel="0" collapsed="false">
      <c r="A15584" s="4"/>
      <c r="G15584" s="4"/>
    </row>
    <row r="15585" customFormat="false" ht="12.6" hidden="false" customHeight="true" outlineLevel="0" collapsed="false">
      <c r="A15585" s="4"/>
      <c r="B15585" s="2" t="n">
        <v>10</v>
      </c>
      <c r="C15585" s="1" t="s">
        <v>33</v>
      </c>
      <c r="E15585" s="3" t="str">
        <f aca="false">'Sch.I'!B156</f>
        <v>6950-14425</v>
      </c>
      <c r="F15585" s="3" t="str">
        <f aca="false">'Sch.I'!D156</f>
        <v>10285-21835</v>
      </c>
      <c r="G15585" s="4"/>
    </row>
    <row r="15586" customFormat="false" ht="12.6" hidden="false" customHeight="true" outlineLevel="0" collapsed="false">
      <c r="A15586" s="4"/>
      <c r="G15586" s="4"/>
    </row>
    <row r="15587" customFormat="false" ht="12.6" hidden="false" customHeight="true" outlineLevel="0" collapsed="false">
      <c r="A15587" s="4"/>
      <c r="B15587" s="2" t="n">
        <v>11</v>
      </c>
      <c r="C15587" s="1" t="s">
        <v>4944</v>
      </c>
      <c r="E15587" s="3" t="str">
        <f aca="false">'Sch.I'!B155</f>
        <v>6350-13000</v>
      </c>
      <c r="F15587" s="3" t="str">
        <f aca="false">'Sch.I'!D155</f>
        <v>9285-19775</v>
      </c>
      <c r="G15587" s="4"/>
    </row>
    <row r="15588" customFormat="false" ht="12.6" hidden="false" customHeight="true" outlineLevel="0" collapsed="false">
      <c r="A15588" s="4"/>
      <c r="G15588" s="4"/>
    </row>
    <row r="15589" customFormat="false" ht="12.6" hidden="false" customHeight="true" outlineLevel="0" collapsed="false">
      <c r="A15589" s="4"/>
      <c r="B15589" s="2" t="n">
        <v>12</v>
      </c>
      <c r="C15589" s="1" t="s">
        <v>37</v>
      </c>
      <c r="E15589" s="3" t="str">
        <f aca="false">'Sch.I'!B154</f>
        <v>5980-12100</v>
      </c>
      <c r="F15589" s="3" t="str">
        <f aca="false">'Sch.I'!D155</f>
        <v>9285-19775</v>
      </c>
      <c r="G15589" s="4"/>
    </row>
    <row r="15590" customFormat="false" ht="12.6" hidden="false" customHeight="true" outlineLevel="0" collapsed="false">
      <c r="A15590" s="4"/>
      <c r="G15590" s="4"/>
    </row>
    <row r="15591" customFormat="false" ht="12.6" hidden="false" customHeight="true" outlineLevel="0" collapsed="false">
      <c r="A15591" s="4"/>
      <c r="B15591" s="2" t="n">
        <v>13</v>
      </c>
      <c r="C15591" s="1" t="s">
        <v>4945</v>
      </c>
      <c r="G15591" s="4"/>
    </row>
    <row r="15592" customFormat="false" ht="12.6" hidden="false" customHeight="true" outlineLevel="0" collapsed="false">
      <c r="A15592" s="4"/>
      <c r="C15592" s="1" t="s">
        <v>4946</v>
      </c>
      <c r="G15592" s="4"/>
    </row>
    <row r="15593" customFormat="false" ht="12.6" hidden="false" customHeight="true" outlineLevel="0" collapsed="false">
      <c r="A15593" s="4"/>
      <c r="C15593" s="1" t="s">
        <v>4947</v>
      </c>
      <c r="G15593" s="4"/>
    </row>
    <row r="15594" customFormat="false" ht="12.6" hidden="false" customHeight="true" outlineLevel="0" collapsed="false">
      <c r="A15594" s="4"/>
      <c r="C15594" s="1" t="s">
        <v>4948</v>
      </c>
      <c r="G15594" s="4"/>
    </row>
    <row r="15595" customFormat="false" ht="12.6" hidden="false" customHeight="true" outlineLevel="0" collapsed="false">
      <c r="A15595" s="4"/>
      <c r="C15595" s="1" t="s">
        <v>4949</v>
      </c>
      <c r="E15595" s="3" t="str">
        <f aca="false">'Sch.I'!B154</f>
        <v>5980-12100</v>
      </c>
      <c r="F15595" s="3" t="str">
        <f aca="false">'Sch.I'!D155</f>
        <v>9285-19775</v>
      </c>
      <c r="G15595" s="4"/>
    </row>
    <row r="15596" customFormat="false" ht="12.6" hidden="false" customHeight="true" outlineLevel="0" collapsed="false">
      <c r="A15596" s="4"/>
      <c r="G15596" s="4"/>
    </row>
    <row r="15597" customFormat="false" ht="12.6" hidden="false" customHeight="true" outlineLevel="0" collapsed="false">
      <c r="A15597" s="4"/>
      <c r="B15597" s="2" t="n">
        <v>14</v>
      </c>
      <c r="C15597" s="1" t="s">
        <v>6</v>
      </c>
      <c r="G15597" s="4"/>
    </row>
    <row r="15598" customFormat="false" ht="12.6" hidden="false" customHeight="true" outlineLevel="0" collapsed="false">
      <c r="A15598" s="4"/>
      <c r="C15598" s="1" t="s">
        <v>4950</v>
      </c>
      <c r="E15598" s="3" t="str">
        <f aca="false">'Sch.I'!B154</f>
        <v>5980-12100</v>
      </c>
      <c r="F15598" s="3" t="str">
        <f aca="false">'Sch.I'!D155</f>
        <v>9285-19775</v>
      </c>
      <c r="G15598" s="4"/>
    </row>
    <row r="15599" customFormat="false" ht="12.6" hidden="false" customHeight="true" outlineLevel="0" collapsed="false">
      <c r="A15599" s="4"/>
      <c r="G15599" s="4"/>
    </row>
    <row r="15600" customFormat="false" ht="12.6" hidden="false" customHeight="true" outlineLevel="0" collapsed="false">
      <c r="A15600" s="4"/>
      <c r="B15600" s="2" t="n">
        <v>15</v>
      </c>
      <c r="C15600" s="1" t="s">
        <v>4951</v>
      </c>
      <c r="G15600" s="4"/>
    </row>
    <row r="15601" customFormat="false" ht="12.6" hidden="false" customHeight="true" outlineLevel="0" collapsed="false">
      <c r="A15601" s="4"/>
      <c r="C15601" s="1" t="s">
        <v>4952</v>
      </c>
      <c r="E15601" s="3" t="str">
        <f aca="false">'Sch.I'!B151</f>
        <v>5000-10600</v>
      </c>
      <c r="F15601" s="3" t="str">
        <f aca="false">'Sch.I'!D152</f>
        <v>7770-17455</v>
      </c>
      <c r="G15601" s="4"/>
    </row>
    <row r="15602" customFormat="false" ht="12.6" hidden="false" customHeight="true" outlineLevel="0" collapsed="false">
      <c r="A15602" s="4"/>
      <c r="G15602" s="4"/>
    </row>
    <row r="15603" customFormat="false" ht="12.6" hidden="false" customHeight="true" outlineLevel="0" collapsed="false">
      <c r="A15603" s="4"/>
      <c r="B15603" s="2" t="n">
        <v>16</v>
      </c>
      <c r="C15603" s="1" t="s">
        <v>41</v>
      </c>
      <c r="E15603" s="3" t="str">
        <f aca="false">'Sch.I'!B151</f>
        <v>5000-10600</v>
      </c>
      <c r="F15603" s="3" t="s">
        <v>11</v>
      </c>
      <c r="G15603" s="4"/>
    </row>
    <row r="15604" customFormat="false" ht="12.6" hidden="false" customHeight="true" outlineLevel="0" collapsed="false">
      <c r="A15604" s="4"/>
      <c r="G15604" s="4"/>
    </row>
    <row r="15605" customFormat="false" ht="12.6" hidden="false" customHeight="true" outlineLevel="0" collapsed="false">
      <c r="A15605" s="4"/>
      <c r="B15605" s="2" t="n">
        <v>17</v>
      </c>
      <c r="C15605" s="1" t="s">
        <v>4953</v>
      </c>
      <c r="G15605" s="4"/>
    </row>
    <row r="15606" customFormat="false" ht="12.6" hidden="false" customHeight="true" outlineLevel="0" collapsed="false">
      <c r="A15606" s="4"/>
      <c r="C15606" s="1" t="s">
        <v>153</v>
      </c>
      <c r="E15606" s="3" t="str">
        <f aca="false">'Sch.I'!B151</f>
        <v>5000-10600</v>
      </c>
      <c r="F15606" s="3" t="str">
        <f aca="false">'Sch.I'!D152</f>
        <v>7770-17455</v>
      </c>
      <c r="G15606" s="4"/>
    </row>
    <row r="15607" customFormat="false" ht="12.6" hidden="false" customHeight="true" outlineLevel="0" collapsed="false">
      <c r="A15607" s="4"/>
      <c r="G15607" s="4"/>
    </row>
    <row r="15608" customFormat="false" ht="12.6" hidden="false" customHeight="true" outlineLevel="0" collapsed="false">
      <c r="A15608" s="4"/>
      <c r="B15608" s="2" t="n">
        <v>18</v>
      </c>
      <c r="C15608" s="1" t="s">
        <v>479</v>
      </c>
      <c r="E15608" s="3" t="str">
        <f aca="false">'Sch.I'!B151</f>
        <v>5000-10600</v>
      </c>
      <c r="F15608" s="3" t="s">
        <v>11</v>
      </c>
      <c r="G15608" s="4"/>
    </row>
    <row r="15609" customFormat="false" ht="12.6" hidden="false" customHeight="true" outlineLevel="0" collapsed="false">
      <c r="A15609" s="4"/>
      <c r="G15609" s="4"/>
    </row>
    <row r="15610" customFormat="false" ht="12.6" hidden="false" customHeight="true" outlineLevel="0" collapsed="false">
      <c r="A15610" s="4"/>
      <c r="B15610" s="2" t="n">
        <v>19</v>
      </c>
      <c r="C15610" s="1" t="s">
        <v>4954</v>
      </c>
      <c r="E15610" s="3" t="str">
        <f aca="false">'Sch.I'!B151</f>
        <v>5000-10600</v>
      </c>
      <c r="F15610" s="3" t="str">
        <f aca="false">'Sch.I'!D152</f>
        <v>7770-17455</v>
      </c>
      <c r="G15610" s="4"/>
    </row>
    <row r="15611" customFormat="false" ht="12.6" hidden="false" customHeight="true" outlineLevel="0" collapsed="false">
      <c r="A15611" s="4"/>
      <c r="C15611" s="1" t="s">
        <v>4955</v>
      </c>
      <c r="G15611" s="4"/>
    </row>
    <row r="15612" customFormat="false" ht="12.6" hidden="false" customHeight="true" outlineLevel="0" collapsed="false">
      <c r="A15612" s="4"/>
      <c r="G15612" s="4"/>
    </row>
    <row r="15613" customFormat="false" ht="12.6" hidden="false" customHeight="true" outlineLevel="0" collapsed="false">
      <c r="A15613" s="23"/>
      <c r="B15613" s="10" t="n">
        <v>20</v>
      </c>
      <c r="C15613" s="9" t="s">
        <v>4956</v>
      </c>
      <c r="D15613" s="11"/>
      <c r="E15613" s="11" t="str">
        <f aca="false">'Sch.I'!B151</f>
        <v>5000-10600</v>
      </c>
      <c r="F15613" s="11" t="str">
        <f aca="false">'Sch.I'!D152</f>
        <v>7770-17455</v>
      </c>
      <c r="G15613" s="23"/>
    </row>
    <row r="15614" s="3" customFormat="true" ht="12.75" hidden="false" customHeight="false" outlineLevel="0" collapsed="false">
      <c r="A15614" s="7"/>
      <c r="B15614" s="6" t="s">
        <v>1</v>
      </c>
      <c r="C15614" s="8" t="s">
        <v>2</v>
      </c>
      <c r="D15614" s="8"/>
      <c r="E15614" s="8" t="s">
        <v>3</v>
      </c>
      <c r="F15614" s="8" t="s">
        <v>4</v>
      </c>
      <c r="G15614" s="8" t="s">
        <v>5</v>
      </c>
      <c r="H15614" s="3" t="n">
        <v>299</v>
      </c>
    </row>
    <row r="15615" s="3" customFormat="true" ht="12.95" hidden="false" customHeight="true" outlineLevel="0" collapsed="false">
      <c r="A15615" s="12"/>
      <c r="B15615" s="13"/>
      <c r="C15615" s="14"/>
      <c r="D15615" s="14"/>
      <c r="E15615" s="14"/>
      <c r="F15615" s="14"/>
      <c r="G15615" s="14"/>
    </row>
    <row r="15616" s="18" customFormat="true" ht="12.95" hidden="false" customHeight="true" outlineLevel="0" collapsed="false">
      <c r="B15616" s="17" t="n">
        <v>21</v>
      </c>
      <c r="C15616" s="12" t="s">
        <v>4957</v>
      </c>
      <c r="D15616" s="14"/>
      <c r="E15616" s="14" t="str">
        <f aca="false">'Sch.I'!B150</f>
        <v>4850-10250</v>
      </c>
      <c r="F15616" s="14" t="str">
        <f aca="false">'Sch.I'!D150</f>
        <v>7200-16195</v>
      </c>
      <c r="H15616" s="14"/>
    </row>
    <row r="15617" customFormat="false" ht="12.95" hidden="false" customHeight="true" outlineLevel="0" collapsed="false">
      <c r="A15617" s="12"/>
      <c r="B15617" s="13"/>
      <c r="C15617" s="14"/>
      <c r="D15617" s="14"/>
      <c r="E15617" s="14"/>
      <c r="F15617" s="14"/>
      <c r="G15617" s="14"/>
    </row>
    <row r="15618" customFormat="false" ht="12.95" hidden="false" customHeight="true" outlineLevel="0" collapsed="false">
      <c r="A15618" s="4"/>
      <c r="B15618" s="2" t="n">
        <v>22</v>
      </c>
      <c r="C15618" s="1" t="s">
        <v>4958</v>
      </c>
      <c r="E15618" s="3" t="str">
        <f aca="false">'Sch.I'!B150</f>
        <v>4850-10250</v>
      </c>
      <c r="F15618" s="3" t="str">
        <f aca="false">'Sch.I'!D150</f>
        <v>7200-16195</v>
      </c>
      <c r="G15618" s="4"/>
    </row>
    <row r="15619" customFormat="false" ht="12.95" hidden="false" customHeight="true" outlineLevel="0" collapsed="false">
      <c r="A15619" s="4"/>
      <c r="G15619" s="4"/>
    </row>
    <row r="15620" customFormat="false" ht="12.95" hidden="false" customHeight="true" outlineLevel="0" collapsed="false">
      <c r="A15620" s="4"/>
      <c r="B15620" s="2" t="n">
        <v>23</v>
      </c>
      <c r="C15620" s="1" t="s">
        <v>4959</v>
      </c>
      <c r="E15620" s="3" t="str">
        <f aca="false">'Sch.I'!B150</f>
        <v>4850-10250</v>
      </c>
      <c r="F15620" s="3" t="str">
        <f aca="false">'Sch.I'!D150</f>
        <v>7200-16195</v>
      </c>
      <c r="G15620" s="4"/>
    </row>
    <row r="15621" customFormat="false" ht="12.95" hidden="false" customHeight="true" outlineLevel="0" collapsed="false">
      <c r="A15621" s="4"/>
      <c r="G15621" s="4"/>
    </row>
    <row r="15622" customFormat="false" ht="12.95" hidden="false" customHeight="true" outlineLevel="0" collapsed="false">
      <c r="A15622" s="4"/>
      <c r="B15622" s="2" t="n">
        <v>24</v>
      </c>
      <c r="C15622" s="1" t="s">
        <v>4960</v>
      </c>
      <c r="E15622" s="3" t="str">
        <f aca="false">'Sch.I'!B149</f>
        <v>4550-9600</v>
      </c>
      <c r="F15622" s="3" t="str">
        <f aca="false">'Sch.I'!D149</f>
        <v>6675-15025</v>
      </c>
      <c r="G15622" s="4"/>
    </row>
    <row r="15623" customFormat="false" ht="12.95" hidden="false" customHeight="true" outlineLevel="0" collapsed="false">
      <c r="A15623" s="4"/>
      <c r="G15623" s="4"/>
    </row>
    <row r="15624" customFormat="false" ht="12.95" hidden="false" customHeight="true" outlineLevel="0" collapsed="false">
      <c r="A15624" s="4"/>
      <c r="B15624" s="2" t="n">
        <v>25</v>
      </c>
      <c r="C15624" s="1" t="s">
        <v>4961</v>
      </c>
      <c r="G15624" s="4"/>
    </row>
    <row r="15625" customFormat="false" ht="12.95" hidden="false" customHeight="true" outlineLevel="0" collapsed="false">
      <c r="A15625" s="4"/>
      <c r="C15625" s="1" t="s">
        <v>4962</v>
      </c>
      <c r="E15625" s="3" t="str">
        <f aca="false">'Sch.I'!B149</f>
        <v>4550-9600</v>
      </c>
      <c r="F15625" s="3" t="str">
        <f aca="false">'Sch.I'!D149</f>
        <v>6675-15025</v>
      </c>
      <c r="G15625" s="4"/>
    </row>
    <row r="15626" customFormat="false" ht="12.95" hidden="false" customHeight="true" outlineLevel="0" collapsed="false">
      <c r="A15626" s="4"/>
      <c r="G15626" s="4"/>
    </row>
    <row r="15627" customFormat="false" ht="12.95" hidden="false" customHeight="true" outlineLevel="0" collapsed="false">
      <c r="A15627" s="4"/>
      <c r="B15627" s="2" t="n">
        <v>26</v>
      </c>
      <c r="C15627" s="1" t="s">
        <v>4963</v>
      </c>
      <c r="E15627" s="3" t="str">
        <f aca="false">'Sch.I'!B148</f>
        <v>4430-9300</v>
      </c>
      <c r="F15627" s="3" t="str">
        <f aca="false">'Sch.I'!D149</f>
        <v>6675-15025</v>
      </c>
      <c r="G15627" s="4"/>
    </row>
    <row r="15628" customFormat="false" ht="12.95" hidden="false" customHeight="true" outlineLevel="0" collapsed="false">
      <c r="A15628" s="4"/>
      <c r="C15628" s="1" t="s">
        <v>4964</v>
      </c>
      <c r="G15628" s="4"/>
    </row>
    <row r="15629" customFormat="false" ht="12.95" hidden="false" customHeight="true" outlineLevel="0" collapsed="false">
      <c r="A15629" s="4"/>
      <c r="G15629" s="4"/>
    </row>
    <row r="15630" customFormat="false" ht="12.95" hidden="false" customHeight="true" outlineLevel="0" collapsed="false">
      <c r="A15630" s="4"/>
      <c r="B15630" s="2" t="n">
        <v>27</v>
      </c>
      <c r="C15630" s="1" t="s">
        <v>4965</v>
      </c>
      <c r="E15630" s="3" t="str">
        <f aca="false">'Sch.I'!B148</f>
        <v>4430-9300</v>
      </c>
      <c r="F15630" s="3" t="str">
        <f aca="false">'Sch.I'!D148</f>
        <v>6505-14665</v>
      </c>
      <c r="G15630" s="4"/>
    </row>
    <row r="15631" customFormat="false" ht="12.95" hidden="false" customHeight="true" outlineLevel="0" collapsed="false">
      <c r="A15631" s="4"/>
      <c r="G15631" s="4"/>
    </row>
    <row r="15632" customFormat="false" ht="12.95" hidden="false" customHeight="true" outlineLevel="0" collapsed="false">
      <c r="A15632" s="4"/>
      <c r="B15632" s="2" t="n">
        <v>28</v>
      </c>
      <c r="C15632" s="1" t="s">
        <v>4966</v>
      </c>
      <c r="E15632" s="3" t="str">
        <f aca="false">'Sch.I'!B148</f>
        <v>4430-9300</v>
      </c>
      <c r="F15632" s="3" t="str">
        <f aca="false">'Sch.I'!D148</f>
        <v>6505-14665</v>
      </c>
      <c r="G15632" s="4"/>
    </row>
    <row r="15633" customFormat="false" ht="12.95" hidden="false" customHeight="true" outlineLevel="0" collapsed="false">
      <c r="A15633" s="4"/>
      <c r="G15633" s="4"/>
    </row>
    <row r="15634" customFormat="false" ht="12.95" hidden="false" customHeight="true" outlineLevel="0" collapsed="false">
      <c r="A15634" s="4"/>
      <c r="B15634" s="2" t="n">
        <v>29</v>
      </c>
      <c r="C15634" s="1" t="s">
        <v>4967</v>
      </c>
      <c r="E15634" s="16" t="str">
        <f aca="false">'Sch.I'!G147</f>
        <v>4190-8700 (P)</v>
      </c>
      <c r="F15634" s="3" t="str">
        <f aca="false">'Sch.I'!I147</f>
        <v>6195-13945 (P)</v>
      </c>
      <c r="G15634" s="4"/>
    </row>
    <row r="15635" customFormat="false" ht="12.95" hidden="false" customHeight="true" outlineLevel="0" collapsed="false">
      <c r="A15635" s="4"/>
      <c r="E15635" s="3" t="str">
        <f aca="false">'Sch.I'!H144</f>
        <v>3550-7150 (FE)</v>
      </c>
      <c r="F15635" s="3" t="str">
        <f aca="false">'Sch.I'!J144</f>
        <v>5200-11715 (FE)</v>
      </c>
      <c r="G15635" s="4"/>
    </row>
    <row r="15636" customFormat="false" ht="12.95" hidden="false" customHeight="true" outlineLevel="0" collapsed="false">
      <c r="A15636" s="4"/>
      <c r="G15636" s="4"/>
    </row>
    <row r="15637" customFormat="false" ht="12.95" hidden="false" customHeight="true" outlineLevel="0" collapsed="false">
      <c r="A15637" s="4"/>
      <c r="B15637" s="2" t="n">
        <v>30</v>
      </c>
      <c r="C15637" s="1" t="s">
        <v>4968</v>
      </c>
      <c r="E15637" s="3" t="s">
        <v>4734</v>
      </c>
      <c r="F15637" s="3" t="s">
        <v>4734</v>
      </c>
      <c r="G15637" s="24" t="s">
        <v>4279</v>
      </c>
    </row>
    <row r="15638" customFormat="false" ht="12.95" hidden="false" customHeight="true" outlineLevel="0" collapsed="false">
      <c r="A15638" s="4"/>
      <c r="G15638" s="24" t="s">
        <v>4429</v>
      </c>
    </row>
    <row r="15639" customFormat="false" ht="12.95" hidden="false" customHeight="true" outlineLevel="0" collapsed="false">
      <c r="A15639" s="4"/>
      <c r="G15639" s="24" t="s">
        <v>4338</v>
      </c>
    </row>
    <row r="15640" customFormat="false" ht="12.95" hidden="false" customHeight="true" outlineLevel="0" collapsed="false">
      <c r="A15640" s="4"/>
      <c r="G15640" s="24" t="s">
        <v>4969</v>
      </c>
    </row>
    <row r="15641" customFormat="false" ht="12.95" hidden="false" customHeight="true" outlineLevel="0" collapsed="false">
      <c r="A15641" s="4"/>
      <c r="G15641" s="24" t="s">
        <v>4340</v>
      </c>
    </row>
    <row r="15642" customFormat="false" ht="12.95" hidden="false" customHeight="true" outlineLevel="0" collapsed="false">
      <c r="A15642" s="4"/>
      <c r="B15642" s="2" t="n">
        <v>31</v>
      </c>
      <c r="C15642" s="1" t="s">
        <v>4970</v>
      </c>
      <c r="G15642" s="4"/>
    </row>
    <row r="15643" customFormat="false" ht="12.95" hidden="false" customHeight="true" outlineLevel="0" collapsed="false">
      <c r="A15643" s="4"/>
      <c r="C15643" s="1" t="s">
        <v>4971</v>
      </c>
      <c r="E15643" s="3" t="str">
        <f aca="false">'Sch.I'!B147</f>
        <v>4190-8700</v>
      </c>
      <c r="F15643" s="3" t="str">
        <f aca="false">'Sch.I'!D147</f>
        <v>6195-13945</v>
      </c>
      <c r="G15643" s="4"/>
    </row>
    <row r="15644" customFormat="false" ht="12.95" hidden="false" customHeight="true" outlineLevel="0" collapsed="false">
      <c r="A15644" s="4"/>
      <c r="G15644" s="4"/>
    </row>
    <row r="15645" customFormat="false" ht="12.95" hidden="false" customHeight="true" outlineLevel="0" collapsed="false">
      <c r="A15645" s="4"/>
      <c r="B15645" s="2" t="n">
        <v>32</v>
      </c>
      <c r="C15645" s="1" t="s">
        <v>4972</v>
      </c>
      <c r="E15645" s="3" t="str">
        <f aca="false">'Sch.I'!B147</f>
        <v>4190-8700</v>
      </c>
      <c r="F15645" s="3" t="str">
        <f aca="false">'Sch.I'!D147</f>
        <v>6195-13945</v>
      </c>
      <c r="G15645" s="4"/>
    </row>
    <row r="15646" customFormat="false" ht="12.95" hidden="false" customHeight="true" outlineLevel="0" collapsed="false">
      <c r="A15646" s="4"/>
      <c r="G15646" s="4"/>
    </row>
    <row r="15647" customFormat="false" ht="12.95" hidden="false" customHeight="true" outlineLevel="0" collapsed="false">
      <c r="A15647" s="4"/>
      <c r="B15647" s="2" t="n">
        <v>33</v>
      </c>
      <c r="C15647" s="1" t="s">
        <v>13</v>
      </c>
      <c r="E15647" s="3" t="str">
        <f aca="false">'Sch.I'!B147</f>
        <v>4190-8700</v>
      </c>
      <c r="F15647" s="3" t="s">
        <v>11</v>
      </c>
      <c r="G15647" s="4"/>
    </row>
    <row r="15648" customFormat="false" ht="12.95" hidden="false" customHeight="true" outlineLevel="0" collapsed="false">
      <c r="A15648" s="4"/>
      <c r="G15648" s="4"/>
    </row>
    <row r="15649" customFormat="false" ht="12.95" hidden="false" customHeight="true" outlineLevel="0" collapsed="false">
      <c r="A15649" s="4"/>
      <c r="B15649" s="2" t="n">
        <v>34</v>
      </c>
      <c r="C15649" s="1" t="s">
        <v>4973</v>
      </c>
      <c r="E15649" s="3" t="str">
        <f aca="false">'Sch.I'!B147</f>
        <v>4190-8700</v>
      </c>
      <c r="F15649" s="3" t="str">
        <f aca="false">'Sch.I'!D147</f>
        <v>6195-13945</v>
      </c>
      <c r="G15649" s="4"/>
    </row>
    <row r="15650" customFormat="false" ht="12.95" hidden="false" customHeight="true" outlineLevel="0" collapsed="false">
      <c r="A15650" s="4"/>
      <c r="G15650" s="4"/>
    </row>
    <row r="15651" customFormat="false" ht="12.95" hidden="false" customHeight="true" outlineLevel="0" collapsed="false">
      <c r="A15651" s="4"/>
      <c r="B15651" s="2" t="n">
        <v>35</v>
      </c>
      <c r="C15651" s="1" t="s">
        <v>4974</v>
      </c>
      <c r="E15651" s="3" t="str">
        <f aca="false">'Sch.I'!B147</f>
        <v>4190-8700</v>
      </c>
      <c r="F15651" s="3" t="str">
        <f aca="false">'Sch.I'!D147</f>
        <v>6195-13945</v>
      </c>
      <c r="G15651" s="4"/>
    </row>
    <row r="15652" customFormat="false" ht="12.95" hidden="false" customHeight="true" outlineLevel="0" collapsed="false">
      <c r="A15652" s="4"/>
      <c r="G15652" s="4"/>
    </row>
    <row r="15653" customFormat="false" ht="12.95" hidden="false" customHeight="true" outlineLevel="0" collapsed="false">
      <c r="A15653" s="4"/>
      <c r="B15653" s="2" t="n">
        <v>36</v>
      </c>
      <c r="C15653" s="1" t="s">
        <v>4975</v>
      </c>
      <c r="G15653" s="4"/>
    </row>
    <row r="15654" customFormat="false" ht="12.95" hidden="false" customHeight="true" outlineLevel="0" collapsed="false">
      <c r="A15654" s="4"/>
      <c r="C15654" s="1" t="s">
        <v>4976</v>
      </c>
      <c r="E15654" s="3" t="str">
        <f aca="false">'Sch.I'!B147</f>
        <v>4190-8700</v>
      </c>
      <c r="F15654" s="3" t="str">
        <f aca="false">'Sch.I'!D147</f>
        <v>6195-13945</v>
      </c>
      <c r="G15654" s="4"/>
    </row>
    <row r="15655" customFormat="false" ht="12.95" hidden="false" customHeight="true" outlineLevel="0" collapsed="false">
      <c r="A15655" s="4"/>
      <c r="G15655" s="4"/>
    </row>
    <row r="15656" customFormat="false" ht="12.95" hidden="false" customHeight="true" outlineLevel="0" collapsed="false">
      <c r="A15656" s="4"/>
      <c r="B15656" s="2" t="n">
        <v>37</v>
      </c>
      <c r="C15656" s="1" t="s">
        <v>4977</v>
      </c>
      <c r="E15656" s="3" t="str">
        <f aca="false">'Sch.I'!B146</f>
        <v>3950-8150</v>
      </c>
      <c r="F15656" s="3" t="str">
        <f aca="false">'Sch.I'!D146</f>
        <v>5750-12955</v>
      </c>
      <c r="G15656" s="4"/>
    </row>
    <row r="15657" customFormat="false" ht="12.95" hidden="false" customHeight="true" outlineLevel="0" collapsed="false">
      <c r="A15657" s="4"/>
      <c r="G15657" s="4"/>
    </row>
    <row r="15658" customFormat="false" ht="12.95" hidden="false" customHeight="true" outlineLevel="0" collapsed="false">
      <c r="A15658" s="4"/>
      <c r="B15658" s="2" t="n">
        <v>38</v>
      </c>
      <c r="C15658" s="1" t="s">
        <v>4978</v>
      </c>
      <c r="E15658" s="3" t="str">
        <f aca="false">'Sch.I'!B146</f>
        <v>3950-8150</v>
      </c>
      <c r="F15658" s="3" t="str">
        <f aca="false">'Sch.I'!D146</f>
        <v>5750-12955</v>
      </c>
      <c r="G15658" s="4"/>
    </row>
    <row r="15659" customFormat="false" ht="12.95" hidden="false" customHeight="true" outlineLevel="0" collapsed="false">
      <c r="A15659" s="4"/>
      <c r="G15659" s="4"/>
    </row>
    <row r="15660" customFormat="false" ht="12.95" hidden="false" customHeight="true" outlineLevel="0" collapsed="false">
      <c r="A15660" s="4"/>
      <c r="B15660" s="2" t="n">
        <v>39</v>
      </c>
      <c r="C15660" s="1" t="s">
        <v>4979</v>
      </c>
      <c r="G15660" s="4"/>
    </row>
    <row r="15661" customFormat="false" ht="12.95" hidden="false" customHeight="true" outlineLevel="0" collapsed="false">
      <c r="A15661" s="4"/>
      <c r="B15661" s="4"/>
      <c r="C15661" s="4" t="s">
        <v>4980</v>
      </c>
      <c r="E15661" s="3" t="str">
        <f aca="false">'Sch.I'!B145</f>
        <v>3750-7650</v>
      </c>
      <c r="F15661" s="3" t="str">
        <f aca="false">'Sch.I'!D145</f>
        <v>5470-12325</v>
      </c>
      <c r="G15661" s="4"/>
    </row>
    <row r="15662" customFormat="false" ht="12.95" hidden="false" customHeight="true" outlineLevel="0" collapsed="false">
      <c r="A15662" s="4"/>
      <c r="G15662" s="4"/>
    </row>
    <row r="15663" customFormat="false" ht="12.95" hidden="false" customHeight="true" outlineLevel="0" collapsed="false">
      <c r="A15663" s="4"/>
      <c r="B15663" s="2" t="n">
        <v>40</v>
      </c>
      <c r="C15663" s="1" t="s">
        <v>4981</v>
      </c>
      <c r="E15663" s="3" t="str">
        <f aca="false">'Sch.I'!B145</f>
        <v>3750-7650</v>
      </c>
      <c r="F15663" s="3" t="str">
        <f aca="false">'Sch.I'!D145</f>
        <v>5470-12325</v>
      </c>
      <c r="G15663" s="4"/>
    </row>
    <row r="15664" customFormat="false" ht="12.95" hidden="false" customHeight="true" outlineLevel="0" collapsed="false">
      <c r="A15664" s="4"/>
      <c r="G15664" s="4"/>
    </row>
    <row r="15665" customFormat="false" ht="12.95" hidden="false" customHeight="true" outlineLevel="0" collapsed="false">
      <c r="A15665" s="4"/>
      <c r="B15665" s="2" t="n">
        <v>41</v>
      </c>
      <c r="C15665" s="1" t="s">
        <v>4982</v>
      </c>
      <c r="G15665" s="4"/>
    </row>
    <row r="15666" customFormat="false" ht="12.95" hidden="false" customHeight="true" outlineLevel="0" collapsed="false">
      <c r="A15666" s="4"/>
      <c r="C15666" s="1" t="s">
        <v>4983</v>
      </c>
      <c r="E15666" s="3" t="str">
        <f aca="false">'Sch.I'!B145</f>
        <v>3750-7650</v>
      </c>
      <c r="F15666" s="3" t="str">
        <f aca="false">'Sch.I'!D145</f>
        <v>5470-12325</v>
      </c>
      <c r="G15666" s="4"/>
    </row>
    <row r="15667" customFormat="false" ht="12.95" hidden="false" customHeight="true" outlineLevel="0" collapsed="false">
      <c r="A15667" s="4"/>
      <c r="G15667" s="4"/>
    </row>
    <row r="15668" customFormat="false" ht="12.95" hidden="false" customHeight="true" outlineLevel="0" collapsed="false">
      <c r="A15668" s="4"/>
      <c r="B15668" s="2" t="n">
        <v>42</v>
      </c>
      <c r="C15668" s="1" t="s">
        <v>4984</v>
      </c>
      <c r="E15668" s="3" t="str">
        <f aca="false">'Sch.I'!B145</f>
        <v>3750-7650</v>
      </c>
      <c r="F15668" s="3" t="str">
        <f aca="false">'Sch.I'!D145</f>
        <v>5470-12325</v>
      </c>
      <c r="G15668" s="4"/>
    </row>
    <row r="15669" customFormat="false" ht="12.95" hidden="false" customHeight="true" outlineLevel="0" collapsed="false">
      <c r="A15669" s="4"/>
      <c r="G15669" s="4"/>
    </row>
    <row r="15670" customFormat="false" ht="12.95" hidden="false" customHeight="true" outlineLevel="0" collapsed="false">
      <c r="A15670" s="4"/>
      <c r="B15670" s="2" t="n">
        <v>43</v>
      </c>
      <c r="C15670" s="1" t="s">
        <v>4985</v>
      </c>
      <c r="G15670" s="4"/>
    </row>
    <row r="15671" customFormat="false" ht="12.95" hidden="false" customHeight="true" outlineLevel="0" collapsed="false">
      <c r="A15671" s="4"/>
      <c r="C15671" s="1" t="s">
        <v>2811</v>
      </c>
      <c r="E15671" s="3" t="str">
        <f aca="false">'Sch.I'!B145</f>
        <v>3750-7650</v>
      </c>
      <c r="F15671" s="3" t="str">
        <f aca="false">'Sch.I'!D145</f>
        <v>5470-12325</v>
      </c>
      <c r="G15671" s="4"/>
    </row>
    <row r="15672" s="3" customFormat="true" ht="6" hidden="false" customHeight="true" outlineLevel="0" collapsed="false">
      <c r="A15672" s="9"/>
      <c r="B15672" s="83"/>
      <c r="C15672" s="11"/>
      <c r="D15672" s="11"/>
      <c r="E15672" s="11"/>
      <c r="F15672" s="11"/>
      <c r="G15672" s="11"/>
    </row>
    <row r="15673" s="3" customFormat="true" ht="12.75" hidden="false" customHeight="false" outlineLevel="0" collapsed="false">
      <c r="A15673" s="7"/>
      <c r="B15673" s="6" t="s">
        <v>1</v>
      </c>
      <c r="C15673" s="8" t="s">
        <v>2</v>
      </c>
      <c r="D15673" s="8"/>
      <c r="E15673" s="8" t="s">
        <v>3</v>
      </c>
      <c r="F15673" s="8" t="s">
        <v>4</v>
      </c>
      <c r="G15673" s="8" t="s">
        <v>5</v>
      </c>
      <c r="H15673" s="3" t="n">
        <v>300</v>
      </c>
    </row>
    <row r="15674" customFormat="false" ht="12.75" hidden="false" customHeight="false" outlineLevel="0" collapsed="false">
      <c r="A15674" s="12"/>
      <c r="B15674" s="13"/>
      <c r="C15674" s="14"/>
      <c r="D15674" s="14"/>
      <c r="E15674" s="14"/>
      <c r="F15674" s="14"/>
      <c r="G15674" s="14"/>
    </row>
    <row r="15675" customFormat="false" ht="12.75" hidden="false" customHeight="false" outlineLevel="0" collapsed="false">
      <c r="A15675" s="4"/>
      <c r="B15675" s="2" t="n">
        <v>44</v>
      </c>
      <c r="C15675" s="1" t="s">
        <v>4986</v>
      </c>
      <c r="E15675" s="3" t="str">
        <f aca="false">'Sch.I'!B145</f>
        <v>3750-7650</v>
      </c>
      <c r="F15675" s="3" t="str">
        <f aca="false">'Sch.I'!D145</f>
        <v>5470-12325</v>
      </c>
      <c r="G15675" s="4"/>
    </row>
    <row r="15676" customFormat="false" ht="12.75" hidden="false" customHeight="false" outlineLevel="0" collapsed="false">
      <c r="A15676" s="4"/>
      <c r="G15676" s="4"/>
    </row>
    <row r="15677" customFormat="false" ht="12.75" hidden="false" customHeight="false" outlineLevel="0" collapsed="false">
      <c r="A15677" s="4"/>
      <c r="B15677" s="2" t="n">
        <v>45</v>
      </c>
      <c r="C15677" s="1" t="s">
        <v>4987</v>
      </c>
      <c r="G15677" s="4"/>
    </row>
    <row r="15678" customFormat="false" ht="12.75" hidden="false" customHeight="false" outlineLevel="0" collapsed="false">
      <c r="A15678" s="4"/>
      <c r="C15678" s="1" t="s">
        <v>4988</v>
      </c>
      <c r="E15678" s="3" t="str">
        <f aca="false">'Sch.I'!B145</f>
        <v>3750-7650</v>
      </c>
      <c r="F15678" s="3" t="str">
        <f aca="false">'Sch.I'!D145</f>
        <v>5470-12325</v>
      </c>
      <c r="G15678" s="4"/>
    </row>
    <row r="15679" customFormat="false" ht="12.6" hidden="false" customHeight="true" outlineLevel="0" collapsed="false">
      <c r="A15679" s="4"/>
      <c r="G15679" s="4"/>
    </row>
    <row r="15680" customFormat="false" ht="12.6" hidden="false" customHeight="true" outlineLevel="0" collapsed="false">
      <c r="A15680" s="4"/>
      <c r="B15680" s="2" t="n">
        <v>46</v>
      </c>
      <c r="C15680" s="1" t="s">
        <v>4989</v>
      </c>
      <c r="E15680" s="3" t="str">
        <f aca="false">'Sch.I'!B145</f>
        <v>3750-7650</v>
      </c>
      <c r="F15680" s="3" t="str">
        <f aca="false">'Sch.I'!D145</f>
        <v>5470-12325</v>
      </c>
      <c r="G15680" s="4"/>
    </row>
    <row r="15681" customFormat="false" ht="12.6" hidden="false" customHeight="true" outlineLevel="0" collapsed="false">
      <c r="A15681" s="4"/>
      <c r="G15681" s="4"/>
    </row>
    <row r="15682" customFormat="false" ht="12.6" hidden="false" customHeight="true" outlineLevel="0" collapsed="false">
      <c r="A15682" s="4"/>
      <c r="B15682" s="2" t="n">
        <v>47</v>
      </c>
      <c r="C15682" s="1" t="s">
        <v>4990</v>
      </c>
      <c r="G15682" s="4"/>
    </row>
    <row r="15683" customFormat="false" ht="12.6" hidden="false" customHeight="true" outlineLevel="0" collapsed="false">
      <c r="A15683" s="4"/>
      <c r="C15683" s="1" t="s">
        <v>4991</v>
      </c>
      <c r="G15683" s="4"/>
    </row>
    <row r="15684" customFormat="false" ht="12.6" hidden="false" customHeight="true" outlineLevel="0" collapsed="false">
      <c r="A15684" s="4"/>
      <c r="C15684" s="1" t="s">
        <v>4992</v>
      </c>
      <c r="E15684" s="3" t="str">
        <f aca="false">'Sch.I'!B145</f>
        <v>3750-7650</v>
      </c>
      <c r="F15684" s="3" t="str">
        <f aca="false">'Sch.I'!D145</f>
        <v>5470-12325</v>
      </c>
      <c r="G15684" s="4"/>
    </row>
    <row r="15685" customFormat="false" ht="12.6" hidden="false" customHeight="true" outlineLevel="0" collapsed="false">
      <c r="A15685" s="4"/>
      <c r="G15685" s="4"/>
    </row>
    <row r="15686" customFormat="false" ht="12.6" hidden="false" customHeight="true" outlineLevel="0" collapsed="false">
      <c r="A15686" s="4"/>
      <c r="B15686" s="2" t="n">
        <v>48</v>
      </c>
      <c r="C15686" s="1" t="s">
        <v>4993</v>
      </c>
      <c r="G15686" s="4"/>
    </row>
    <row r="15687" customFormat="false" ht="12.6" hidden="false" customHeight="true" outlineLevel="0" collapsed="false">
      <c r="A15687" s="4"/>
      <c r="C15687" s="1" t="s">
        <v>4540</v>
      </c>
      <c r="E15687" s="3" t="str">
        <f aca="false">'Sch.I'!B145</f>
        <v>3750-7650</v>
      </c>
      <c r="F15687" s="3" t="str">
        <f aca="false">'Sch.I'!D145</f>
        <v>5470-12325</v>
      </c>
      <c r="G15687" s="4"/>
    </row>
    <row r="15688" customFormat="false" ht="12.6" hidden="false" customHeight="true" outlineLevel="0" collapsed="false">
      <c r="A15688" s="4"/>
      <c r="G15688" s="4"/>
    </row>
    <row r="15689" customFormat="false" ht="12.6" hidden="false" customHeight="true" outlineLevel="0" collapsed="false">
      <c r="A15689" s="4"/>
      <c r="B15689" s="2" t="n">
        <v>49</v>
      </c>
      <c r="C15689" s="1" t="s">
        <v>4994</v>
      </c>
      <c r="E15689" s="3" t="str">
        <f aca="false">'Sch.I'!B145</f>
        <v>3750-7650</v>
      </c>
      <c r="F15689" s="3" t="str">
        <f aca="false">'Sch.I'!D145</f>
        <v>5470-12325</v>
      </c>
      <c r="G15689" s="4"/>
    </row>
    <row r="15690" customFormat="false" ht="12.6" hidden="false" customHeight="true" outlineLevel="0" collapsed="false">
      <c r="A15690" s="4"/>
      <c r="G15690" s="4"/>
    </row>
    <row r="15691" customFormat="false" ht="12.6" hidden="false" customHeight="true" outlineLevel="0" collapsed="false">
      <c r="A15691" s="4"/>
      <c r="B15691" s="2" t="n">
        <v>50</v>
      </c>
      <c r="C15691" s="1" t="s">
        <v>779</v>
      </c>
      <c r="E15691" s="3" t="str">
        <f aca="false">'Sch.I'!B145</f>
        <v>3750-7650</v>
      </c>
      <c r="F15691" s="3" t="str">
        <f aca="false">'Sch.I'!D145</f>
        <v>5470-12325</v>
      </c>
      <c r="G15691" s="4"/>
    </row>
    <row r="15692" customFormat="false" ht="12.6" hidden="false" customHeight="true" outlineLevel="0" collapsed="false">
      <c r="A15692" s="4"/>
      <c r="G15692" s="4"/>
    </row>
    <row r="15693" customFormat="false" ht="12.6" hidden="false" customHeight="true" outlineLevel="0" collapsed="false">
      <c r="A15693" s="4"/>
      <c r="B15693" s="2" t="n">
        <v>51</v>
      </c>
      <c r="C15693" s="1" t="s">
        <v>4995</v>
      </c>
      <c r="E15693" s="3" t="str">
        <f aca="false">'Sch.I'!B145</f>
        <v>3750-7650</v>
      </c>
      <c r="F15693" s="3" t="str">
        <f aca="false">'Sch.I'!D145</f>
        <v>5470-12325</v>
      </c>
      <c r="G15693" s="4"/>
    </row>
    <row r="15694" customFormat="false" ht="12.6" hidden="false" customHeight="true" outlineLevel="0" collapsed="false">
      <c r="A15694" s="4"/>
      <c r="B15694" s="4"/>
      <c r="C15694" s="4"/>
      <c r="G15694" s="4"/>
    </row>
    <row r="15695" customFormat="false" ht="12.6" hidden="false" customHeight="true" outlineLevel="0" collapsed="false">
      <c r="A15695" s="4"/>
      <c r="B15695" s="2" t="n">
        <v>52</v>
      </c>
      <c r="C15695" s="1" t="s">
        <v>4996</v>
      </c>
      <c r="E15695" s="3" t="str">
        <f aca="false">'Sch.I'!B145</f>
        <v>3750-7650</v>
      </c>
      <c r="F15695" s="3" t="str">
        <f aca="false">'Sch.I'!D145</f>
        <v>5470-12325</v>
      </c>
      <c r="G15695" s="4"/>
    </row>
    <row r="15696" customFormat="false" ht="12.6" hidden="false" customHeight="true" outlineLevel="0" collapsed="false">
      <c r="A15696" s="4"/>
      <c r="G15696" s="4"/>
    </row>
    <row r="15697" customFormat="false" ht="12.6" hidden="false" customHeight="true" outlineLevel="0" collapsed="false">
      <c r="A15697" s="4"/>
      <c r="B15697" s="2" t="n">
        <v>53</v>
      </c>
      <c r="C15697" s="1" t="s">
        <v>4997</v>
      </c>
      <c r="E15697" s="3" t="str">
        <f aca="false">'Sch.I'!B145</f>
        <v>3750-7650</v>
      </c>
      <c r="F15697" s="3" t="str">
        <f aca="false">'Sch.I'!D145</f>
        <v>5470-12325</v>
      </c>
      <c r="G15697" s="4"/>
    </row>
    <row r="15698" customFormat="false" ht="12.6" hidden="false" customHeight="true" outlineLevel="0" collapsed="false">
      <c r="A15698" s="4"/>
      <c r="G15698" s="4"/>
    </row>
    <row r="15699" customFormat="false" ht="12.6" hidden="false" customHeight="true" outlineLevel="0" collapsed="false">
      <c r="A15699" s="4"/>
      <c r="B15699" s="2" t="n">
        <v>54</v>
      </c>
      <c r="C15699" s="1" t="s">
        <v>4998</v>
      </c>
      <c r="G15699" s="4"/>
    </row>
    <row r="15700" customFormat="false" ht="12.6" hidden="false" customHeight="true" outlineLevel="0" collapsed="false">
      <c r="A15700" s="4"/>
      <c r="C15700" s="1" t="s">
        <v>4999</v>
      </c>
      <c r="E15700" s="3" t="str">
        <f aca="false">'Sch.I'!B145</f>
        <v>3750-7650</v>
      </c>
      <c r="F15700" s="3" t="str">
        <f aca="false">'Sch.I'!D145</f>
        <v>5470-12325</v>
      </c>
      <c r="G15700" s="4"/>
    </row>
    <row r="15701" customFormat="false" ht="12.6" hidden="false" customHeight="true" outlineLevel="0" collapsed="false">
      <c r="A15701" s="4"/>
      <c r="G15701" s="4"/>
    </row>
    <row r="15702" customFormat="false" ht="12.6" hidden="false" customHeight="true" outlineLevel="0" collapsed="false">
      <c r="A15702" s="4"/>
      <c r="B15702" s="2" t="n">
        <v>55</v>
      </c>
      <c r="C15702" s="1" t="s">
        <v>5000</v>
      </c>
      <c r="E15702" s="3" t="str">
        <f aca="false">'Sch.I'!B145</f>
        <v>3750-7650</v>
      </c>
      <c r="F15702" s="3" t="str">
        <f aca="false">'Sch.I'!D145</f>
        <v>5470-12325</v>
      </c>
      <c r="G15702" s="4"/>
    </row>
    <row r="15703" customFormat="false" ht="12.6" hidden="false" customHeight="true" outlineLevel="0" collapsed="false">
      <c r="A15703" s="4"/>
      <c r="G15703" s="4"/>
    </row>
    <row r="15704" customFormat="false" ht="12.6" hidden="false" customHeight="true" outlineLevel="0" collapsed="false">
      <c r="A15704" s="4"/>
      <c r="B15704" s="2" t="n">
        <v>56</v>
      </c>
      <c r="C15704" s="1" t="s">
        <v>5001</v>
      </c>
      <c r="G15704" s="4"/>
    </row>
    <row r="15705" customFormat="false" ht="12.6" hidden="false" customHeight="true" outlineLevel="0" collapsed="false">
      <c r="A15705" s="4"/>
      <c r="B15705" s="4"/>
      <c r="C15705" s="4" t="s">
        <v>5002</v>
      </c>
      <c r="E15705" s="3" t="str">
        <f aca="false">'Sch.I'!B145</f>
        <v>3750-7650</v>
      </c>
      <c r="F15705" s="3" t="str">
        <f aca="false">'Sch.I'!D145</f>
        <v>5470-12325</v>
      </c>
      <c r="G15705" s="4"/>
    </row>
    <row r="15706" customFormat="false" ht="12.6" hidden="false" customHeight="true" outlineLevel="0" collapsed="false">
      <c r="A15706" s="4"/>
      <c r="G15706" s="4"/>
    </row>
    <row r="15707" customFormat="false" ht="12.6" hidden="false" customHeight="true" outlineLevel="0" collapsed="false">
      <c r="A15707" s="4"/>
      <c r="B15707" s="2" t="n">
        <v>57</v>
      </c>
      <c r="C15707" s="1" t="s">
        <v>5003</v>
      </c>
      <c r="E15707" s="3" t="str">
        <f aca="false">'Sch.I'!B144</f>
        <v>3550-7150</v>
      </c>
      <c r="F15707" s="3" t="str">
        <f aca="false">'Sch.I'!D144</f>
        <v>5200-11715</v>
      </c>
      <c r="G15707" s="4"/>
    </row>
    <row r="15708" customFormat="false" ht="12.6" hidden="false" customHeight="true" outlineLevel="0" collapsed="false">
      <c r="A15708" s="4"/>
      <c r="G15708" s="4"/>
    </row>
    <row r="15709" customFormat="false" ht="12.6" hidden="false" customHeight="true" outlineLevel="0" collapsed="false">
      <c r="A15709" s="4"/>
      <c r="B15709" s="2" t="n">
        <v>58</v>
      </c>
      <c r="C15709" s="1" t="s">
        <v>5004</v>
      </c>
      <c r="E15709" s="3" t="str">
        <f aca="false">'Sch.I'!B144</f>
        <v>3550-7150</v>
      </c>
      <c r="F15709" s="3" t="str">
        <f aca="false">'Sch.I'!D144</f>
        <v>5200-11715</v>
      </c>
      <c r="G15709" s="4"/>
    </row>
    <row r="15710" customFormat="false" ht="12.6" hidden="false" customHeight="true" outlineLevel="0" collapsed="false">
      <c r="A15710" s="4"/>
      <c r="G15710" s="4"/>
    </row>
    <row r="15711" customFormat="false" ht="12.6" hidden="false" customHeight="true" outlineLevel="0" collapsed="false">
      <c r="A15711" s="4"/>
      <c r="B15711" s="2" t="n">
        <v>59</v>
      </c>
      <c r="C15711" s="1" t="s">
        <v>5005</v>
      </c>
      <c r="E15711" s="3" t="str">
        <f aca="false">'Sch.I'!B143</f>
        <v>3290-6550</v>
      </c>
      <c r="F15711" s="3" t="str">
        <f aca="false">'Sch.I'!D143</f>
        <v>4825-10845</v>
      </c>
      <c r="G15711" s="4"/>
    </row>
    <row r="15712" customFormat="false" ht="12.6" hidden="false" customHeight="true" outlineLevel="0" collapsed="false">
      <c r="A15712" s="4"/>
      <c r="G15712" s="4"/>
    </row>
    <row r="15713" customFormat="false" ht="12.6" hidden="false" customHeight="true" outlineLevel="0" collapsed="false">
      <c r="A15713" s="4"/>
      <c r="B15713" s="2" t="n">
        <v>60</v>
      </c>
      <c r="C15713" s="1" t="s">
        <v>15</v>
      </c>
      <c r="E15713" s="3" t="str">
        <f aca="false">'Sch.I'!B143</f>
        <v>3290-6550</v>
      </c>
      <c r="F15713" s="3" t="s">
        <v>11</v>
      </c>
      <c r="G15713" s="4"/>
    </row>
    <row r="15714" customFormat="false" ht="12.6" hidden="false" customHeight="true" outlineLevel="0" collapsed="false">
      <c r="A15714" s="4"/>
      <c r="G15714" s="4"/>
    </row>
    <row r="15715" customFormat="false" ht="12.6" hidden="false" customHeight="true" outlineLevel="0" collapsed="false">
      <c r="A15715" s="4"/>
      <c r="B15715" s="2" t="n">
        <v>61</v>
      </c>
      <c r="C15715" s="1" t="s">
        <v>169</v>
      </c>
      <c r="E15715" s="3" t="str">
        <f aca="false">'Sch.I'!B143</f>
        <v>3290-6550</v>
      </c>
      <c r="F15715" s="3" t="str">
        <f aca="false">'Sch.I'!D143</f>
        <v>4825-10845</v>
      </c>
      <c r="G15715" s="4"/>
    </row>
    <row r="15716" customFormat="false" ht="12.6" hidden="false" customHeight="true" outlineLevel="0" collapsed="false">
      <c r="A15716" s="4"/>
      <c r="G15716" s="4"/>
    </row>
    <row r="15717" customFormat="false" ht="12.6" hidden="false" customHeight="true" outlineLevel="0" collapsed="false">
      <c r="A15717" s="4"/>
      <c r="B15717" s="2" t="n">
        <v>62</v>
      </c>
      <c r="C15717" s="1" t="s">
        <v>5006</v>
      </c>
      <c r="E15717" s="3" t="str">
        <f aca="false">'Sch.I'!B143</f>
        <v>3290-6550</v>
      </c>
      <c r="F15717" s="3" t="str">
        <f aca="false">'Sch.I'!D143</f>
        <v>4825-10845</v>
      </c>
      <c r="G15717" s="4"/>
    </row>
    <row r="15718" customFormat="false" ht="12.6" hidden="false" customHeight="true" outlineLevel="0" collapsed="false">
      <c r="A15718" s="4"/>
      <c r="G15718" s="4"/>
    </row>
    <row r="15719" customFormat="false" ht="12.6" hidden="false" customHeight="true" outlineLevel="0" collapsed="false">
      <c r="A15719" s="4"/>
      <c r="B15719" s="2" t="n">
        <v>63</v>
      </c>
      <c r="C15719" s="1" t="s">
        <v>479</v>
      </c>
      <c r="E15719" s="3" t="str">
        <f aca="false">'Sch.I'!B143</f>
        <v>3290-6550</v>
      </c>
      <c r="F15719" s="3" t="str">
        <f aca="false">'Sch.I'!D143</f>
        <v>4825-10845</v>
      </c>
      <c r="G15719" s="4"/>
    </row>
    <row r="15720" customFormat="false" ht="12.6" hidden="false" customHeight="true" outlineLevel="0" collapsed="false">
      <c r="A15720" s="4"/>
      <c r="G15720" s="4"/>
    </row>
    <row r="15721" customFormat="false" ht="12.6" hidden="false" customHeight="true" outlineLevel="0" collapsed="false">
      <c r="A15721" s="4"/>
      <c r="B15721" s="2" t="n">
        <v>64</v>
      </c>
      <c r="C15721" s="1" t="s">
        <v>5007</v>
      </c>
      <c r="E15721" s="3" t="str">
        <f aca="false">'Sch.I'!B143</f>
        <v>3290-6550</v>
      </c>
      <c r="F15721" s="3" t="str">
        <f aca="false">'Sch.I'!D143</f>
        <v>4825-10845</v>
      </c>
      <c r="G15721" s="4"/>
    </row>
    <row r="15722" customFormat="false" ht="12.6" hidden="false" customHeight="true" outlineLevel="0" collapsed="false">
      <c r="A15722" s="4"/>
      <c r="G15722" s="4"/>
    </row>
    <row r="15723" customFormat="false" ht="12.6" hidden="false" customHeight="true" outlineLevel="0" collapsed="false">
      <c r="A15723" s="4"/>
      <c r="B15723" s="2" t="n">
        <v>65</v>
      </c>
      <c r="C15723" s="1" t="s">
        <v>581</v>
      </c>
      <c r="E15723" s="3" t="str">
        <f aca="false">'Sch.I'!B143</f>
        <v>3290-6550</v>
      </c>
      <c r="F15723" s="3" t="str">
        <f aca="false">'Sch.I'!D143</f>
        <v>4825-10845</v>
      </c>
      <c r="G15723" s="4"/>
    </row>
    <row r="15724" customFormat="false" ht="12.6" hidden="false" customHeight="true" outlineLevel="0" collapsed="false">
      <c r="A15724" s="4"/>
      <c r="G15724" s="4"/>
    </row>
    <row r="15725" customFormat="false" ht="12.6" hidden="false" customHeight="true" outlineLevel="0" collapsed="false">
      <c r="A15725" s="4"/>
      <c r="B15725" s="2" t="n">
        <v>66</v>
      </c>
      <c r="C15725" s="1" t="s">
        <v>134</v>
      </c>
      <c r="E15725" s="3" t="str">
        <f aca="false">'Sch.I'!B143</f>
        <v>3290-6550</v>
      </c>
      <c r="F15725" s="3" t="s">
        <v>11</v>
      </c>
      <c r="G15725" s="4"/>
    </row>
    <row r="15726" customFormat="false" ht="12.6" hidden="false" customHeight="true" outlineLevel="0" collapsed="false">
      <c r="A15726" s="4"/>
      <c r="G15726" s="4"/>
    </row>
    <row r="15727" customFormat="false" ht="12.6" hidden="false" customHeight="true" outlineLevel="0" collapsed="false">
      <c r="A15727" s="4"/>
      <c r="B15727" s="2" t="n">
        <v>67</v>
      </c>
      <c r="C15727" s="1" t="s">
        <v>16</v>
      </c>
      <c r="E15727" s="3" t="str">
        <f aca="false">'Sch.I'!B143</f>
        <v>3290-6550</v>
      </c>
      <c r="F15727" s="3" t="s">
        <v>11</v>
      </c>
      <c r="G15727" s="4"/>
    </row>
    <row r="15728" customFormat="false" ht="12.6" hidden="false" customHeight="true" outlineLevel="0" collapsed="false">
      <c r="A15728" s="12"/>
      <c r="B15728" s="13"/>
      <c r="C15728" s="14"/>
      <c r="D15728" s="14"/>
      <c r="E15728" s="14"/>
      <c r="F15728" s="14"/>
      <c r="G15728" s="14"/>
    </row>
    <row r="15729" customFormat="false" ht="12.6" hidden="false" customHeight="true" outlineLevel="0" collapsed="false">
      <c r="A15729" s="12"/>
      <c r="B15729" s="2" t="n">
        <v>68</v>
      </c>
      <c r="C15729" s="1" t="s">
        <v>2982</v>
      </c>
      <c r="D15729" s="14"/>
      <c r="E15729" s="14"/>
      <c r="F15729" s="14"/>
      <c r="G15729" s="14"/>
    </row>
    <row r="15730" customFormat="false" ht="12.6" hidden="false" customHeight="true" outlineLevel="0" collapsed="false">
      <c r="A15730" s="4"/>
      <c r="B15730" s="4"/>
      <c r="C15730" s="4" t="s">
        <v>5008</v>
      </c>
      <c r="E15730" s="3" t="str">
        <f aca="false">'Sch.I'!B143</f>
        <v>3290-6550</v>
      </c>
      <c r="F15730" s="3" t="str">
        <f aca="false">'Sch.I'!D143</f>
        <v>4825-10845</v>
      </c>
      <c r="G15730" s="4"/>
    </row>
    <row r="15731" customFormat="false" ht="12.6" hidden="false" customHeight="true" outlineLevel="0" collapsed="false">
      <c r="A15731" s="23"/>
      <c r="B15731" s="10"/>
      <c r="C15731" s="9"/>
      <c r="D15731" s="11"/>
      <c r="E15731" s="11"/>
      <c r="F15731" s="11"/>
      <c r="G15731" s="23"/>
    </row>
    <row r="15732" customFormat="false" ht="12.6" hidden="false" customHeight="true" outlineLevel="0" collapsed="false">
      <c r="A15732" s="4"/>
      <c r="G15732" s="4"/>
    </row>
    <row r="15733" s="3" customFormat="true" ht="12.75" hidden="false" customHeight="false" outlineLevel="0" collapsed="false">
      <c r="A15733" s="7"/>
      <c r="B15733" s="6" t="s">
        <v>1</v>
      </c>
      <c r="C15733" s="8" t="s">
        <v>2</v>
      </c>
      <c r="D15733" s="8"/>
      <c r="E15733" s="8" t="s">
        <v>3</v>
      </c>
      <c r="F15733" s="8" t="s">
        <v>4</v>
      </c>
      <c r="G15733" s="8" t="s">
        <v>5</v>
      </c>
      <c r="H15733" s="3" t="n">
        <v>301</v>
      </c>
    </row>
    <row r="15734" s="3" customFormat="true" ht="12.75" hidden="false" customHeight="false" outlineLevel="0" collapsed="false">
      <c r="A15734" s="12"/>
      <c r="B15734" s="13"/>
      <c r="C15734" s="14"/>
      <c r="D15734" s="14"/>
      <c r="E15734" s="14"/>
      <c r="F15734" s="14"/>
      <c r="G15734" s="14"/>
    </row>
    <row r="15735" s="18" customFormat="true" ht="12.6" hidden="false" customHeight="true" outlineLevel="0" collapsed="false">
      <c r="B15735" s="17" t="n">
        <v>69</v>
      </c>
      <c r="C15735" s="12" t="s">
        <v>66</v>
      </c>
      <c r="D15735" s="14"/>
      <c r="E15735" s="14" t="str">
        <f aca="false">'Sch.I'!B143</f>
        <v>3290-6550</v>
      </c>
      <c r="F15735" s="14" t="str">
        <f aca="false">'Sch.I'!D143</f>
        <v>4825-10845</v>
      </c>
      <c r="H15735" s="14"/>
    </row>
    <row r="15737" customFormat="false" ht="12.6" hidden="false" customHeight="true" outlineLevel="0" collapsed="false">
      <c r="A15737" s="4"/>
      <c r="B15737" s="2" t="n">
        <v>70</v>
      </c>
      <c r="C15737" s="1" t="s">
        <v>5009</v>
      </c>
      <c r="G15737" s="4"/>
    </row>
    <row r="15738" customFormat="false" ht="12.6" hidden="false" customHeight="true" outlineLevel="0" collapsed="false">
      <c r="A15738" s="4"/>
      <c r="C15738" s="1" t="s">
        <v>5010</v>
      </c>
      <c r="G15738" s="4"/>
    </row>
    <row r="15739" customFormat="false" ht="12.6" hidden="false" customHeight="true" outlineLevel="0" collapsed="false">
      <c r="A15739" s="4"/>
      <c r="C15739" s="1" t="s">
        <v>5011</v>
      </c>
      <c r="E15739" s="3" t="str">
        <f aca="false">'Sch.I'!B143</f>
        <v>3290-6550</v>
      </c>
      <c r="F15739" s="3" t="str">
        <f aca="false">'Sch.I'!D143</f>
        <v>4825-10845</v>
      </c>
      <c r="G15739" s="4"/>
    </row>
    <row r="15740" customFormat="false" ht="12.75" hidden="false" customHeight="false" outlineLevel="0" collapsed="false">
      <c r="A15740" s="4"/>
      <c r="G15740" s="4"/>
    </row>
    <row r="15741" customFormat="false" ht="12.75" hidden="false" customHeight="false" outlineLevel="0" collapsed="false">
      <c r="A15741" s="4"/>
      <c r="B15741" s="2" t="n">
        <v>71</v>
      </c>
      <c r="C15741" s="1" t="s">
        <v>5012</v>
      </c>
      <c r="E15741" s="3" t="str">
        <f aca="false">'Sch.I'!B143</f>
        <v>3290-6550</v>
      </c>
      <c r="F15741" s="3" t="str">
        <f aca="false">'Sch.I'!D144</f>
        <v>5200-11715</v>
      </c>
      <c r="G15741" s="4"/>
    </row>
    <row r="15742" customFormat="false" ht="12.75" hidden="false" customHeight="false" outlineLevel="0" collapsed="false">
      <c r="A15742" s="4"/>
      <c r="C15742" s="1" t="s">
        <v>5013</v>
      </c>
      <c r="G15742" s="4"/>
    </row>
    <row r="15743" customFormat="false" ht="12.75" hidden="false" customHeight="false" outlineLevel="0" collapsed="false">
      <c r="A15743" s="4"/>
      <c r="G15743" s="4"/>
    </row>
    <row r="15744" customFormat="false" ht="12.75" hidden="false" customHeight="false" outlineLevel="0" collapsed="false">
      <c r="A15744" s="4"/>
      <c r="B15744" s="2" t="n">
        <v>72</v>
      </c>
      <c r="C15744" s="1" t="s">
        <v>5014</v>
      </c>
      <c r="G15744" s="4"/>
    </row>
    <row r="15745" customFormat="false" ht="12.75" hidden="false" customHeight="false" outlineLevel="0" collapsed="false">
      <c r="A15745" s="4"/>
      <c r="B15745" s="4"/>
      <c r="C15745" s="4" t="s">
        <v>5015</v>
      </c>
      <c r="E15745" s="3" t="str">
        <f aca="false">'Sch.I'!B142</f>
        <v>3130-6150</v>
      </c>
      <c r="F15745" s="3" t="str">
        <f aca="false">'Sch.I'!D142</f>
        <v>4595-10285</v>
      </c>
      <c r="G15745" s="4"/>
    </row>
    <row r="15746" customFormat="false" ht="12.75" hidden="false" customHeight="false" outlineLevel="0" collapsed="false">
      <c r="A15746" s="4"/>
      <c r="G15746" s="4"/>
    </row>
    <row r="15747" customFormat="false" ht="12.75" hidden="false" customHeight="false" outlineLevel="0" collapsed="false">
      <c r="A15747" s="4"/>
      <c r="B15747" s="2" t="n">
        <v>73</v>
      </c>
      <c r="C15747" s="1" t="s">
        <v>5016</v>
      </c>
      <c r="E15747" s="3" t="str">
        <f aca="false">'Sch.I'!B142</f>
        <v>3130-6150</v>
      </c>
      <c r="F15747" s="3" t="str">
        <f aca="false">'Sch.I'!D142</f>
        <v>4595-10285</v>
      </c>
      <c r="G15747" s="4"/>
    </row>
    <row r="15748" customFormat="false" ht="12.75" hidden="false" customHeight="false" outlineLevel="0" collapsed="false">
      <c r="A15748" s="4"/>
      <c r="G15748" s="4"/>
    </row>
    <row r="15749" customFormat="false" ht="12.75" hidden="false" customHeight="false" outlineLevel="0" collapsed="false">
      <c r="A15749" s="4"/>
      <c r="B15749" s="2" t="n">
        <v>74</v>
      </c>
      <c r="C15749" s="1" t="s">
        <v>5017</v>
      </c>
      <c r="G15749" s="4"/>
    </row>
    <row r="15750" customFormat="false" ht="12.75" hidden="false" customHeight="false" outlineLevel="0" collapsed="false">
      <c r="A15750" s="4"/>
      <c r="C15750" s="1" t="s">
        <v>5018</v>
      </c>
      <c r="E15750" s="3" t="str">
        <f aca="false">'Sch.I'!B142</f>
        <v>3130-6150</v>
      </c>
      <c r="F15750" s="3" t="str">
        <f aca="false">'Sch.I'!D142</f>
        <v>4595-10285</v>
      </c>
      <c r="G15750" s="4"/>
    </row>
    <row r="15751" customFormat="false" ht="12.75" hidden="false" customHeight="false" outlineLevel="0" collapsed="false">
      <c r="A15751" s="4"/>
      <c r="G15751" s="4"/>
    </row>
    <row r="15752" customFormat="false" ht="12.75" hidden="false" customHeight="false" outlineLevel="0" collapsed="false">
      <c r="A15752" s="4"/>
      <c r="B15752" s="2" t="n">
        <v>75</v>
      </c>
      <c r="C15752" s="1" t="s">
        <v>5019</v>
      </c>
      <c r="G15752" s="4"/>
    </row>
    <row r="15753" customFormat="false" ht="12.75" hidden="false" customHeight="false" outlineLevel="0" collapsed="false">
      <c r="A15753" s="4"/>
      <c r="C15753" s="1" t="s">
        <v>5020</v>
      </c>
      <c r="E15753" s="3" t="str">
        <f aca="false">'Sch.I'!B142</f>
        <v>3130-6150</v>
      </c>
      <c r="F15753" s="3" t="str">
        <f aca="false">'Sch.I'!D142</f>
        <v>4595-10285</v>
      </c>
      <c r="G15753" s="4"/>
    </row>
    <row r="15754" customFormat="false" ht="12.75" hidden="false" customHeight="false" outlineLevel="0" collapsed="false">
      <c r="A15754" s="4"/>
      <c r="G15754" s="4"/>
    </row>
    <row r="15755" customFormat="false" ht="12.75" hidden="false" customHeight="false" outlineLevel="0" collapsed="false">
      <c r="A15755" s="4"/>
      <c r="B15755" s="2" t="n">
        <v>76</v>
      </c>
      <c r="C15755" s="1" t="s">
        <v>899</v>
      </c>
      <c r="E15755" s="3" t="str">
        <f aca="false">'Sch.I'!B142</f>
        <v>3130-6150</v>
      </c>
      <c r="F15755" s="3" t="str">
        <f aca="false">'Sch.I'!D142</f>
        <v>4595-10285</v>
      </c>
      <c r="G15755" s="4"/>
    </row>
    <row r="15756" customFormat="false" ht="12.75" hidden="false" customHeight="false" outlineLevel="0" collapsed="false">
      <c r="A15756" s="4"/>
      <c r="G15756" s="4"/>
    </row>
    <row r="15757" customFormat="false" ht="12.75" hidden="false" customHeight="false" outlineLevel="0" collapsed="false">
      <c r="A15757" s="4"/>
      <c r="B15757" s="2" t="n">
        <v>77</v>
      </c>
      <c r="C15757" s="1" t="s">
        <v>5021</v>
      </c>
      <c r="E15757" s="3" t="str">
        <f aca="false">'Sch.I'!B142</f>
        <v>3130-6150</v>
      </c>
      <c r="F15757" s="3" t="str">
        <f aca="false">'Sch.I'!D142</f>
        <v>4595-10285</v>
      </c>
      <c r="G15757" s="4"/>
    </row>
    <row r="15758" customFormat="false" ht="12.75" hidden="false" customHeight="false" outlineLevel="0" collapsed="false">
      <c r="A15758" s="4"/>
      <c r="G15758" s="4"/>
    </row>
    <row r="15759" customFormat="false" ht="12.75" hidden="false" customHeight="false" outlineLevel="0" collapsed="false">
      <c r="A15759" s="4"/>
      <c r="B15759" s="2" t="n">
        <v>78</v>
      </c>
      <c r="C15759" s="1" t="s">
        <v>5022</v>
      </c>
      <c r="G15759" s="4"/>
    </row>
    <row r="15760" customFormat="false" ht="12.75" hidden="false" customHeight="false" outlineLevel="0" collapsed="false">
      <c r="A15760" s="4"/>
      <c r="C15760" s="1" t="s">
        <v>5023</v>
      </c>
      <c r="E15760" s="3" t="str">
        <f aca="false">'Sch.I'!B142</f>
        <v>3130-6150</v>
      </c>
      <c r="F15760" s="3" t="str">
        <f aca="false">'Sch.I'!D142</f>
        <v>4595-10285</v>
      </c>
      <c r="G15760" s="4"/>
    </row>
    <row r="15761" customFormat="false" ht="12.75" hidden="false" customHeight="false" outlineLevel="0" collapsed="false">
      <c r="A15761" s="4" t="s">
        <v>320</v>
      </c>
      <c r="G15761" s="4"/>
    </row>
    <row r="15762" customFormat="false" ht="12.75" hidden="false" customHeight="false" outlineLevel="0" collapsed="false">
      <c r="A15762" s="4"/>
      <c r="B15762" s="2" t="n">
        <v>79</v>
      </c>
      <c r="C15762" s="1" t="s">
        <v>5024</v>
      </c>
      <c r="G15762" s="4"/>
    </row>
    <row r="15763" customFormat="false" ht="12.75" hidden="false" customHeight="false" outlineLevel="0" collapsed="false">
      <c r="A15763" s="4"/>
      <c r="C15763" s="1" t="s">
        <v>5025</v>
      </c>
      <c r="E15763" s="3" t="str">
        <f aca="false">'Sch.I'!B142</f>
        <v>3130-6150</v>
      </c>
      <c r="F15763" s="3" t="str">
        <f aca="false">'Sch.I'!D142</f>
        <v>4595-10285</v>
      </c>
      <c r="G15763" s="4"/>
    </row>
    <row r="15764" customFormat="false" ht="12.75" hidden="false" customHeight="false" outlineLevel="0" collapsed="false">
      <c r="A15764" s="4"/>
      <c r="G15764" s="4"/>
    </row>
    <row r="15765" customFormat="false" ht="12.75" hidden="false" customHeight="false" outlineLevel="0" collapsed="false">
      <c r="A15765" s="4"/>
      <c r="B15765" s="2" t="n">
        <v>80</v>
      </c>
      <c r="C15765" s="1" t="s">
        <v>5026</v>
      </c>
      <c r="G15765" s="4"/>
    </row>
    <row r="15766" customFormat="false" ht="12.75" hidden="false" customHeight="false" outlineLevel="0" collapsed="false">
      <c r="A15766" s="4"/>
      <c r="C15766" s="1" t="s">
        <v>5027</v>
      </c>
      <c r="E15766" s="3" t="str">
        <f aca="false">'Sch.I'!B142</f>
        <v>3130-6150</v>
      </c>
      <c r="F15766" s="3" t="str">
        <f aca="false">'Sch.I'!D142</f>
        <v>4595-10285</v>
      </c>
      <c r="G15766" s="4"/>
    </row>
    <row r="15767" customFormat="false" ht="12.75" hidden="false" customHeight="false" outlineLevel="0" collapsed="false">
      <c r="A15767" s="4"/>
      <c r="G15767" s="4"/>
    </row>
    <row r="15768" customFormat="false" ht="12.75" hidden="false" customHeight="false" outlineLevel="0" collapsed="false">
      <c r="A15768" s="4"/>
      <c r="B15768" s="2" t="n">
        <v>81</v>
      </c>
      <c r="C15768" s="1" t="s">
        <v>5028</v>
      </c>
      <c r="G15768" s="4"/>
    </row>
    <row r="15769" customFormat="false" ht="12.75" hidden="false" customHeight="false" outlineLevel="0" collapsed="false">
      <c r="A15769" s="4"/>
      <c r="C15769" s="1" t="s">
        <v>5029</v>
      </c>
      <c r="E15769" s="3" t="str">
        <f aca="false">'Sch.I'!B142</f>
        <v>3130-6150</v>
      </c>
      <c r="F15769" s="3" t="str">
        <f aca="false">'Sch.I'!D142</f>
        <v>4595-10285</v>
      </c>
      <c r="G15769" s="4"/>
    </row>
    <row r="15770" customFormat="false" ht="12.75" hidden="false" customHeight="false" outlineLevel="0" collapsed="false">
      <c r="A15770" s="4"/>
      <c r="G15770" s="4"/>
    </row>
    <row r="15771" customFormat="false" ht="12.75" hidden="false" customHeight="false" outlineLevel="0" collapsed="false">
      <c r="A15771" s="4"/>
      <c r="B15771" s="2" t="n">
        <v>82</v>
      </c>
      <c r="C15771" s="1" t="s">
        <v>5030</v>
      </c>
      <c r="G15771" s="4"/>
    </row>
    <row r="15772" customFormat="false" ht="12.75" hidden="false" customHeight="false" outlineLevel="0" collapsed="false">
      <c r="A15772" s="4"/>
      <c r="C15772" s="1" t="s">
        <v>5031</v>
      </c>
      <c r="E15772" s="3" t="str">
        <f aca="false">'Sch.I'!B142</f>
        <v>3130-6150</v>
      </c>
      <c r="F15772" s="3" t="str">
        <f aca="false">'Sch.I'!D142</f>
        <v>4595-10285</v>
      </c>
      <c r="G15772" s="4"/>
    </row>
    <row r="15773" customFormat="false" ht="12.75" hidden="false" customHeight="false" outlineLevel="0" collapsed="false">
      <c r="A15773" s="4"/>
      <c r="G15773" s="4"/>
    </row>
    <row r="15774" customFormat="false" ht="12.75" hidden="false" customHeight="false" outlineLevel="0" collapsed="false">
      <c r="A15774" s="4"/>
      <c r="B15774" s="2" t="n">
        <v>83</v>
      </c>
      <c r="C15774" s="1" t="s">
        <v>135</v>
      </c>
      <c r="E15774" s="3" t="str">
        <f aca="false">'Sch.I'!B141</f>
        <v>2990-5810</v>
      </c>
      <c r="F15774" s="3" t="s">
        <v>11</v>
      </c>
      <c r="G15774" s="4"/>
    </row>
    <row r="15775" customFormat="false" ht="12.75" hidden="false" customHeight="false" outlineLevel="0" collapsed="false">
      <c r="A15775" s="4"/>
      <c r="G15775" s="4"/>
    </row>
    <row r="15776" customFormat="false" ht="12.75" hidden="false" customHeight="false" outlineLevel="0" collapsed="false">
      <c r="A15776" s="4"/>
      <c r="B15776" s="2" t="n">
        <v>84</v>
      </c>
      <c r="C15776" s="1" t="s">
        <v>5032</v>
      </c>
      <c r="E15776" s="3" t="str">
        <f aca="false">'Sch.I'!B140</f>
        <v>2870-5470</v>
      </c>
      <c r="F15776" s="3" t="str">
        <f aca="false">'Sch.I'!D140</f>
        <v>4260-9520</v>
      </c>
      <c r="G15776" s="4"/>
    </row>
    <row r="15777" customFormat="false" ht="12.75" hidden="false" customHeight="false" outlineLevel="0" collapsed="false">
      <c r="A15777" s="4"/>
      <c r="G15777" s="4"/>
    </row>
    <row r="15778" customFormat="false" ht="12.75" hidden="false" customHeight="false" outlineLevel="0" collapsed="false">
      <c r="A15778" s="4"/>
      <c r="B15778" s="2" t="n">
        <v>85</v>
      </c>
      <c r="C15778" s="1" t="s">
        <v>17</v>
      </c>
      <c r="E15778" s="3" t="str">
        <f aca="false">'Sch.I'!B140</f>
        <v>2870-5470</v>
      </c>
      <c r="F15778" s="3" t="s">
        <v>11</v>
      </c>
      <c r="G15778" s="4"/>
    </row>
    <row r="15779" customFormat="false" ht="12.75" hidden="false" customHeight="false" outlineLevel="0" collapsed="false">
      <c r="A15779" s="4"/>
      <c r="G15779" s="4"/>
    </row>
    <row r="15780" customFormat="false" ht="12.75" hidden="false" customHeight="false" outlineLevel="0" collapsed="false">
      <c r="A15780" s="4"/>
      <c r="B15780" s="2" t="n">
        <v>86</v>
      </c>
      <c r="C15780" s="1" t="s">
        <v>76</v>
      </c>
      <c r="E15780" s="3" t="str">
        <f aca="false">'Sch.I'!B140</f>
        <v>2870-5470</v>
      </c>
      <c r="F15780" s="3" t="s">
        <v>11</v>
      </c>
      <c r="G15780" s="4"/>
    </row>
    <row r="15781" customFormat="false" ht="12.75" hidden="false" customHeight="false" outlineLevel="0" collapsed="false">
      <c r="A15781" s="4" t="s">
        <v>5033</v>
      </c>
      <c r="G15781" s="4"/>
    </row>
    <row r="15782" customFormat="false" ht="12.75" hidden="false" customHeight="false" outlineLevel="0" collapsed="false">
      <c r="A15782" s="4"/>
      <c r="B15782" s="2" t="n">
        <v>87</v>
      </c>
      <c r="C15782" s="1" t="s">
        <v>5034</v>
      </c>
      <c r="G15782" s="4"/>
    </row>
    <row r="15783" customFormat="false" ht="12.75" hidden="false" customHeight="false" outlineLevel="0" collapsed="false">
      <c r="A15783" s="4"/>
      <c r="C15783" s="1" t="s">
        <v>5023</v>
      </c>
      <c r="E15783" s="3" t="str">
        <f aca="false">'Sch.I'!B140</f>
        <v>2870-5470</v>
      </c>
      <c r="F15783" s="3" t="str">
        <f aca="false">'Sch.I'!D140</f>
        <v>4260-9520</v>
      </c>
      <c r="G15783" s="4"/>
    </row>
    <row r="15784" customFormat="false" ht="12.75" hidden="false" customHeight="false" outlineLevel="0" collapsed="false">
      <c r="A15784" s="4"/>
      <c r="G15784" s="4"/>
    </row>
    <row r="15785" customFormat="false" ht="12.75" hidden="false" customHeight="false" outlineLevel="0" collapsed="false">
      <c r="A15785" s="4"/>
      <c r="B15785" s="2" t="n">
        <v>88</v>
      </c>
      <c r="C15785" s="1" t="s">
        <v>5035</v>
      </c>
      <c r="G15785" s="4"/>
    </row>
    <row r="15786" customFormat="false" ht="12.75" hidden="false" customHeight="false" outlineLevel="0" collapsed="false">
      <c r="A15786" s="4"/>
      <c r="C15786" s="1" t="s">
        <v>5036</v>
      </c>
      <c r="G15786" s="4"/>
    </row>
    <row r="15787" customFormat="false" ht="12.75" hidden="false" customHeight="false" outlineLevel="0" collapsed="false">
      <c r="A15787" s="4"/>
      <c r="C15787" s="1" t="s">
        <v>2186</v>
      </c>
      <c r="E15787" s="3" t="str">
        <f aca="false">'Sch.I'!B138</f>
        <v>2650-4850</v>
      </c>
      <c r="F15787" s="3" t="str">
        <f aca="false">'Sch.I'!D138</f>
        <v>3950-8815</v>
      </c>
      <c r="G15787" s="4"/>
    </row>
    <row r="15788" customFormat="false" ht="12.75" hidden="false" customHeight="false" outlineLevel="0" collapsed="false">
      <c r="A15788" s="12"/>
      <c r="B15788" s="13"/>
      <c r="C15788" s="14"/>
      <c r="D15788" s="14"/>
      <c r="E15788" s="14"/>
      <c r="F15788" s="14"/>
      <c r="G15788" s="14"/>
    </row>
    <row r="15789" customFormat="false" ht="12.75" hidden="false" customHeight="false" outlineLevel="0" collapsed="false">
      <c r="A15789" s="4"/>
      <c r="B15789" s="2" t="n">
        <v>89</v>
      </c>
      <c r="C15789" s="1" t="s">
        <v>5037</v>
      </c>
      <c r="E15789" s="3" t="str">
        <f aca="false">'Sch.I'!B138</f>
        <v>2650-4850</v>
      </c>
      <c r="F15789" s="3" t="str">
        <f aca="false">'Sch.I'!D138</f>
        <v>3950-8815</v>
      </c>
      <c r="G15789" s="4"/>
    </row>
    <row r="15790" customFormat="false" ht="12.75" hidden="false" customHeight="false" outlineLevel="0" collapsed="false">
      <c r="A15790" s="4"/>
      <c r="G15790" s="4"/>
    </row>
    <row r="15791" customFormat="false" ht="12.75" hidden="false" customHeight="false" outlineLevel="0" collapsed="false">
      <c r="A15791" s="4"/>
      <c r="B15791" s="2" t="n">
        <v>90</v>
      </c>
      <c r="C15791" s="1" t="s">
        <v>5038</v>
      </c>
      <c r="E15791" s="3" t="str">
        <f aca="false">'Sch.I'!B137</f>
        <v>2550-4550</v>
      </c>
      <c r="F15791" s="3" t="str">
        <f aca="false">'Sch.I'!D137</f>
        <v>3850-8600</v>
      </c>
      <c r="G15791" s="4"/>
    </row>
    <row r="15792" customFormat="false" ht="3.75" hidden="false" customHeight="true" outlineLevel="0" collapsed="false">
      <c r="A15792" s="23"/>
      <c r="B15792" s="10"/>
      <c r="C15792" s="9"/>
      <c r="D15792" s="11"/>
      <c r="E15792" s="11"/>
      <c r="F15792" s="11"/>
      <c r="G15792" s="23"/>
    </row>
    <row r="15793" s="3" customFormat="true" ht="12.75" hidden="false" customHeight="false" outlineLevel="0" collapsed="false">
      <c r="A15793" s="7"/>
      <c r="B15793" s="6" t="s">
        <v>1</v>
      </c>
      <c r="C15793" s="8" t="s">
        <v>2</v>
      </c>
      <c r="D15793" s="8"/>
      <c r="E15793" s="8" t="s">
        <v>3</v>
      </c>
      <c r="F15793" s="8" t="s">
        <v>4</v>
      </c>
      <c r="G15793" s="8" t="s">
        <v>5</v>
      </c>
      <c r="H15793" s="3" t="n">
        <v>302</v>
      </c>
    </row>
    <row r="15794" customFormat="false" ht="12.75" hidden="false" customHeight="false" outlineLevel="0" collapsed="false">
      <c r="A15794" s="18"/>
      <c r="B15794" s="17"/>
      <c r="C15794" s="12"/>
      <c r="D15794" s="14"/>
      <c r="E15794" s="14"/>
      <c r="F15794" s="14"/>
      <c r="G15794" s="18"/>
    </row>
    <row r="15795" customFormat="false" ht="12.75" hidden="false" customHeight="false" outlineLevel="0" collapsed="false">
      <c r="A15795" s="4"/>
      <c r="B15795" s="2" t="n">
        <v>91</v>
      </c>
      <c r="C15795" s="1" t="s">
        <v>1491</v>
      </c>
      <c r="E15795" s="3" t="str">
        <f aca="false">'Sch.I'!B137</f>
        <v>2550-4550</v>
      </c>
      <c r="F15795" s="3" t="str">
        <f aca="false">'Sch.I'!D137</f>
        <v>3850-8600</v>
      </c>
      <c r="G15795" s="4"/>
    </row>
    <row r="15796" customFormat="false" ht="12.75" hidden="false" customHeight="false" outlineLevel="0" collapsed="false">
      <c r="A15796" s="4"/>
      <c r="G15796" s="4"/>
    </row>
    <row r="15797" customFormat="false" ht="12.75" hidden="false" customHeight="false" outlineLevel="0" collapsed="false">
      <c r="A15797" s="4"/>
      <c r="B15797" s="2" t="n">
        <v>92</v>
      </c>
      <c r="C15797" s="1" t="s">
        <v>5039</v>
      </c>
      <c r="E15797" s="3" t="str">
        <f aca="false">'Sch.I'!B137</f>
        <v>2550-4550</v>
      </c>
      <c r="F15797" s="3" t="str">
        <f aca="false">'Sch.I'!D137</f>
        <v>3850-8600</v>
      </c>
      <c r="G15797" s="4"/>
    </row>
    <row r="15798" customFormat="false" ht="12.75" hidden="false" customHeight="false" outlineLevel="0" collapsed="false">
      <c r="A15798" s="4"/>
      <c r="G15798" s="4"/>
    </row>
    <row r="15799" customFormat="false" ht="12.75" hidden="false" customHeight="false" outlineLevel="0" collapsed="false">
      <c r="A15799" s="4"/>
      <c r="B15799" s="2" t="n">
        <v>93</v>
      </c>
      <c r="C15799" s="1" t="s">
        <v>82</v>
      </c>
      <c r="E15799" s="3" t="str">
        <f aca="false">'Sch.I'!B137</f>
        <v>2550-4550</v>
      </c>
      <c r="F15799" s="3" t="str">
        <f aca="false">'Sch.I'!D137</f>
        <v>3850-8600</v>
      </c>
      <c r="G15799" s="4"/>
    </row>
    <row r="15800" customFormat="false" ht="14.1" hidden="false" customHeight="true" outlineLevel="0" collapsed="false">
      <c r="A15800" s="4"/>
      <c r="G15800" s="4"/>
    </row>
    <row r="15801" customFormat="false" ht="14.1" hidden="false" customHeight="true" outlineLevel="0" collapsed="false">
      <c r="A15801" s="4"/>
      <c r="B15801" s="2" t="n">
        <v>94</v>
      </c>
      <c r="C15801" s="1" t="s">
        <v>5040</v>
      </c>
      <c r="G15801" s="4"/>
    </row>
    <row r="15802" customFormat="false" ht="14.1" hidden="false" customHeight="true" outlineLevel="0" collapsed="false">
      <c r="A15802" s="4"/>
      <c r="C15802" s="1" t="s">
        <v>397</v>
      </c>
      <c r="E15802" s="3" t="str">
        <f aca="false">'Sch.I'!B137</f>
        <v>2550-4550</v>
      </c>
      <c r="F15802" s="3" t="str">
        <f aca="false">'Sch.I'!D137</f>
        <v>3850-8600</v>
      </c>
      <c r="G15802" s="4"/>
    </row>
    <row r="15803" customFormat="false" ht="14.1" hidden="false" customHeight="true" outlineLevel="0" collapsed="false">
      <c r="A15803" s="4"/>
      <c r="B15803" s="4"/>
      <c r="C15803" s="4"/>
      <c r="G15803" s="4"/>
    </row>
    <row r="15804" customFormat="false" ht="14.1" hidden="false" customHeight="true" outlineLevel="0" collapsed="false">
      <c r="A15804" s="4"/>
      <c r="B15804" s="2" t="n">
        <v>95</v>
      </c>
      <c r="C15804" s="1" t="s">
        <v>90</v>
      </c>
      <c r="E15804" s="3" t="str">
        <f aca="false">'Sch.I'!B137</f>
        <v>2550-4550</v>
      </c>
      <c r="F15804" s="3" t="s">
        <v>11</v>
      </c>
      <c r="G15804" s="4"/>
    </row>
    <row r="15805" customFormat="false" ht="14.1" hidden="false" customHeight="true" outlineLevel="0" collapsed="false">
      <c r="A15805" s="4"/>
      <c r="G15805" s="4"/>
    </row>
    <row r="15806" customFormat="false" ht="14.1" hidden="false" customHeight="true" outlineLevel="0" collapsed="false">
      <c r="A15806" s="4"/>
      <c r="B15806" s="2" t="n">
        <v>96</v>
      </c>
      <c r="C15806" s="1" t="s">
        <v>5041</v>
      </c>
      <c r="E15806" s="3" t="str">
        <f aca="false">'Sch.I'!B137</f>
        <v>2550-4550</v>
      </c>
      <c r="F15806" s="3" t="str">
        <f aca="false">'Sch.I'!D137</f>
        <v>3850-8600</v>
      </c>
      <c r="G15806" s="4"/>
    </row>
    <row r="15807" customFormat="false" ht="14.1" hidden="false" customHeight="true" outlineLevel="0" collapsed="false">
      <c r="A15807" s="4"/>
      <c r="G15807" s="4"/>
    </row>
    <row r="15808" customFormat="false" ht="14.1" hidden="false" customHeight="true" outlineLevel="0" collapsed="false">
      <c r="A15808" s="4"/>
      <c r="B15808" s="2" t="n">
        <v>97</v>
      </c>
      <c r="C15808" s="1" t="s">
        <v>5042</v>
      </c>
      <c r="E15808" s="3" t="str">
        <f aca="false">'Sch.I'!B137</f>
        <v>2550-4550</v>
      </c>
      <c r="F15808" s="3" t="str">
        <f aca="false">'Sch.I'!D137</f>
        <v>3850-8600</v>
      </c>
      <c r="G15808" s="4"/>
    </row>
    <row r="15809" customFormat="false" ht="14.1" hidden="false" customHeight="true" outlineLevel="0" collapsed="false">
      <c r="A15809" s="4"/>
      <c r="G15809" s="4"/>
    </row>
    <row r="15810" customFormat="false" ht="14.1" hidden="false" customHeight="true" outlineLevel="0" collapsed="false">
      <c r="A15810" s="4"/>
      <c r="G15810" s="4"/>
    </row>
    <row r="15811" customFormat="false" ht="14.1" hidden="false" customHeight="true" outlineLevel="0" collapsed="false">
      <c r="A15811" s="4"/>
      <c r="C15811" s="44" t="s">
        <v>5043</v>
      </c>
      <c r="G15811" s="4"/>
    </row>
    <row r="15812" customFormat="false" ht="14.1" hidden="false" customHeight="true" outlineLevel="0" collapsed="false">
      <c r="A15812" s="4"/>
      <c r="G15812" s="4"/>
    </row>
    <row r="15813" customFormat="false" ht="14.1" hidden="false" customHeight="true" outlineLevel="0" collapsed="false">
      <c r="A15813" s="4"/>
      <c r="B15813" s="2" t="n">
        <v>1</v>
      </c>
      <c r="C15813" s="1" t="s">
        <v>5044</v>
      </c>
      <c r="E15813" s="3" t="s">
        <v>22</v>
      </c>
      <c r="F15813" s="3" t="s">
        <v>22</v>
      </c>
      <c r="G15813" s="4"/>
    </row>
    <row r="15814" customFormat="false" ht="14.1" hidden="false" customHeight="true" outlineLevel="0" collapsed="false">
      <c r="A15814" s="4"/>
      <c r="C15814" s="1" t="s">
        <v>5045</v>
      </c>
      <c r="G15814" s="4"/>
    </row>
    <row r="15815" customFormat="false" ht="14.1" hidden="false" customHeight="true" outlineLevel="0" collapsed="false">
      <c r="A15815" s="4"/>
      <c r="G15815" s="4"/>
    </row>
    <row r="15816" customFormat="false" ht="14.1" hidden="false" customHeight="true" outlineLevel="0" collapsed="false">
      <c r="A15816" s="4"/>
      <c r="B15816" s="2" t="n">
        <v>2</v>
      </c>
      <c r="C15816" s="1" t="s">
        <v>189</v>
      </c>
      <c r="E15816" s="3" t="str">
        <f aca="false">'Sch.I'!B159</f>
        <v>8400-16525</v>
      </c>
      <c r="F15816" s="3" t="str">
        <f aca="false">'Sch.I'!D159</f>
        <v>12325-24715</v>
      </c>
      <c r="G15816" s="4"/>
    </row>
    <row r="15817" customFormat="false" ht="14.1" hidden="false" customHeight="true" outlineLevel="0" collapsed="false">
      <c r="A15817" s="4"/>
      <c r="G15817" s="4"/>
    </row>
    <row r="15818" customFormat="false" ht="14.1" hidden="false" customHeight="true" outlineLevel="0" collapsed="false">
      <c r="A15818" s="4"/>
      <c r="B15818" s="2" t="n">
        <v>3</v>
      </c>
      <c r="C15818" s="1" t="s">
        <v>5046</v>
      </c>
      <c r="G15818" s="4"/>
    </row>
    <row r="15819" customFormat="false" ht="14.1" hidden="false" customHeight="true" outlineLevel="0" collapsed="false">
      <c r="A15819" s="4"/>
      <c r="C15819" s="1" t="s">
        <v>5047</v>
      </c>
      <c r="E15819" s="3" t="str">
        <f aca="false">'Sch.I'!B159</f>
        <v>8400-16525</v>
      </c>
      <c r="F15819" s="3" t="str">
        <f aca="false">'Sch.I'!D159</f>
        <v>12325-24715</v>
      </c>
      <c r="G15819" s="4"/>
    </row>
    <row r="15820" customFormat="false" ht="14.1" hidden="false" customHeight="true" outlineLevel="0" collapsed="false">
      <c r="A15820" s="4"/>
      <c r="G15820" s="4"/>
    </row>
    <row r="15821" customFormat="false" ht="14.1" hidden="false" customHeight="true" outlineLevel="0" collapsed="false">
      <c r="A15821" s="4"/>
      <c r="B15821" s="2" t="n">
        <v>4</v>
      </c>
      <c r="C15821" s="1" t="s">
        <v>27</v>
      </c>
      <c r="E15821" s="3" t="str">
        <f aca="false">'Sch.I'!B159</f>
        <v>8400-16525</v>
      </c>
      <c r="F15821" s="3" t="str">
        <f aca="false">'Sch.I'!D159</f>
        <v>12325-24715</v>
      </c>
      <c r="G15821" s="4"/>
    </row>
    <row r="15822" customFormat="false" ht="14.1" hidden="false" customHeight="true" outlineLevel="0" collapsed="false">
      <c r="A15822" s="4"/>
      <c r="G15822" s="4"/>
    </row>
    <row r="15823" customFormat="false" ht="14.1" hidden="false" customHeight="true" outlineLevel="0" collapsed="false">
      <c r="A15823" s="4"/>
      <c r="B15823" s="2" t="n">
        <v>5</v>
      </c>
      <c r="C15823" s="1" t="s">
        <v>33</v>
      </c>
      <c r="E15823" s="3" t="str">
        <f aca="false">'Sch.I'!B156</f>
        <v>6950-14425</v>
      </c>
      <c r="F15823" s="3" t="str">
        <f aca="false">'Sch.I'!D156</f>
        <v>10285-21835</v>
      </c>
      <c r="G15823" s="4"/>
    </row>
    <row r="15824" customFormat="false" ht="14.1" hidden="false" customHeight="true" outlineLevel="0" collapsed="false">
      <c r="A15824" s="4"/>
      <c r="G15824" s="4"/>
    </row>
    <row r="15825" customFormat="false" ht="14.1" hidden="false" customHeight="true" outlineLevel="0" collapsed="false">
      <c r="A15825" s="4"/>
      <c r="B15825" s="2" t="n">
        <v>6</v>
      </c>
      <c r="C15825" s="1" t="s">
        <v>35</v>
      </c>
      <c r="E15825" s="3" t="str">
        <f aca="false">'Sch.I'!B156</f>
        <v>6950-14425</v>
      </c>
      <c r="F15825" s="3" t="str">
        <f aca="false">'Sch.I'!D156</f>
        <v>10285-21835</v>
      </c>
      <c r="G15825" s="4"/>
    </row>
    <row r="15826" customFormat="false" ht="14.1" hidden="false" customHeight="true" outlineLevel="0" collapsed="false">
      <c r="A15826" s="4"/>
      <c r="G15826" s="4"/>
    </row>
    <row r="15827" customFormat="false" ht="14.1" hidden="false" customHeight="true" outlineLevel="0" collapsed="false">
      <c r="A15827" s="4"/>
      <c r="B15827" s="2" t="n">
        <v>7</v>
      </c>
      <c r="C15827" s="1" t="s">
        <v>5048</v>
      </c>
      <c r="E15827" s="3" t="str">
        <f aca="false">'Sch.I'!B156</f>
        <v>6950-14425</v>
      </c>
      <c r="F15827" s="3" t="str">
        <f aca="false">'Sch.I'!D156</f>
        <v>10285-21835</v>
      </c>
      <c r="G15827" s="4"/>
    </row>
    <row r="15828" customFormat="false" ht="14.1" hidden="false" customHeight="true" outlineLevel="0" collapsed="false">
      <c r="A15828" s="4"/>
      <c r="C15828" s="1" t="s">
        <v>5049</v>
      </c>
      <c r="G15828" s="4"/>
    </row>
    <row r="15829" customFormat="false" ht="14.1" hidden="false" customHeight="true" outlineLevel="0" collapsed="false">
      <c r="A15829" s="4"/>
      <c r="G15829" s="4"/>
    </row>
    <row r="15830" customFormat="false" ht="14.1" hidden="false" customHeight="true" outlineLevel="0" collapsed="false">
      <c r="A15830" s="4"/>
      <c r="B15830" s="2" t="n">
        <v>8</v>
      </c>
      <c r="C15830" s="1" t="s">
        <v>5050</v>
      </c>
      <c r="E15830" s="3" t="str">
        <f aca="false">'Sch.I'!B156</f>
        <v>6950-14425</v>
      </c>
      <c r="F15830" s="3" t="str">
        <f aca="false">'Sch.I'!D156</f>
        <v>10285-21835</v>
      </c>
      <c r="G15830" s="4"/>
    </row>
    <row r="15831" customFormat="false" ht="14.1" hidden="false" customHeight="true" outlineLevel="0" collapsed="false">
      <c r="A15831" s="4"/>
      <c r="G15831" s="4"/>
    </row>
    <row r="15832" customFormat="false" ht="14.1" hidden="false" customHeight="true" outlineLevel="0" collapsed="false">
      <c r="A15832" s="4"/>
      <c r="B15832" s="2" t="n">
        <v>9</v>
      </c>
      <c r="C15832" s="1" t="s">
        <v>4630</v>
      </c>
      <c r="E15832" s="3" t="str">
        <f aca="false">'Sch.I'!B155</f>
        <v>6350-13000</v>
      </c>
      <c r="F15832" s="3" t="str">
        <f aca="false">'Sch.I'!D155</f>
        <v>9285-19775</v>
      </c>
      <c r="G15832" s="4"/>
    </row>
    <row r="15833" customFormat="false" ht="14.1" hidden="false" customHeight="true" outlineLevel="0" collapsed="false">
      <c r="A15833" s="4"/>
      <c r="G15833" s="4"/>
    </row>
    <row r="15834" customFormat="false" ht="14.1" hidden="false" customHeight="true" outlineLevel="0" collapsed="false">
      <c r="A15834" s="4"/>
      <c r="B15834" s="2" t="n">
        <v>10</v>
      </c>
      <c r="C15834" s="1" t="s">
        <v>5051</v>
      </c>
      <c r="E15834" s="3" t="str">
        <f aca="false">'Sch.I'!B154</f>
        <v>5980-12100</v>
      </c>
      <c r="F15834" s="3" t="str">
        <f aca="false">'Sch.I'!D155</f>
        <v>9285-19775</v>
      </c>
      <c r="G15834" s="4"/>
    </row>
    <row r="15835" customFormat="false" ht="14.1" hidden="false" customHeight="true" outlineLevel="0" collapsed="false">
      <c r="A15835" s="4"/>
      <c r="G15835" s="4"/>
    </row>
    <row r="15836" customFormat="false" ht="14.1" hidden="false" customHeight="true" outlineLevel="0" collapsed="false">
      <c r="A15836" s="4"/>
      <c r="B15836" s="2" t="n">
        <v>11</v>
      </c>
      <c r="C15836" s="1" t="s">
        <v>5052</v>
      </c>
      <c r="E15836" s="3" t="str">
        <f aca="false">'Sch.I'!B154</f>
        <v>5980-12100</v>
      </c>
      <c r="F15836" s="3" t="str">
        <f aca="false">'Sch.I'!D155</f>
        <v>9285-19775</v>
      </c>
      <c r="G15836" s="4"/>
    </row>
    <row r="15837" customFormat="false" ht="14.1" hidden="false" customHeight="true" outlineLevel="0" collapsed="false">
      <c r="A15837" s="4"/>
      <c r="G15837" s="4"/>
    </row>
    <row r="15838" customFormat="false" ht="14.1" hidden="false" customHeight="true" outlineLevel="0" collapsed="false">
      <c r="A15838" s="4"/>
      <c r="B15838" s="2" t="n">
        <v>12</v>
      </c>
      <c r="C15838" s="1" t="s">
        <v>41</v>
      </c>
      <c r="E15838" s="3" t="str">
        <f aca="false">'Sch.I'!B151</f>
        <v>5000-10600</v>
      </c>
      <c r="F15838" s="3" t="s">
        <v>11</v>
      </c>
      <c r="G15838" s="4"/>
    </row>
    <row r="15839" customFormat="false" ht="14.1" hidden="false" customHeight="true" outlineLevel="0" collapsed="false">
      <c r="A15839" s="4"/>
      <c r="G15839" s="4"/>
    </row>
    <row r="15840" customFormat="false" ht="14.1" hidden="false" customHeight="true" outlineLevel="0" collapsed="false">
      <c r="A15840" s="4"/>
      <c r="B15840" s="2" t="n">
        <v>13</v>
      </c>
      <c r="C15840" s="1" t="s">
        <v>192</v>
      </c>
      <c r="E15840" s="3" t="str">
        <f aca="false">'Sch.I'!B147</f>
        <v>4190-8700</v>
      </c>
      <c r="F15840" s="3" t="str">
        <f aca="false">'Sch.I'!D147</f>
        <v>6195-13945</v>
      </c>
      <c r="G15840" s="4"/>
    </row>
    <row r="15841" customFormat="false" ht="14.1" hidden="false" customHeight="true" outlineLevel="0" collapsed="false">
      <c r="A15841" s="4"/>
      <c r="G15841" s="4"/>
    </row>
    <row r="15842" customFormat="false" ht="14.1" hidden="false" customHeight="true" outlineLevel="0" collapsed="false">
      <c r="A15842" s="4"/>
      <c r="B15842" s="2" t="n">
        <v>14</v>
      </c>
      <c r="C15842" s="1" t="s">
        <v>135</v>
      </c>
      <c r="E15842" s="3" t="str">
        <f aca="false">'Sch.I'!B141</f>
        <v>2990-5810</v>
      </c>
      <c r="F15842" s="3" t="s">
        <v>11</v>
      </c>
      <c r="G15842" s="4"/>
    </row>
    <row r="15843" customFormat="false" ht="14.1" hidden="false" customHeight="true" outlineLevel="0" collapsed="false">
      <c r="A15843" s="4"/>
      <c r="G15843" s="4"/>
    </row>
    <row r="15844" customFormat="false" ht="14.1" hidden="false" customHeight="true" outlineLevel="0" collapsed="false">
      <c r="A15844" s="4"/>
      <c r="B15844" s="2" t="n">
        <v>15</v>
      </c>
      <c r="C15844" s="1" t="s">
        <v>5053</v>
      </c>
      <c r="E15844" s="3" t="str">
        <f aca="false">'Sch.I'!B137</f>
        <v>2550-4550</v>
      </c>
      <c r="F15844" s="3" t="s">
        <v>11</v>
      </c>
      <c r="G15844" s="4"/>
    </row>
    <row r="15845" customFormat="false" ht="14.1" hidden="false" customHeight="true" outlineLevel="0" collapsed="false">
      <c r="A15845" s="23"/>
      <c r="B15845" s="10"/>
      <c r="C15845" s="9"/>
      <c r="D15845" s="11"/>
      <c r="E15845" s="11"/>
      <c r="F15845" s="11"/>
      <c r="G15845" s="23"/>
    </row>
    <row r="15846" customFormat="false" ht="12.75" hidden="false" customHeight="false" outlineLevel="0" collapsed="false">
      <c r="A15846" s="4"/>
      <c r="G15846" s="4"/>
    </row>
    <row r="15847" s="3" customFormat="true" ht="12.75" hidden="false" customHeight="false" outlineLevel="0" collapsed="false">
      <c r="A15847" s="7"/>
      <c r="B15847" s="6" t="s">
        <v>1</v>
      </c>
      <c r="C15847" s="8" t="s">
        <v>2</v>
      </c>
      <c r="D15847" s="8"/>
      <c r="E15847" s="8" t="s">
        <v>3</v>
      </c>
      <c r="F15847" s="8" t="s">
        <v>4</v>
      </c>
      <c r="G15847" s="8" t="s">
        <v>5</v>
      </c>
      <c r="H15847" s="3" t="n">
        <v>303</v>
      </c>
    </row>
    <row r="15848" customFormat="false" ht="12.75" hidden="false" customHeight="false" outlineLevel="0" collapsed="false">
      <c r="A15848" s="4"/>
      <c r="G15848" s="4"/>
    </row>
    <row r="15849" customFormat="false" ht="12.75" hidden="false" customHeight="false" outlineLevel="0" collapsed="false">
      <c r="A15849" s="4"/>
      <c r="B15849" s="20" t="s">
        <v>5054</v>
      </c>
      <c r="G15849" s="4"/>
    </row>
    <row r="15850" customFormat="false" ht="12.75" hidden="false" customHeight="false" outlineLevel="0" collapsed="false">
      <c r="A15850" s="4"/>
      <c r="G15850" s="4"/>
    </row>
    <row r="15851" customFormat="false" ht="12.75" hidden="false" customHeight="false" outlineLevel="0" collapsed="false">
      <c r="A15851" s="4"/>
      <c r="B15851" s="2" t="n">
        <v>1</v>
      </c>
      <c r="C15851" s="1" t="s">
        <v>658</v>
      </c>
      <c r="E15851" s="3" t="s">
        <v>4734</v>
      </c>
      <c r="F15851" s="3" t="s">
        <v>4734</v>
      </c>
      <c r="G15851" s="4" t="s">
        <v>5055</v>
      </c>
    </row>
    <row r="15852" customFormat="false" ht="12.75" hidden="false" customHeight="false" outlineLevel="0" collapsed="false">
      <c r="A15852" s="4"/>
      <c r="G15852" s="4" t="s">
        <v>5056</v>
      </c>
    </row>
    <row r="15853" customFormat="false" ht="12.75" hidden="false" customHeight="false" outlineLevel="0" collapsed="false">
      <c r="A15853" s="4"/>
      <c r="G15853" s="4" t="s">
        <v>5057</v>
      </c>
    </row>
    <row r="15854" customFormat="false" ht="12.75" hidden="false" customHeight="false" outlineLevel="0" collapsed="false">
      <c r="A15854" s="4"/>
      <c r="G15854" s="4"/>
    </row>
    <row r="15855" customFormat="false" ht="12.75" hidden="false" customHeight="false" outlineLevel="0" collapsed="false">
      <c r="A15855" s="4"/>
      <c r="B15855" s="2" t="n">
        <v>2</v>
      </c>
      <c r="C15855" s="1" t="s">
        <v>5058</v>
      </c>
      <c r="E15855" s="3" t="str">
        <f aca="false">'Sch.I'!B158</f>
        <v>7900-15475</v>
      </c>
      <c r="F15855" s="3" t="str">
        <f aca="false">'Sch.I'!D158</f>
        <v>11715-23515</v>
      </c>
      <c r="G15855" s="4"/>
    </row>
    <row r="15856" customFormat="false" ht="12.75" hidden="false" customHeight="false" outlineLevel="0" collapsed="false">
      <c r="A15856" s="4" t="s">
        <v>2368</v>
      </c>
      <c r="G15856" s="4"/>
    </row>
    <row r="15857" customFormat="false" ht="12.75" hidden="false" customHeight="false" outlineLevel="0" collapsed="false">
      <c r="A15857" s="4"/>
      <c r="B15857" s="2" t="n">
        <v>3</v>
      </c>
      <c r="C15857" s="1" t="s">
        <v>5059</v>
      </c>
      <c r="E15857" s="3" t="str">
        <f aca="false">'Sch.I'!B156</f>
        <v>6950-14425</v>
      </c>
      <c r="F15857" s="3" t="str">
        <f aca="false">'Sch.I'!D156</f>
        <v>10285-21835</v>
      </c>
      <c r="G15857" s="4"/>
    </row>
    <row r="15858" customFormat="false" ht="12.75" hidden="false" customHeight="false" outlineLevel="0" collapsed="false">
      <c r="A15858" s="4"/>
      <c r="G15858" s="4"/>
    </row>
    <row r="15859" customFormat="false" ht="12.75" hidden="false" customHeight="false" outlineLevel="0" collapsed="false">
      <c r="A15859" s="4"/>
      <c r="B15859" s="2" t="n">
        <v>4</v>
      </c>
      <c r="C15859" s="1" t="s">
        <v>637</v>
      </c>
      <c r="E15859" s="3" t="str">
        <f aca="false">'Sch.I'!B151</f>
        <v>5000-10600</v>
      </c>
      <c r="F15859" s="3" t="str">
        <f aca="false">'Sch.I'!D152</f>
        <v>7770-17455</v>
      </c>
      <c r="G15859" s="4"/>
    </row>
    <row r="15860" customFormat="false" ht="12.75" hidden="false" customHeight="false" outlineLevel="0" collapsed="false">
      <c r="A15860" s="4"/>
      <c r="G15860" s="4"/>
    </row>
    <row r="15861" customFormat="false" ht="12.75" hidden="false" customHeight="false" outlineLevel="0" collapsed="false">
      <c r="A15861" s="4"/>
      <c r="B15861" s="2" t="n">
        <v>5</v>
      </c>
      <c r="C15861" s="1" t="s">
        <v>41</v>
      </c>
      <c r="E15861" s="3" t="str">
        <f aca="false">'Sch.I'!B150</f>
        <v>4850-10250</v>
      </c>
      <c r="F15861" s="3" t="str">
        <f aca="false">'Sch.I'!D150</f>
        <v>7200-16195</v>
      </c>
      <c r="G15861" s="4"/>
    </row>
    <row r="15862" customFormat="false" ht="12.75" hidden="false" customHeight="false" outlineLevel="0" collapsed="false">
      <c r="A15862" s="4"/>
      <c r="G15862" s="4"/>
    </row>
    <row r="15863" customFormat="false" ht="12.75" hidden="false" customHeight="false" outlineLevel="0" collapsed="false">
      <c r="A15863" s="4"/>
      <c r="B15863" s="2" t="n">
        <v>6</v>
      </c>
      <c r="C15863" s="1" t="s">
        <v>568</v>
      </c>
      <c r="E15863" s="3" t="str">
        <f aca="false">'Sch.I'!B149</f>
        <v>4550-9600</v>
      </c>
      <c r="F15863" s="3" t="str">
        <f aca="false">'Sch.I'!D149</f>
        <v>6675-15025</v>
      </c>
      <c r="G15863" s="4"/>
    </row>
    <row r="15864" customFormat="false" ht="12.75" hidden="false" customHeight="false" outlineLevel="0" collapsed="false">
      <c r="A15864" s="4"/>
      <c r="G15864" s="4"/>
    </row>
    <row r="15865" customFormat="false" ht="12.75" hidden="false" customHeight="false" outlineLevel="0" collapsed="false">
      <c r="A15865" s="4"/>
      <c r="B15865" s="2" t="n">
        <v>7</v>
      </c>
      <c r="C15865" s="1" t="s">
        <v>5060</v>
      </c>
      <c r="E15865" s="3" t="str">
        <f aca="false">'Sch.I'!B149</f>
        <v>4550-9600</v>
      </c>
      <c r="F15865" s="3" t="str">
        <f aca="false">'Sch.I'!D149</f>
        <v>6675-15025</v>
      </c>
      <c r="G15865" s="4"/>
    </row>
    <row r="15866" customFormat="false" ht="12.75" hidden="false" customHeight="false" outlineLevel="0" collapsed="false">
      <c r="A15866" s="4"/>
      <c r="G15866" s="4"/>
    </row>
    <row r="15867" customFormat="false" ht="12.75" hidden="false" customHeight="false" outlineLevel="0" collapsed="false">
      <c r="A15867" s="4"/>
      <c r="B15867" s="2" t="n">
        <v>8</v>
      </c>
      <c r="C15867" s="1" t="s">
        <v>5061</v>
      </c>
      <c r="E15867" s="16" t="str">
        <f aca="false">'Sch.I'!G148</f>
        <v>4430-9300 (P)</v>
      </c>
      <c r="F15867" s="16" t="str">
        <f aca="false">'Sch.I'!I148</f>
        <v>6505-14665 (P)</v>
      </c>
      <c r="G15867" s="4"/>
    </row>
    <row r="15868" customFormat="false" ht="12.75" hidden="false" customHeight="false" outlineLevel="0" collapsed="false">
      <c r="A15868" s="4"/>
      <c r="E15868" s="3" t="str">
        <f aca="false">'Sch.I'!H146</f>
        <v>3950-8150 (FE)</v>
      </c>
      <c r="F15868" s="3" t="str">
        <f aca="false">'Sch.I'!J146</f>
        <v>5750-12955 (FE)</v>
      </c>
      <c r="G15868" s="4"/>
    </row>
    <row r="15869" customFormat="false" ht="12.75" hidden="false" customHeight="false" outlineLevel="0" collapsed="false">
      <c r="A15869" s="4"/>
      <c r="G15869" s="4"/>
    </row>
    <row r="15870" customFormat="false" ht="12.75" hidden="false" customHeight="false" outlineLevel="0" collapsed="false">
      <c r="A15870" s="4"/>
      <c r="B15870" s="2" t="n">
        <v>9</v>
      </c>
      <c r="C15870" s="1" t="s">
        <v>877</v>
      </c>
      <c r="E15870" s="3" t="str">
        <f aca="false">'Sch.I'!B148</f>
        <v>4430-9300</v>
      </c>
      <c r="F15870" s="3" t="str">
        <f aca="false">'Sch.I'!D148</f>
        <v>6505-14665</v>
      </c>
      <c r="G15870" s="4"/>
    </row>
    <row r="15871" customFormat="false" ht="12.75" hidden="false" customHeight="false" outlineLevel="0" collapsed="false">
      <c r="A15871" s="4"/>
      <c r="G15871" s="4"/>
    </row>
    <row r="15872" customFormat="false" ht="12.75" hidden="false" customHeight="false" outlineLevel="0" collapsed="false">
      <c r="A15872" s="4"/>
      <c r="B15872" s="2" t="n">
        <v>10</v>
      </c>
      <c r="C15872" s="1" t="s">
        <v>12</v>
      </c>
      <c r="E15872" s="3" t="str">
        <f aca="false">'Sch.I'!B147</f>
        <v>4190-8700</v>
      </c>
      <c r="F15872" s="3" t="s">
        <v>11</v>
      </c>
      <c r="G15872" s="4"/>
    </row>
    <row r="15873" customFormat="false" ht="12.75" hidden="false" customHeight="false" outlineLevel="0" collapsed="false">
      <c r="A15873" s="4"/>
      <c r="G15873" s="4"/>
    </row>
    <row r="15874" customFormat="false" ht="12.75" hidden="false" customHeight="false" outlineLevel="0" collapsed="false">
      <c r="A15874" s="4"/>
      <c r="B15874" s="2" t="n">
        <v>11</v>
      </c>
      <c r="C15874" s="1" t="s">
        <v>5062</v>
      </c>
      <c r="E15874" s="3" t="str">
        <f aca="false">'Sch.I'!B146</f>
        <v>3950-8150</v>
      </c>
      <c r="F15874" s="3" t="str">
        <f aca="false">'Sch.I'!D146</f>
        <v>5750-12955</v>
      </c>
      <c r="G15874" s="4"/>
    </row>
    <row r="15875" customFormat="false" ht="12.75" hidden="false" customHeight="false" outlineLevel="0" collapsed="false">
      <c r="A15875" s="4"/>
      <c r="G15875" s="4"/>
    </row>
    <row r="15876" customFormat="false" ht="12.75" hidden="false" customHeight="false" outlineLevel="0" collapsed="false">
      <c r="A15876" s="4"/>
      <c r="B15876" s="2" t="n">
        <v>12</v>
      </c>
      <c r="C15876" s="1" t="s">
        <v>14</v>
      </c>
      <c r="E15876" s="3" t="str">
        <f aca="false">'Sch.I'!B143</f>
        <v>3290-6550</v>
      </c>
      <c r="F15876" s="3" t="s">
        <v>11</v>
      </c>
      <c r="G15876" s="4"/>
    </row>
    <row r="15877" customFormat="false" ht="12.75" hidden="false" customHeight="false" outlineLevel="0" collapsed="false">
      <c r="A15877" s="4"/>
      <c r="G15877" s="4"/>
    </row>
    <row r="15878" customFormat="false" ht="12.75" hidden="false" customHeight="false" outlineLevel="0" collapsed="false">
      <c r="A15878" s="4"/>
      <c r="B15878" s="2" t="n">
        <v>13</v>
      </c>
      <c r="C15878" s="1" t="s">
        <v>15</v>
      </c>
      <c r="E15878" s="3" t="str">
        <f aca="false">'Sch.I'!B143</f>
        <v>3290-6550</v>
      </c>
      <c r="F15878" s="3" t="s">
        <v>11</v>
      </c>
      <c r="G15878" s="4"/>
    </row>
    <row r="15879" customFormat="false" ht="12.75" hidden="false" customHeight="false" outlineLevel="0" collapsed="false">
      <c r="A15879" s="4"/>
      <c r="G15879" s="4"/>
    </row>
    <row r="15880" customFormat="false" ht="12.75" hidden="false" customHeight="false" outlineLevel="0" collapsed="false">
      <c r="A15880" s="4"/>
      <c r="B15880" s="2" t="n">
        <v>14</v>
      </c>
      <c r="C15880" s="1" t="s">
        <v>118</v>
      </c>
      <c r="E15880" s="3" t="str">
        <f aca="false">'Sch.I'!B142</f>
        <v>3130-6150</v>
      </c>
      <c r="F15880" s="3" t="str">
        <f aca="false">'Sch.I'!D142</f>
        <v>4595-10285</v>
      </c>
      <c r="G15880" s="4"/>
    </row>
    <row r="15881" customFormat="false" ht="12.75" hidden="false" customHeight="false" outlineLevel="0" collapsed="false">
      <c r="A15881" s="4"/>
      <c r="G15881" s="4"/>
    </row>
    <row r="15882" customFormat="false" ht="12.75" hidden="false" customHeight="false" outlineLevel="0" collapsed="false">
      <c r="A15882" s="4"/>
      <c r="B15882" s="2" t="n">
        <v>15</v>
      </c>
      <c r="C15882" s="1" t="s">
        <v>5063</v>
      </c>
      <c r="E15882" s="3" t="str">
        <f aca="false">'Sch.I'!B142</f>
        <v>3130-6150</v>
      </c>
      <c r="F15882" s="3" t="str">
        <f aca="false">'Sch.I'!D142</f>
        <v>4595-10285</v>
      </c>
      <c r="G15882" s="4"/>
    </row>
    <row r="15883" customFormat="false" ht="12.75" hidden="false" customHeight="false" outlineLevel="0" collapsed="false">
      <c r="A15883" s="4"/>
      <c r="G15883" s="4"/>
    </row>
    <row r="15884" customFormat="false" ht="12.75" hidden="false" customHeight="false" outlineLevel="0" collapsed="false">
      <c r="A15884" s="4"/>
      <c r="B15884" s="2" t="n">
        <v>16</v>
      </c>
      <c r="C15884" s="1" t="s">
        <v>786</v>
      </c>
      <c r="E15884" s="3" t="str">
        <f aca="false">'Sch.I'!B138</f>
        <v>2650-4850</v>
      </c>
      <c r="F15884" s="3" t="str">
        <f aca="false">'Sch.I'!D138</f>
        <v>3950-8815</v>
      </c>
      <c r="G15884" s="4"/>
    </row>
    <row r="15885" customFormat="false" ht="12.75" hidden="false" customHeight="false" outlineLevel="0" collapsed="false">
      <c r="A15885" s="4"/>
      <c r="G15885" s="4"/>
    </row>
    <row r="15886" customFormat="false" ht="12.75" hidden="false" customHeight="false" outlineLevel="0" collapsed="false">
      <c r="A15886" s="4"/>
      <c r="B15886" s="2" t="n">
        <v>17</v>
      </c>
      <c r="C15886" s="1" t="s">
        <v>656</v>
      </c>
      <c r="E15886" s="3" t="str">
        <f aca="false">'Sch.I'!B138</f>
        <v>2650-4850</v>
      </c>
      <c r="F15886" s="3" t="str">
        <f aca="false">'Sch.I'!D138</f>
        <v>3950-8815</v>
      </c>
      <c r="G15886" s="4"/>
    </row>
    <row r="15887" customFormat="false" ht="12.75" hidden="false" customHeight="false" outlineLevel="0" collapsed="false">
      <c r="A15887" s="4"/>
      <c r="G15887" s="4"/>
    </row>
    <row r="15888" customFormat="false" ht="12.75" hidden="false" customHeight="false" outlineLevel="0" collapsed="false">
      <c r="A15888" s="4"/>
      <c r="B15888" s="2" t="n">
        <v>18</v>
      </c>
      <c r="C15888" s="1" t="s">
        <v>18</v>
      </c>
      <c r="E15888" s="3" t="str">
        <f aca="false">'Sch.I'!B137</f>
        <v>2550-4550</v>
      </c>
      <c r="F15888" s="3" t="s">
        <v>11</v>
      </c>
      <c r="G15888" s="4"/>
    </row>
    <row r="15889" customFormat="false" ht="12.75" hidden="false" customHeight="false" outlineLevel="0" collapsed="false">
      <c r="A15889" s="4"/>
      <c r="G15889" s="4"/>
    </row>
    <row r="15890" customFormat="false" ht="12.75" hidden="false" customHeight="false" outlineLevel="0" collapsed="false">
      <c r="A15890" s="4"/>
      <c r="B15890" s="2" t="n">
        <v>19</v>
      </c>
      <c r="C15890" s="1" t="s">
        <v>5064</v>
      </c>
      <c r="E15890" s="3" t="str">
        <f aca="false">'Sch.I'!B137</f>
        <v>2550-4550</v>
      </c>
      <c r="F15890" s="3" t="str">
        <f aca="false">'Sch.I'!D137</f>
        <v>3850-8600</v>
      </c>
      <c r="G15890" s="4"/>
    </row>
    <row r="15891" customFormat="false" ht="12.75" hidden="false" customHeight="false" outlineLevel="0" collapsed="false">
      <c r="A15891" s="4"/>
      <c r="G15891" s="4"/>
    </row>
    <row r="15892" customFormat="false" ht="12.75" hidden="false" customHeight="false" outlineLevel="0" collapsed="false">
      <c r="A15892" s="4"/>
      <c r="B15892" s="2" t="n">
        <v>20</v>
      </c>
      <c r="C15892" s="1" t="s">
        <v>90</v>
      </c>
      <c r="E15892" s="3" t="str">
        <f aca="false">'Sch.I'!B137</f>
        <v>2550-4550</v>
      </c>
      <c r="F15892" s="3" t="s">
        <v>11</v>
      </c>
      <c r="G15892" s="4"/>
    </row>
    <row r="15893" customFormat="false" ht="12.75" hidden="false" customHeight="false" outlineLevel="0" collapsed="false">
      <c r="A15893" s="4"/>
      <c r="G15893" s="4"/>
    </row>
    <row r="15894" customFormat="false" ht="12.75" hidden="false" customHeight="false" outlineLevel="0" collapsed="false">
      <c r="A15894" s="4"/>
      <c r="B15894" s="2" t="n">
        <v>21</v>
      </c>
      <c r="C15894" s="1" t="s">
        <v>84</v>
      </c>
      <c r="E15894" s="3" t="str">
        <f aca="false">'Sch.I'!B137</f>
        <v>2550-4550</v>
      </c>
      <c r="F15894" s="3" t="s">
        <v>11</v>
      </c>
      <c r="G15894" s="4"/>
    </row>
    <row r="15895" customFormat="false" ht="12.75" hidden="false" customHeight="false" outlineLevel="0" collapsed="false">
      <c r="A15895" s="4"/>
      <c r="G15895" s="4"/>
    </row>
    <row r="15896" customFormat="false" ht="12.75" hidden="false" customHeight="false" outlineLevel="0" collapsed="false">
      <c r="A15896" s="4"/>
      <c r="B15896" s="2" t="n">
        <v>22</v>
      </c>
      <c r="C15896" s="1" t="s">
        <v>82</v>
      </c>
      <c r="E15896" s="3" t="str">
        <f aca="false">'Sch.I'!B137</f>
        <v>2550-4550</v>
      </c>
      <c r="F15896" s="3" t="str">
        <f aca="false">'Sch.I'!D137</f>
        <v>3850-8600</v>
      </c>
      <c r="G15896" s="4"/>
    </row>
    <row r="15898" customFormat="false" ht="12.75" hidden="false" customHeight="false" outlineLevel="0" collapsed="false">
      <c r="A15898" s="23"/>
      <c r="B15898" s="10"/>
      <c r="C15898" s="9"/>
      <c r="D15898" s="11"/>
      <c r="E15898" s="11"/>
      <c r="F15898" s="11"/>
      <c r="G15898" s="23"/>
    </row>
    <row r="15899" customFormat="false" ht="12.75" hidden="false" customHeight="false" outlineLevel="0" collapsed="false">
      <c r="A15899" s="4"/>
      <c r="G15899" s="4"/>
    </row>
    <row r="15900" customFormat="false" ht="12.75" hidden="false" customHeight="false" outlineLevel="0" collapsed="false">
      <c r="A15900" s="4"/>
      <c r="D15900" s="5" t="s">
        <v>5065</v>
      </c>
      <c r="G15900" s="4"/>
    </row>
    <row r="15901" customFormat="false" ht="12.75" hidden="false" customHeight="false" outlineLevel="0" collapsed="false">
      <c r="A15901" s="4"/>
      <c r="D15901" s="5"/>
      <c r="G15901" s="4"/>
    </row>
    <row r="15902" s="3" customFormat="true" ht="12" hidden="false" customHeight="true" outlineLevel="0" collapsed="false">
      <c r="A15902" s="7"/>
      <c r="B15902" s="6" t="s">
        <v>1</v>
      </c>
      <c r="C15902" s="8" t="s">
        <v>2</v>
      </c>
      <c r="D15902" s="8"/>
      <c r="E15902" s="8" t="s">
        <v>3</v>
      </c>
      <c r="F15902" s="8" t="s">
        <v>4</v>
      </c>
      <c r="G15902" s="8" t="s">
        <v>5</v>
      </c>
      <c r="H15902" s="3" t="n">
        <v>304</v>
      </c>
    </row>
    <row r="15903" customFormat="false" ht="12.75" hidden="false" customHeight="false" outlineLevel="0" collapsed="false">
      <c r="A15903" s="4"/>
      <c r="G15903" s="4"/>
    </row>
    <row r="15904" customFormat="false" ht="12.75" hidden="false" customHeight="false" outlineLevel="0" collapsed="false">
      <c r="A15904" s="4"/>
      <c r="B15904" s="35" t="n">
        <v>1</v>
      </c>
      <c r="C15904" s="1" t="s">
        <v>5066</v>
      </c>
      <c r="E15904" s="3" t="str">
        <f aca="false">'Sch.I'!B164</f>
        <v>11650-18625</v>
      </c>
      <c r="F15904" s="3" t="str">
        <f aca="false">'Sch.I'!D164</f>
        <v>17035-29365</v>
      </c>
      <c r="G15904" s="4"/>
    </row>
    <row r="15905" customFormat="false" ht="12.75" hidden="false" customHeight="false" outlineLevel="0" collapsed="false">
      <c r="A15905" s="4"/>
      <c r="B15905" s="35"/>
      <c r="E15905" s="48" t="s">
        <v>5067</v>
      </c>
      <c r="G15905" s="4"/>
    </row>
    <row r="15906" customFormat="false" ht="12.75" hidden="false" customHeight="false" outlineLevel="0" collapsed="false">
      <c r="A15906" s="4"/>
      <c r="B15906" s="35"/>
      <c r="G15906" s="4"/>
    </row>
    <row r="15907" customFormat="false" ht="12.75" hidden="false" customHeight="false" outlineLevel="0" collapsed="false">
      <c r="A15907" s="4"/>
      <c r="B15907" s="2" t="n">
        <v>2</v>
      </c>
      <c r="C15907" s="1" t="s">
        <v>5068</v>
      </c>
      <c r="G15907" s="4"/>
    </row>
    <row r="15908" customFormat="false" ht="12.75" hidden="false" customHeight="false" outlineLevel="0" collapsed="false">
      <c r="A15908" s="4"/>
      <c r="C15908" s="1" t="s">
        <v>5069</v>
      </c>
      <c r="E15908" s="3" t="str">
        <f aca="false">'Sch.I'!B162</f>
        <v>10250-17050</v>
      </c>
      <c r="F15908" s="3" t="str">
        <f aca="false">'Sch.I'!D162</f>
        <v>15025-26615</v>
      </c>
      <c r="G15908" s="4"/>
    </row>
    <row r="15909" customFormat="false" ht="12.75" hidden="false" customHeight="false" outlineLevel="0" collapsed="false">
      <c r="A15909" s="4"/>
      <c r="G15909" s="4"/>
    </row>
    <row r="15910" customFormat="false" ht="12.75" hidden="false" customHeight="false" outlineLevel="0" collapsed="false">
      <c r="A15910" s="4"/>
      <c r="B15910" s="2" t="n">
        <v>3</v>
      </c>
      <c r="C15910" s="1" t="s">
        <v>5070</v>
      </c>
      <c r="G15910" s="4"/>
    </row>
    <row r="15911" customFormat="false" ht="12.75" hidden="false" customHeight="false" outlineLevel="0" collapsed="false">
      <c r="A15911" s="4"/>
      <c r="C15911" s="1" t="s">
        <v>5071</v>
      </c>
      <c r="E15911" s="3" t="str">
        <f aca="false">'Sch.I'!B162</f>
        <v>10250-17050</v>
      </c>
      <c r="F15911" s="3" t="str">
        <f aca="false">'Sch.I'!D162</f>
        <v>15025-26615</v>
      </c>
      <c r="G15911" s="4"/>
    </row>
    <row r="15912" customFormat="false" ht="12.75" hidden="false" customHeight="false" outlineLevel="0" collapsed="false">
      <c r="A15912" s="4" t="s">
        <v>320</v>
      </c>
      <c r="G15912" s="4"/>
    </row>
    <row r="15913" customFormat="false" ht="12.75" hidden="false" customHeight="false" outlineLevel="0" collapsed="false">
      <c r="A15913" s="4"/>
      <c r="B15913" s="2" t="n">
        <v>4</v>
      </c>
      <c r="C15913" s="1" t="s">
        <v>5072</v>
      </c>
      <c r="G15913" s="4"/>
    </row>
    <row r="15914" customFormat="false" ht="12.75" hidden="false" customHeight="false" outlineLevel="0" collapsed="false">
      <c r="A15914" s="4"/>
      <c r="C15914" s="1" t="s">
        <v>5073</v>
      </c>
      <c r="G15914" s="4"/>
    </row>
    <row r="15915" customFormat="false" ht="12.75" hidden="false" customHeight="false" outlineLevel="0" collapsed="false">
      <c r="A15915" s="4"/>
      <c r="C15915" s="1" t="s">
        <v>5074</v>
      </c>
      <c r="G15915" s="4"/>
    </row>
    <row r="15916" customFormat="false" ht="12.75" hidden="false" customHeight="false" outlineLevel="0" collapsed="false">
      <c r="A15916" s="4"/>
      <c r="C15916" s="1" t="s">
        <v>3246</v>
      </c>
      <c r="E15916" s="3" t="str">
        <f aca="false">'Sch.I'!B159</f>
        <v>8400-16525</v>
      </c>
      <c r="F15916" s="3" t="str">
        <f aca="false">'Sch.I'!D159</f>
        <v>12325-24715</v>
      </c>
      <c r="G15916" s="4"/>
    </row>
    <row r="15917" customFormat="false" ht="12.75" hidden="false" customHeight="false" outlineLevel="0" collapsed="false">
      <c r="A15917" s="4"/>
      <c r="G15917" s="4"/>
    </row>
    <row r="15918" customFormat="false" ht="12.75" hidden="false" customHeight="false" outlineLevel="0" collapsed="false">
      <c r="A15918" s="4"/>
      <c r="B15918" s="2" t="n">
        <v>5</v>
      </c>
      <c r="C15918" s="1" t="s">
        <v>5075</v>
      </c>
      <c r="G15918" s="4"/>
    </row>
    <row r="15919" customFormat="false" ht="12.75" hidden="false" customHeight="false" outlineLevel="0" collapsed="false">
      <c r="A15919" s="4"/>
      <c r="C15919" s="1" t="s">
        <v>35</v>
      </c>
      <c r="E15919" s="3" t="str">
        <f aca="false">'Sch.I'!B156</f>
        <v>6950-14425</v>
      </c>
      <c r="F15919" s="3" t="str">
        <f aca="false">'Sch.I'!D156</f>
        <v>10285-21835</v>
      </c>
      <c r="G15919" s="4"/>
    </row>
    <row r="15920" customFormat="false" ht="12.75" hidden="false" customHeight="false" outlineLevel="0" collapsed="false">
      <c r="A15920" s="4"/>
      <c r="G15920" s="4"/>
    </row>
    <row r="15921" customFormat="false" ht="12.75" hidden="false" customHeight="false" outlineLevel="0" collapsed="false">
      <c r="A15921" s="4"/>
      <c r="B15921" s="2" t="n">
        <v>6</v>
      </c>
      <c r="C15921" s="1" t="s">
        <v>3943</v>
      </c>
      <c r="E15921" s="3" t="str">
        <f aca="false">'Sch.I'!B155</f>
        <v>6350-13000</v>
      </c>
      <c r="F15921" s="3" t="str">
        <f aca="false">'Sch.I'!D155</f>
        <v>9285-19775</v>
      </c>
      <c r="G15921" s="4"/>
    </row>
    <row r="15922" customFormat="false" ht="12.75" hidden="false" customHeight="false" outlineLevel="0" collapsed="false">
      <c r="A15922" s="4"/>
      <c r="G15922" s="4"/>
    </row>
    <row r="15923" customFormat="false" ht="12.75" hidden="false" customHeight="false" outlineLevel="0" collapsed="false">
      <c r="A15923" s="4"/>
      <c r="B15923" s="2" t="n">
        <v>7</v>
      </c>
      <c r="C15923" s="1" t="s">
        <v>5076</v>
      </c>
      <c r="E15923" s="3" t="str">
        <f aca="false">'Sch.I'!B153</f>
        <v>5640-11300</v>
      </c>
      <c r="F15923" s="3" t="str">
        <f aca="false">'Sch.I'!D153</f>
        <v>8385-17905</v>
      </c>
      <c r="G15923" s="4"/>
    </row>
    <row r="15924" customFormat="false" ht="12.75" hidden="false" customHeight="false" outlineLevel="0" collapsed="false">
      <c r="A15924" s="4"/>
      <c r="G15924" s="4"/>
    </row>
    <row r="15925" customFormat="false" ht="12.75" hidden="false" customHeight="false" outlineLevel="0" collapsed="false">
      <c r="A15925" s="4"/>
      <c r="B15925" s="2" t="n">
        <v>8</v>
      </c>
      <c r="C15925" s="1" t="s">
        <v>41</v>
      </c>
      <c r="E15925" s="3" t="str">
        <f aca="false">'Sch.I'!B151</f>
        <v>5000-10600</v>
      </c>
      <c r="F15925" s="3" t="s">
        <v>11</v>
      </c>
      <c r="G15925" s="4"/>
    </row>
    <row r="15926" customFormat="false" ht="12.75" hidden="false" customHeight="false" outlineLevel="0" collapsed="false">
      <c r="A15926" s="4"/>
      <c r="G15926" s="4"/>
    </row>
    <row r="15927" customFormat="false" ht="12.75" hidden="false" customHeight="false" outlineLevel="0" collapsed="false">
      <c r="A15927" s="4"/>
      <c r="B15927" s="2" t="n">
        <v>9</v>
      </c>
      <c r="C15927" s="1" t="s">
        <v>12</v>
      </c>
      <c r="E15927" s="3" t="str">
        <f aca="false">'Sch.I'!B147</f>
        <v>4190-8700</v>
      </c>
      <c r="F15927" s="3" t="s">
        <v>11</v>
      </c>
      <c r="G15927" s="4"/>
    </row>
    <row r="15928" customFormat="false" ht="12.75" hidden="false" customHeight="false" outlineLevel="0" collapsed="false">
      <c r="A15928" s="4"/>
      <c r="G15928" s="4"/>
    </row>
    <row r="15929" customFormat="false" ht="12.75" hidden="false" customHeight="false" outlineLevel="0" collapsed="false">
      <c r="A15929" s="4"/>
      <c r="B15929" s="2" t="n">
        <v>10</v>
      </c>
      <c r="C15929" s="1" t="s">
        <v>119</v>
      </c>
      <c r="E15929" s="3" t="str">
        <f aca="false">'Sch.I'!B147</f>
        <v>4190-8700</v>
      </c>
      <c r="F15929" s="3" t="s">
        <v>11</v>
      </c>
      <c r="G15929" s="4"/>
    </row>
    <row r="15930" customFormat="false" ht="12.75" hidden="false" customHeight="false" outlineLevel="0" collapsed="false">
      <c r="A15930" s="4"/>
      <c r="G15930" s="4"/>
    </row>
    <row r="15931" customFormat="false" ht="12.75" hidden="false" customHeight="false" outlineLevel="0" collapsed="false">
      <c r="A15931" s="4"/>
      <c r="B15931" s="2" t="n">
        <v>11</v>
      </c>
      <c r="C15931" s="1" t="s">
        <v>14</v>
      </c>
      <c r="E15931" s="3" t="str">
        <f aca="false">'Sch.I'!B143</f>
        <v>3290-6550</v>
      </c>
      <c r="F15931" s="3" t="s">
        <v>11</v>
      </c>
      <c r="G15931" s="4"/>
    </row>
    <row r="15932" customFormat="false" ht="12.75" hidden="false" customHeight="false" outlineLevel="0" collapsed="false">
      <c r="A15932" s="4"/>
      <c r="G15932" s="4"/>
    </row>
    <row r="15933" customFormat="false" ht="12.75" hidden="false" customHeight="false" outlineLevel="0" collapsed="false">
      <c r="A15933" s="4"/>
      <c r="B15933" s="2" t="n">
        <v>12</v>
      </c>
      <c r="C15933" s="1" t="s">
        <v>15</v>
      </c>
      <c r="E15933" s="3" t="str">
        <f aca="false">'Sch.I'!B143</f>
        <v>3290-6550</v>
      </c>
      <c r="F15933" s="3" t="s">
        <v>11</v>
      </c>
      <c r="G15933" s="4"/>
    </row>
    <row r="15934" customFormat="false" ht="12.75" hidden="false" customHeight="false" outlineLevel="0" collapsed="false">
      <c r="A15934" s="4"/>
      <c r="G15934" s="4"/>
    </row>
    <row r="15935" customFormat="false" ht="12.75" hidden="false" customHeight="false" outlineLevel="0" collapsed="false">
      <c r="A15935" s="4"/>
      <c r="B15935" s="2" t="n">
        <v>13</v>
      </c>
      <c r="C15935" s="1" t="s">
        <v>121</v>
      </c>
      <c r="E15935" s="3" t="str">
        <f aca="false">'Sch.I'!B143</f>
        <v>3290-6550</v>
      </c>
      <c r="F15935" s="3" t="s">
        <v>11</v>
      </c>
      <c r="G15935" s="4"/>
    </row>
    <row r="15936" customFormat="false" ht="12.75" hidden="false" customHeight="false" outlineLevel="0" collapsed="false">
      <c r="A15936" s="4"/>
      <c r="G15936" s="4"/>
    </row>
    <row r="15937" customFormat="false" ht="12.75" hidden="false" customHeight="false" outlineLevel="0" collapsed="false">
      <c r="A15937" s="4"/>
      <c r="B15937" s="2" t="n">
        <v>14</v>
      </c>
      <c r="C15937" s="1" t="s">
        <v>17</v>
      </c>
      <c r="E15937" s="3" t="str">
        <f aca="false">'Sch.I'!B140</f>
        <v>2870-5470</v>
      </c>
      <c r="F15937" s="3" t="s">
        <v>11</v>
      </c>
      <c r="G15937" s="4"/>
    </row>
    <row r="15938" customFormat="false" ht="12.75" hidden="false" customHeight="false" outlineLevel="0" collapsed="false">
      <c r="A15938" s="4"/>
      <c r="G15938" s="4"/>
    </row>
    <row r="15939" customFormat="false" ht="12.75" hidden="false" customHeight="false" outlineLevel="0" collapsed="false">
      <c r="A15939" s="4"/>
      <c r="B15939" s="2" t="n">
        <v>15</v>
      </c>
      <c r="C15939" s="1" t="s">
        <v>18</v>
      </c>
      <c r="E15939" s="3" t="str">
        <f aca="false">'Sch.I'!B137</f>
        <v>2550-4550</v>
      </c>
      <c r="F15939" s="3" t="s">
        <v>11</v>
      </c>
      <c r="G15939" s="4"/>
    </row>
    <row r="15940" customFormat="false" ht="12.75" hidden="false" customHeight="false" outlineLevel="0" collapsed="false">
      <c r="A15940" s="4"/>
      <c r="G15940" s="4"/>
    </row>
    <row r="15941" customFormat="false" ht="12.75" hidden="false" customHeight="false" outlineLevel="0" collapsed="false">
      <c r="A15941" s="4"/>
      <c r="B15941" s="2" t="n">
        <v>16</v>
      </c>
      <c r="C15941" s="1" t="s">
        <v>305</v>
      </c>
      <c r="E15941" s="3" t="str">
        <f aca="false">'Sch.I'!B137</f>
        <v>2550-4550</v>
      </c>
      <c r="F15941" s="3" t="str">
        <f aca="false">'Sch.I'!D137</f>
        <v>3850-8600</v>
      </c>
      <c r="G15941" s="4"/>
    </row>
    <row r="15942" customFormat="false" ht="12.75" hidden="false" customHeight="false" outlineLevel="0" collapsed="false">
      <c r="A15942" s="23"/>
      <c r="B15942" s="10"/>
      <c r="C15942" s="9"/>
      <c r="D15942" s="11"/>
      <c r="E15942" s="11"/>
      <c r="F15942" s="11"/>
      <c r="G15942" s="23"/>
    </row>
    <row r="15943" customFormat="false" ht="12.75" hidden="false" customHeight="false" outlineLevel="0" collapsed="false">
      <c r="A15943" s="4"/>
      <c r="G15943" s="4"/>
    </row>
    <row r="15944" customFormat="false" ht="12.75" hidden="false" customHeight="false" outlineLevel="0" collapsed="false">
      <c r="A15944" s="4"/>
      <c r="D15944" s="5" t="s">
        <v>5077</v>
      </c>
      <c r="G15944" s="4"/>
    </row>
    <row r="15945" customFormat="false" ht="12.75" hidden="false" customHeight="false" outlineLevel="0" collapsed="false">
      <c r="A15945" s="4"/>
      <c r="D15945" s="5"/>
      <c r="G15945" s="4"/>
    </row>
    <row r="15946" s="3" customFormat="true" ht="12" hidden="false" customHeight="true" outlineLevel="0" collapsed="false">
      <c r="A15946" s="7"/>
      <c r="B15946" s="6" t="s">
        <v>1</v>
      </c>
      <c r="C15946" s="8" t="s">
        <v>2</v>
      </c>
      <c r="D15946" s="8"/>
      <c r="E15946" s="8" t="s">
        <v>3</v>
      </c>
      <c r="F15946" s="8" t="s">
        <v>4</v>
      </c>
      <c r="G15946" s="8" t="s">
        <v>5</v>
      </c>
      <c r="H15946" s="3" t="n">
        <v>305</v>
      </c>
    </row>
    <row r="15947" customFormat="false" ht="12.75" hidden="false" customHeight="false" outlineLevel="0" collapsed="false">
      <c r="A15947" s="4"/>
      <c r="G15947" s="4"/>
    </row>
    <row r="15948" customFormat="false" ht="12.75" hidden="false" customHeight="false" outlineLevel="0" collapsed="false">
      <c r="A15948" s="4"/>
      <c r="B15948" s="2" t="n">
        <v>1</v>
      </c>
      <c r="C15948" s="1" t="s">
        <v>194</v>
      </c>
      <c r="E15948" s="3" t="str">
        <f aca="false">'Sch.I'!B161</f>
        <v>9600-16525</v>
      </c>
      <c r="F15948" s="3" t="str">
        <f aca="false">'Sch.I'!D161</f>
        <v>14305-25965</v>
      </c>
      <c r="G15948" s="4"/>
    </row>
    <row r="15949" customFormat="false" ht="12.75" hidden="false" customHeight="false" outlineLevel="0" collapsed="false">
      <c r="A15949" s="4"/>
      <c r="G15949" s="4"/>
    </row>
    <row r="15950" customFormat="false" ht="12.75" hidden="false" customHeight="false" outlineLevel="0" collapsed="false">
      <c r="A15950" s="4"/>
      <c r="B15950" s="2" t="n">
        <v>2</v>
      </c>
      <c r="C15950" s="1" t="s">
        <v>27</v>
      </c>
      <c r="E15950" s="3" t="str">
        <f aca="false">'Sch.I'!B157</f>
        <v>7400-15475</v>
      </c>
      <c r="F15950" s="3" t="str">
        <f aca="false">'Sch.I'!D157</f>
        <v>10845-22955</v>
      </c>
      <c r="G15950" s="4"/>
    </row>
    <row r="15951" customFormat="false" ht="12.75" hidden="false" customHeight="false" outlineLevel="0" collapsed="false">
      <c r="A15951" s="4"/>
      <c r="G15951" s="4"/>
    </row>
    <row r="15952" customFormat="false" ht="12.75" hidden="false" customHeight="false" outlineLevel="0" collapsed="false">
      <c r="A15952" s="4"/>
      <c r="B15952" s="2" t="n">
        <v>3</v>
      </c>
      <c r="C15952" s="1" t="s">
        <v>35</v>
      </c>
      <c r="E15952" s="3" t="str">
        <f aca="false">'Sch.I'!B156</f>
        <v>6950-14425</v>
      </c>
      <c r="F15952" s="3" t="str">
        <f aca="false">'Sch.I'!D156</f>
        <v>10285-21835</v>
      </c>
      <c r="G15952" s="4"/>
    </row>
    <row r="15953" customFormat="false" ht="12.75" hidden="false" customHeight="false" outlineLevel="0" collapsed="false">
      <c r="A15953" s="4"/>
      <c r="G15953" s="4"/>
    </row>
    <row r="15954" customFormat="false" ht="12.75" hidden="false" customHeight="false" outlineLevel="0" collapsed="false">
      <c r="A15954" s="4"/>
      <c r="B15954" s="2" t="n">
        <v>4</v>
      </c>
      <c r="C15954" s="1" t="s">
        <v>33</v>
      </c>
      <c r="E15954" s="3" t="str">
        <f aca="false">'Sch.I'!B156</f>
        <v>6950-14425</v>
      </c>
      <c r="F15954" s="3" t="str">
        <f aca="false">'Sch.I'!D156</f>
        <v>10285-21835</v>
      </c>
      <c r="G15954" s="4"/>
    </row>
    <row r="15955" customFormat="false" ht="12.75" hidden="false" customHeight="false" outlineLevel="0" collapsed="false">
      <c r="A15955" s="4"/>
      <c r="G15955" s="4"/>
    </row>
    <row r="15956" customFormat="false" ht="12.75" hidden="false" customHeight="false" outlineLevel="0" collapsed="false">
      <c r="A15956" s="4"/>
      <c r="B15956" s="2" t="n">
        <v>5</v>
      </c>
      <c r="C15956" s="1" t="s">
        <v>5078</v>
      </c>
      <c r="E15956" s="3" t="str">
        <f aca="false">'Sch.I'!B153</f>
        <v>5640-11300</v>
      </c>
      <c r="F15956" s="3" t="str">
        <f aca="false">'Sch.I'!D153</f>
        <v>8385-17905</v>
      </c>
      <c r="G15956" s="4"/>
    </row>
    <row r="15957" customFormat="false" ht="12.75" hidden="false" customHeight="false" outlineLevel="0" collapsed="false">
      <c r="A15957" s="4"/>
      <c r="G15957" s="4"/>
    </row>
    <row r="15958" customFormat="false" ht="12.75" hidden="false" customHeight="false" outlineLevel="0" collapsed="false">
      <c r="A15958" s="4"/>
      <c r="B15958" s="2" t="n">
        <v>6</v>
      </c>
      <c r="C15958" s="1" t="s">
        <v>5079</v>
      </c>
      <c r="E15958" s="3" t="str">
        <f aca="false">'Sch.I'!B153</f>
        <v>5640-11300</v>
      </c>
      <c r="F15958" s="3" t="str">
        <f aca="false">'Sch.I'!D153</f>
        <v>8385-17905</v>
      </c>
      <c r="G15958" s="4"/>
    </row>
    <row r="15959" customFormat="false" ht="12.75" hidden="false" customHeight="false" outlineLevel="0" collapsed="false">
      <c r="A15959" s="4"/>
      <c r="G15959" s="4"/>
    </row>
    <row r="15960" customFormat="false" ht="12.75" hidden="false" customHeight="false" outlineLevel="0" collapsed="false">
      <c r="A15960" s="4"/>
      <c r="B15960" s="2" t="n">
        <v>7</v>
      </c>
      <c r="C15960" s="1" t="s">
        <v>41</v>
      </c>
      <c r="E15960" s="3" t="str">
        <f aca="false">'Sch.I'!B151</f>
        <v>5000-10600</v>
      </c>
      <c r="F15960" s="3" t="s">
        <v>11</v>
      </c>
      <c r="G15960" s="4"/>
    </row>
    <row r="15961" customFormat="false" ht="12.75" hidden="false" customHeight="false" outlineLevel="0" collapsed="false">
      <c r="A15961" s="4"/>
      <c r="G15961" s="4"/>
    </row>
    <row r="15962" customFormat="false" ht="12.75" hidden="false" customHeight="false" outlineLevel="0" collapsed="false">
      <c r="A15962" s="4"/>
      <c r="B15962" s="2" t="n">
        <v>8</v>
      </c>
      <c r="C15962" s="1" t="s">
        <v>45</v>
      </c>
      <c r="E15962" s="3" t="str">
        <f aca="false">'Sch.I'!B151</f>
        <v>5000-10600</v>
      </c>
      <c r="F15962" s="3" t="str">
        <f aca="false">'Sch.I'!D153</f>
        <v>8385-17905</v>
      </c>
      <c r="G15962" s="4"/>
    </row>
    <row r="15963" customFormat="false" ht="12.75" hidden="false" customHeight="false" outlineLevel="0" collapsed="false">
      <c r="A15963" s="4"/>
      <c r="G15963" s="4"/>
    </row>
    <row r="15964" customFormat="false" ht="12.75" hidden="false" customHeight="false" outlineLevel="0" collapsed="false">
      <c r="A15964" s="4"/>
      <c r="B15964" s="2" t="n">
        <v>9</v>
      </c>
      <c r="C15964" s="1" t="s">
        <v>12</v>
      </c>
      <c r="E15964" s="3" t="str">
        <f aca="false">'Sch.I'!B147</f>
        <v>4190-8700</v>
      </c>
      <c r="F15964" s="3" t="s">
        <v>11</v>
      </c>
      <c r="G15964" s="4"/>
    </row>
    <row r="15965" customFormat="false" ht="12.75" hidden="false" customHeight="false" outlineLevel="0" collapsed="false">
      <c r="A15965" s="4"/>
      <c r="G15965" s="4"/>
    </row>
    <row r="15966" customFormat="false" ht="12.75" hidden="false" customHeight="false" outlineLevel="0" collapsed="false">
      <c r="A15966" s="4"/>
      <c r="B15966" s="2" t="n">
        <v>10</v>
      </c>
      <c r="C15966" s="1" t="s">
        <v>51</v>
      </c>
      <c r="E15966" s="3" t="str">
        <f aca="false">'Sch.I'!B147</f>
        <v>4190-8700</v>
      </c>
      <c r="F15966" s="3" t="str">
        <f aca="false">'Sch.I'!D147</f>
        <v>6195-13945</v>
      </c>
      <c r="G15966" s="4"/>
    </row>
    <row r="15967" customFormat="false" ht="12.75" hidden="false" customHeight="false" outlineLevel="0" collapsed="false">
      <c r="A15967" s="4"/>
      <c r="G15967" s="4"/>
    </row>
    <row r="15968" customFormat="false" ht="12.75" hidden="false" customHeight="false" outlineLevel="0" collapsed="false">
      <c r="A15968" s="4"/>
      <c r="B15968" s="2" t="n">
        <v>11</v>
      </c>
      <c r="C15968" s="1" t="s">
        <v>13</v>
      </c>
      <c r="E15968" s="3" t="str">
        <f aca="false">'Sch.I'!B147</f>
        <v>4190-8700</v>
      </c>
      <c r="F15968" s="3" t="s">
        <v>11</v>
      </c>
      <c r="G15968" s="4"/>
    </row>
    <row r="15969" customFormat="false" ht="12.75" hidden="false" customHeight="false" outlineLevel="0" collapsed="false">
      <c r="A15969" s="4"/>
      <c r="G15969" s="4"/>
    </row>
    <row r="15970" customFormat="false" ht="12.75" hidden="false" customHeight="false" outlineLevel="0" collapsed="false">
      <c r="A15970" s="4"/>
      <c r="B15970" s="2" t="n">
        <v>12</v>
      </c>
      <c r="C15970" s="1" t="s">
        <v>5080</v>
      </c>
      <c r="E15970" s="3" t="str">
        <f aca="false">'Sch.I'!B145</f>
        <v>3750-7650</v>
      </c>
      <c r="F15970" s="3" t="str">
        <f aca="false">'Sch.I'!D145</f>
        <v>5470-12325</v>
      </c>
      <c r="G15970" s="4"/>
    </row>
    <row r="15971" customFormat="false" ht="12.75" hidden="false" customHeight="false" outlineLevel="0" collapsed="false">
      <c r="A15971" s="4"/>
      <c r="G15971" s="4"/>
    </row>
    <row r="15972" customFormat="false" ht="12.75" hidden="false" customHeight="false" outlineLevel="0" collapsed="false">
      <c r="A15972" s="4"/>
      <c r="B15972" s="2" t="n">
        <v>13</v>
      </c>
      <c r="C15972" s="1" t="s">
        <v>16</v>
      </c>
      <c r="E15972" s="3" t="str">
        <f aca="false">'Sch.I'!B143</f>
        <v>3290-6550</v>
      </c>
      <c r="F15972" s="3" t="s">
        <v>11</v>
      </c>
      <c r="G15972" s="4"/>
    </row>
    <row r="15973" customFormat="false" ht="12.75" hidden="false" customHeight="false" outlineLevel="0" collapsed="false">
      <c r="A15973" s="4"/>
      <c r="G15973" s="4"/>
    </row>
    <row r="15974" customFormat="false" ht="12.75" hidden="false" customHeight="false" outlineLevel="0" collapsed="false">
      <c r="A15974" s="4"/>
      <c r="B15974" s="2" t="n">
        <v>14</v>
      </c>
      <c r="C15974" s="1" t="s">
        <v>5081</v>
      </c>
      <c r="E15974" s="3" t="str">
        <f aca="false">'Sch.I'!B143</f>
        <v>3290-6550</v>
      </c>
      <c r="F15974" s="3" t="s">
        <v>11</v>
      </c>
      <c r="G15974" s="4"/>
    </row>
    <row r="15975" customFormat="false" ht="12.75" hidden="false" customHeight="false" outlineLevel="0" collapsed="false">
      <c r="A15975" s="4"/>
      <c r="G15975" s="4"/>
    </row>
    <row r="15976" customFormat="false" ht="12.75" hidden="false" customHeight="false" outlineLevel="0" collapsed="false">
      <c r="A15976" s="4"/>
      <c r="B15976" s="2" t="n">
        <v>15</v>
      </c>
      <c r="C15976" s="1" t="s">
        <v>14</v>
      </c>
      <c r="E15976" s="3" t="str">
        <f aca="false">'Sch.I'!B143</f>
        <v>3290-6550</v>
      </c>
      <c r="F15976" s="3" t="s">
        <v>11</v>
      </c>
      <c r="G15976" s="4"/>
    </row>
    <row r="15977" customFormat="false" ht="12.75" hidden="false" customHeight="false" outlineLevel="0" collapsed="false">
      <c r="A15977" s="4"/>
      <c r="G15977" s="4"/>
    </row>
    <row r="15978" customFormat="false" ht="12.75" hidden="false" customHeight="false" outlineLevel="0" collapsed="false">
      <c r="A15978" s="4"/>
      <c r="B15978" s="2" t="n">
        <v>16</v>
      </c>
      <c r="C15978" s="1" t="s">
        <v>15</v>
      </c>
      <c r="E15978" s="3" t="str">
        <f aca="false">'Sch.I'!B143</f>
        <v>3290-6550</v>
      </c>
      <c r="F15978" s="3" t="s">
        <v>11</v>
      </c>
      <c r="G15978" s="4"/>
    </row>
    <row r="15979" customFormat="false" ht="12.75" hidden="false" customHeight="false" outlineLevel="0" collapsed="false">
      <c r="A15979" s="4"/>
      <c r="G15979" s="4"/>
    </row>
    <row r="15980" customFormat="false" ht="12.75" hidden="false" customHeight="false" outlineLevel="0" collapsed="false">
      <c r="A15980" s="4"/>
      <c r="B15980" s="2" t="n">
        <v>17</v>
      </c>
      <c r="C15980" s="1" t="s">
        <v>135</v>
      </c>
      <c r="E15980" s="3" t="str">
        <f aca="false">'Sch.I'!B141</f>
        <v>2990-5810</v>
      </c>
      <c r="F15980" s="3" t="s">
        <v>11</v>
      </c>
      <c r="G15980" s="4"/>
    </row>
    <row r="15981" customFormat="false" ht="12.75" hidden="false" customHeight="false" outlineLevel="0" collapsed="false">
      <c r="A15981" s="4"/>
      <c r="G15981" s="4"/>
    </row>
    <row r="15982" customFormat="false" ht="12.75" hidden="false" customHeight="false" outlineLevel="0" collapsed="false">
      <c r="A15982" s="4"/>
      <c r="B15982" s="2" t="n">
        <v>18</v>
      </c>
      <c r="C15982" s="1" t="s">
        <v>76</v>
      </c>
      <c r="E15982" s="3" t="str">
        <f aca="false">'Sch.I'!B140</f>
        <v>2870-5470</v>
      </c>
      <c r="F15982" s="3" t="s">
        <v>11</v>
      </c>
      <c r="G15982" s="4"/>
    </row>
    <row r="15983" customFormat="false" ht="12.75" hidden="false" customHeight="false" outlineLevel="0" collapsed="false">
      <c r="A15983" s="4"/>
      <c r="G15983" s="4"/>
    </row>
    <row r="15984" customFormat="false" ht="12.75" hidden="false" customHeight="false" outlineLevel="0" collapsed="false">
      <c r="A15984" s="4"/>
      <c r="B15984" s="2" t="n">
        <v>19</v>
      </c>
      <c r="C15984" s="1" t="s">
        <v>18</v>
      </c>
      <c r="E15984" s="3" t="str">
        <f aca="false">'Sch.I'!B137</f>
        <v>2550-4550</v>
      </c>
      <c r="F15984" s="3" t="s">
        <v>11</v>
      </c>
      <c r="G15984" s="4"/>
    </row>
    <row r="15985" customFormat="false" ht="12.75" hidden="false" customHeight="false" outlineLevel="0" collapsed="false">
      <c r="A15985" s="4"/>
      <c r="G15985" s="4"/>
    </row>
    <row r="15986" customFormat="false" ht="12.75" hidden="false" customHeight="false" outlineLevel="0" collapsed="false">
      <c r="A15986" s="4"/>
      <c r="B15986" s="2" t="n">
        <v>20</v>
      </c>
      <c r="C15986" s="1" t="s">
        <v>5082</v>
      </c>
      <c r="E15986" s="3" t="str">
        <f aca="false">'Sch.I'!B137</f>
        <v>2550-4550</v>
      </c>
      <c r="F15986" s="3" t="str">
        <f aca="false">'Sch.I'!D137</f>
        <v>3850-8600</v>
      </c>
      <c r="G15986" s="4"/>
    </row>
    <row r="15987" customFormat="false" ht="12.75" hidden="false" customHeight="false" outlineLevel="0" collapsed="false">
      <c r="A15987" s="4"/>
      <c r="G15987" s="4"/>
    </row>
    <row r="15988" customFormat="false" ht="12.75" hidden="false" customHeight="false" outlineLevel="0" collapsed="false">
      <c r="A15988" s="4"/>
      <c r="B15988" s="2" t="n">
        <v>21</v>
      </c>
      <c r="C15988" s="1" t="s">
        <v>90</v>
      </c>
      <c r="E15988" s="3" t="str">
        <f aca="false">'Sch.I'!B137</f>
        <v>2550-4550</v>
      </c>
      <c r="F15988" s="3" t="s">
        <v>11</v>
      </c>
      <c r="G15988" s="4"/>
    </row>
    <row r="15989" customFormat="false" ht="12.75" hidden="false" customHeight="false" outlineLevel="0" collapsed="false">
      <c r="A15989" s="23"/>
      <c r="B15989" s="10"/>
      <c r="C15989" s="9"/>
      <c r="D15989" s="11"/>
      <c r="E15989" s="11"/>
      <c r="F15989" s="11"/>
      <c r="G15989" s="23"/>
    </row>
    <row r="15990" customFormat="false" ht="12.75" hidden="false" customHeight="false" outlineLevel="0" collapsed="false">
      <c r="A15990" s="4"/>
      <c r="G15990" s="4"/>
    </row>
    <row r="15991" customFormat="false" ht="12.75" hidden="false" customHeight="false" outlineLevel="0" collapsed="false">
      <c r="A15991" s="4"/>
      <c r="D15991" s="5" t="s">
        <v>5083</v>
      </c>
      <c r="G15991" s="4"/>
    </row>
    <row r="15992" customFormat="false" ht="12.75" hidden="false" customHeight="false" outlineLevel="0" collapsed="false">
      <c r="A15992" s="4"/>
      <c r="D15992" s="5"/>
      <c r="G15992" s="4"/>
    </row>
    <row r="15993" s="3" customFormat="true" ht="12" hidden="false" customHeight="true" outlineLevel="0" collapsed="false">
      <c r="A15993" s="7"/>
      <c r="B15993" s="6" t="s">
        <v>1</v>
      </c>
      <c r="C15993" s="8" t="s">
        <v>2</v>
      </c>
      <c r="D15993" s="8"/>
      <c r="E15993" s="8" t="s">
        <v>3</v>
      </c>
      <c r="F15993" s="8" t="s">
        <v>4</v>
      </c>
      <c r="G15993" s="8" t="s">
        <v>5</v>
      </c>
      <c r="H15993" s="3" t="n">
        <v>306</v>
      </c>
    </row>
    <row r="15994" customFormat="false" ht="12.75" hidden="false" customHeight="false" outlineLevel="0" collapsed="false">
      <c r="A15994" s="4"/>
      <c r="G15994" s="4"/>
    </row>
    <row r="15995" customFormat="false" ht="12.75" hidden="false" customHeight="false" outlineLevel="0" collapsed="false">
      <c r="A15995" s="4"/>
      <c r="B15995" s="2" t="n">
        <v>1</v>
      </c>
      <c r="C15995" s="1" t="s">
        <v>5084</v>
      </c>
      <c r="E15995" s="3" t="str">
        <f aca="false">'Sch.I'!B159</f>
        <v>8400-16525</v>
      </c>
      <c r="F15995" s="3" t="str">
        <f aca="false">'Sch.I'!D159</f>
        <v>12325-24715</v>
      </c>
      <c r="G15995" s="4"/>
    </row>
    <row r="15996" customFormat="false" ht="12.75" hidden="false" customHeight="false" outlineLevel="0" collapsed="false">
      <c r="A15996" s="4"/>
      <c r="G15996" s="4"/>
    </row>
    <row r="15997" customFormat="false" ht="12.75" hidden="false" customHeight="false" outlineLevel="0" collapsed="false">
      <c r="A15997" s="4"/>
      <c r="B15997" s="2" t="n">
        <v>2</v>
      </c>
      <c r="C15997" s="1" t="s">
        <v>5085</v>
      </c>
      <c r="E15997" s="3" t="str">
        <f aca="false">'Sch.I'!B156</f>
        <v>6950-14425</v>
      </c>
      <c r="F15997" s="3" t="str">
        <f aca="false">'Sch.I'!D156</f>
        <v>10285-21835</v>
      </c>
      <c r="G15997" s="4"/>
    </row>
    <row r="15998" customFormat="false" ht="12.75" hidden="false" customHeight="false" outlineLevel="0" collapsed="false">
      <c r="A15998" s="4"/>
      <c r="G15998" s="4"/>
    </row>
    <row r="15999" customFormat="false" ht="12.75" hidden="false" customHeight="false" outlineLevel="0" collapsed="false">
      <c r="A15999" s="4"/>
      <c r="B15999" s="2" t="n">
        <v>3</v>
      </c>
      <c r="C15999" s="1" t="s">
        <v>5086</v>
      </c>
      <c r="E15999" s="3" t="str">
        <f aca="false">'Sch.I'!B155</f>
        <v>6350-13000</v>
      </c>
      <c r="F15999" s="3" t="str">
        <f aca="false">'Sch.I'!D155</f>
        <v>9285-19775</v>
      </c>
      <c r="G15999" s="4"/>
    </row>
    <row r="16000" customFormat="false" ht="12.75" hidden="false" customHeight="false" outlineLevel="0" collapsed="false">
      <c r="A16000" s="4"/>
      <c r="G16000" s="4"/>
    </row>
    <row r="16001" customFormat="false" ht="12.75" hidden="false" customHeight="false" outlineLevel="0" collapsed="false">
      <c r="A16001" s="4"/>
      <c r="B16001" s="2" t="n">
        <v>4</v>
      </c>
      <c r="C16001" s="1" t="s">
        <v>5087</v>
      </c>
      <c r="E16001" s="3" t="str">
        <f aca="false">'Sch.I'!B153</f>
        <v>5640-11300</v>
      </c>
      <c r="F16001" s="3" t="str">
        <f aca="false">'Sch.I'!D153</f>
        <v>8385-17905</v>
      </c>
      <c r="G16001" s="4"/>
    </row>
    <row r="16002" customFormat="false" ht="12.75" hidden="false" customHeight="false" outlineLevel="0" collapsed="false">
      <c r="A16002" s="4"/>
      <c r="G16002" s="4"/>
    </row>
    <row r="16003" customFormat="false" ht="12.75" hidden="false" customHeight="false" outlineLevel="0" collapsed="false">
      <c r="A16003" s="4"/>
      <c r="B16003" s="2" t="n">
        <v>5</v>
      </c>
      <c r="C16003" s="1" t="s">
        <v>5088</v>
      </c>
      <c r="E16003" s="3" t="str">
        <f aca="false">'Sch.I'!B151</f>
        <v>5000-10600</v>
      </c>
      <c r="F16003" s="3" t="str">
        <f aca="false">'Sch.I'!D154</f>
        <v>8815-18805</v>
      </c>
      <c r="G16003" s="4"/>
    </row>
    <row r="16004" customFormat="false" ht="12.75" hidden="false" customHeight="false" outlineLevel="0" collapsed="false">
      <c r="A16004" s="4"/>
      <c r="G16004" s="4"/>
    </row>
    <row r="16005" customFormat="false" ht="12.75" hidden="false" customHeight="false" outlineLevel="0" collapsed="false">
      <c r="A16005" s="4"/>
      <c r="B16005" s="2" t="n">
        <v>6</v>
      </c>
      <c r="C16005" s="1" t="s">
        <v>41</v>
      </c>
      <c r="E16005" s="3" t="str">
        <f aca="false">'Sch.I'!B151</f>
        <v>5000-10600</v>
      </c>
      <c r="F16005" s="3" t="s">
        <v>11</v>
      </c>
      <c r="G16005" s="4"/>
    </row>
    <row r="16006" customFormat="false" ht="12.75" hidden="false" customHeight="false" outlineLevel="0" collapsed="false">
      <c r="A16006" s="4"/>
      <c r="G16006" s="4"/>
    </row>
    <row r="16007" customFormat="false" ht="12.75" hidden="false" customHeight="false" outlineLevel="0" collapsed="false">
      <c r="A16007" s="4"/>
      <c r="B16007" s="2" t="n">
        <v>7</v>
      </c>
      <c r="C16007" s="1" t="s">
        <v>5089</v>
      </c>
      <c r="E16007" s="3" t="str">
        <f aca="false">'Sch.I'!B150</f>
        <v>4850-10250</v>
      </c>
      <c r="F16007" s="3" t="str">
        <f aca="false">'Sch.I'!D150</f>
        <v>7200-16195</v>
      </c>
      <c r="G16007" s="4"/>
    </row>
    <row r="16008" customFormat="false" ht="12.75" hidden="false" customHeight="false" outlineLevel="0" collapsed="false">
      <c r="A16008" s="4"/>
      <c r="G16008" s="4"/>
    </row>
    <row r="16009" customFormat="false" ht="12.75" hidden="false" customHeight="false" outlineLevel="0" collapsed="false">
      <c r="A16009" s="4"/>
      <c r="B16009" s="2" t="n">
        <v>8</v>
      </c>
      <c r="C16009" s="1" t="s">
        <v>127</v>
      </c>
      <c r="E16009" s="3" t="str">
        <f aca="false">'Sch.I'!B148</f>
        <v>4430-9300</v>
      </c>
      <c r="F16009" s="3" t="str">
        <f aca="false">'Sch.I'!D148</f>
        <v>6505-14665</v>
      </c>
      <c r="G16009" s="4"/>
    </row>
    <row r="16010" customFormat="false" ht="12.75" hidden="false" customHeight="false" outlineLevel="0" collapsed="false">
      <c r="A16010" s="4"/>
      <c r="G16010" s="4"/>
    </row>
    <row r="16011" customFormat="false" ht="12.75" hidden="false" customHeight="false" outlineLevel="0" collapsed="false">
      <c r="A16011" s="4"/>
      <c r="B16011" s="2" t="n">
        <v>9</v>
      </c>
      <c r="C16011" s="1" t="s">
        <v>479</v>
      </c>
      <c r="E16011" s="3" t="str">
        <f aca="false">'Sch.I'!B148</f>
        <v>4430-9300</v>
      </c>
      <c r="F16011" s="3" t="str">
        <f aca="false">'Sch.I'!D148</f>
        <v>6505-14665</v>
      </c>
      <c r="G16011" s="4"/>
    </row>
    <row r="16012" customFormat="false" ht="12.75" hidden="false" customHeight="false" outlineLevel="0" collapsed="false">
      <c r="A16012" s="4"/>
      <c r="G16012" s="4"/>
    </row>
    <row r="16013" customFormat="false" ht="12.75" hidden="false" customHeight="false" outlineLevel="0" collapsed="false">
      <c r="A16013" s="4"/>
      <c r="B16013" s="2" t="n">
        <v>10</v>
      </c>
      <c r="C16013" s="1" t="s">
        <v>605</v>
      </c>
      <c r="E16013" s="3" t="str">
        <f aca="false">'Sch.I'!B147</f>
        <v>4190-8700</v>
      </c>
      <c r="F16013" s="3" t="str">
        <f aca="false">'Sch.I'!D147</f>
        <v>6195-13945</v>
      </c>
      <c r="G16013" s="4"/>
    </row>
    <row r="16014" customFormat="false" ht="12.75" hidden="false" customHeight="false" outlineLevel="0" collapsed="false">
      <c r="A16014" s="4"/>
      <c r="G16014" s="4"/>
    </row>
    <row r="16015" customFormat="false" ht="12.75" hidden="false" customHeight="false" outlineLevel="0" collapsed="false">
      <c r="A16015" s="4"/>
      <c r="B16015" s="2" t="n">
        <v>11</v>
      </c>
      <c r="C16015" s="1" t="s">
        <v>12</v>
      </c>
      <c r="E16015" s="3" t="str">
        <f aca="false">'Sch.I'!B147</f>
        <v>4190-8700</v>
      </c>
      <c r="F16015" s="3" t="s">
        <v>11</v>
      </c>
      <c r="G16015" s="4"/>
    </row>
    <row r="16016" customFormat="false" ht="12.75" hidden="false" customHeight="false" outlineLevel="0" collapsed="false">
      <c r="A16016" s="4"/>
      <c r="G16016" s="4"/>
    </row>
    <row r="16017" customFormat="false" ht="12.75" hidden="false" customHeight="false" outlineLevel="0" collapsed="false">
      <c r="A16017" s="4"/>
      <c r="B16017" s="2" t="n">
        <v>12</v>
      </c>
      <c r="C16017" s="1" t="s">
        <v>580</v>
      </c>
      <c r="E16017" s="3" t="str">
        <f aca="false">'Sch.I'!B143</f>
        <v>3290-6550</v>
      </c>
      <c r="F16017" s="3" t="s">
        <v>11</v>
      </c>
      <c r="G16017" s="4"/>
    </row>
    <row r="16018" customFormat="false" ht="12.75" hidden="false" customHeight="false" outlineLevel="0" collapsed="false">
      <c r="A16018" s="4"/>
      <c r="G16018" s="4"/>
    </row>
    <row r="16019" customFormat="false" ht="12.75" hidden="false" customHeight="false" outlineLevel="0" collapsed="false">
      <c r="A16019" s="4"/>
      <c r="B16019" s="2" t="n">
        <v>13</v>
      </c>
      <c r="C16019" s="1" t="s">
        <v>15</v>
      </c>
      <c r="E16019" s="3" t="str">
        <f aca="false">'Sch.I'!B143</f>
        <v>3290-6550</v>
      </c>
      <c r="F16019" s="3" t="s">
        <v>11</v>
      </c>
      <c r="G16019" s="4"/>
    </row>
    <row r="16020" customFormat="false" ht="12.75" hidden="false" customHeight="false" outlineLevel="0" collapsed="false">
      <c r="A16020" s="4"/>
      <c r="G16020" s="4"/>
    </row>
    <row r="16021" customFormat="false" ht="12.75" hidden="false" customHeight="false" outlineLevel="0" collapsed="false">
      <c r="A16021" s="4"/>
      <c r="B16021" s="2" t="n">
        <v>14</v>
      </c>
      <c r="C16021" s="1" t="s">
        <v>53</v>
      </c>
      <c r="E16021" s="3" t="str">
        <f aca="false">'Sch.I'!B143</f>
        <v>3290-6550</v>
      </c>
      <c r="F16021" s="3" t="str">
        <f aca="false">'Sch.I'!D143</f>
        <v>4825-10845</v>
      </c>
      <c r="G16021" s="4"/>
    </row>
    <row r="16022" customFormat="false" ht="12.75" hidden="false" customHeight="false" outlineLevel="0" collapsed="false">
      <c r="A16022" s="4"/>
      <c r="G16022" s="4"/>
    </row>
    <row r="16023" customFormat="false" ht="12.75" hidden="false" customHeight="false" outlineLevel="0" collapsed="false">
      <c r="A16023" s="4"/>
      <c r="B16023" s="2" t="n">
        <v>15</v>
      </c>
      <c r="C16023" s="1" t="s">
        <v>5090</v>
      </c>
      <c r="E16023" s="3" t="str">
        <f aca="false">'Sch.I'!B143</f>
        <v>3290-6550</v>
      </c>
      <c r="F16023" s="3" t="str">
        <f aca="false">'Sch.I'!D143</f>
        <v>4825-10845</v>
      </c>
      <c r="G16023" s="4"/>
    </row>
    <row r="16024" customFormat="false" ht="12.75" hidden="false" customHeight="false" outlineLevel="0" collapsed="false">
      <c r="A16024" s="4"/>
      <c r="G16024" s="4"/>
    </row>
    <row r="16025" customFormat="false" ht="12.75" hidden="false" customHeight="false" outlineLevel="0" collapsed="false">
      <c r="A16025" s="4"/>
      <c r="B16025" s="2" t="n">
        <v>16</v>
      </c>
      <c r="C16025" s="1" t="s">
        <v>5091</v>
      </c>
      <c r="E16025" s="3" t="str">
        <f aca="false">'Sch.I'!B143</f>
        <v>3290-6550</v>
      </c>
      <c r="F16025" s="3" t="str">
        <f aca="false">'Sch.I'!D143</f>
        <v>4825-10845</v>
      </c>
      <c r="G16025" s="4"/>
    </row>
    <row r="16026" customFormat="false" ht="12.75" hidden="false" customHeight="false" outlineLevel="0" collapsed="false">
      <c r="A16026" s="4"/>
      <c r="G16026" s="4"/>
    </row>
    <row r="16027" customFormat="false" ht="12.75" hidden="false" customHeight="false" outlineLevel="0" collapsed="false">
      <c r="A16027" s="4"/>
      <c r="B16027" s="2" t="n">
        <v>17</v>
      </c>
      <c r="C16027" s="1" t="s">
        <v>5092</v>
      </c>
      <c r="E16027" s="3" t="str">
        <f aca="false">'Sch.I'!B143</f>
        <v>3290-6550</v>
      </c>
      <c r="F16027" s="3" t="str">
        <f aca="false">'Sch.I'!D143</f>
        <v>4825-10845</v>
      </c>
      <c r="G16027" s="4"/>
    </row>
    <row r="16028" customFormat="false" ht="12.75" hidden="false" customHeight="false" outlineLevel="0" collapsed="false">
      <c r="A16028" s="4"/>
      <c r="G16028" s="4"/>
    </row>
    <row r="16029" customFormat="false" ht="12.75" hidden="false" customHeight="false" outlineLevel="0" collapsed="false">
      <c r="A16029" s="4"/>
      <c r="B16029" s="2" t="n">
        <v>18</v>
      </c>
      <c r="C16029" s="1" t="s">
        <v>474</v>
      </c>
      <c r="E16029" s="3" t="str">
        <f aca="false">'Sch.I'!B141</f>
        <v>2990-5810</v>
      </c>
      <c r="F16029" s="3" t="s">
        <v>11</v>
      </c>
      <c r="G16029" s="4"/>
    </row>
    <row r="16030" customFormat="false" ht="12.75" hidden="false" customHeight="false" outlineLevel="0" collapsed="false">
      <c r="A16030" s="4"/>
      <c r="G16030" s="4"/>
    </row>
    <row r="16031" customFormat="false" ht="12.75" hidden="false" customHeight="false" outlineLevel="0" collapsed="false">
      <c r="A16031" s="4"/>
      <c r="B16031" s="2" t="n">
        <v>19</v>
      </c>
      <c r="C16031" s="1" t="s">
        <v>5093</v>
      </c>
      <c r="G16031" s="4"/>
    </row>
    <row r="16032" customFormat="false" ht="12.75" hidden="false" customHeight="false" outlineLevel="0" collapsed="false">
      <c r="A16032" s="4"/>
      <c r="C16032" s="1" t="s">
        <v>5094</v>
      </c>
      <c r="E16032" s="3" t="str">
        <f aca="false">'Sch.I'!B138</f>
        <v>2650-4850</v>
      </c>
      <c r="F16032" s="3" t="str">
        <f aca="false">'Sch.I'!D138</f>
        <v>3950-8815</v>
      </c>
      <c r="G16032" s="4"/>
    </row>
    <row r="16033" customFormat="false" ht="12.75" hidden="false" customHeight="false" outlineLevel="0" collapsed="false">
      <c r="A16033" s="4"/>
      <c r="G16033" s="4"/>
    </row>
    <row r="16034" customFormat="false" ht="12.75" hidden="false" customHeight="false" outlineLevel="0" collapsed="false">
      <c r="A16034" s="4"/>
      <c r="B16034" s="2" t="n">
        <v>20</v>
      </c>
      <c r="C16034" s="1" t="s">
        <v>5095</v>
      </c>
      <c r="E16034" s="3" t="str">
        <f aca="false">'Sch.I'!B137</f>
        <v>2550-4550</v>
      </c>
      <c r="F16034" s="3" t="s">
        <v>11</v>
      </c>
      <c r="G16034" s="4"/>
    </row>
    <row r="16035" customFormat="false" ht="12.75" hidden="false" customHeight="false" outlineLevel="0" collapsed="false">
      <c r="A16035" s="4"/>
      <c r="G16035" s="4"/>
    </row>
    <row r="16036" customFormat="false" ht="12.75" hidden="false" customHeight="false" outlineLevel="0" collapsed="false">
      <c r="A16036" s="4"/>
      <c r="B16036" s="2" t="n">
        <v>21</v>
      </c>
      <c r="C16036" s="1" t="s">
        <v>18</v>
      </c>
      <c r="E16036" s="3" t="str">
        <f aca="false">'Sch.I'!B137</f>
        <v>2550-4550</v>
      </c>
      <c r="F16036" s="3" t="s">
        <v>11</v>
      </c>
      <c r="G16036" s="4"/>
    </row>
    <row r="16037" customFormat="false" ht="12.75" hidden="false" customHeight="false" outlineLevel="0" collapsed="false">
      <c r="A16037" s="23"/>
      <c r="B16037" s="10"/>
      <c r="C16037" s="9"/>
      <c r="D16037" s="11"/>
      <c r="E16037" s="11"/>
      <c r="F16037" s="11"/>
      <c r="G16037" s="23"/>
    </row>
    <row r="16038" customFormat="false" ht="12.75" hidden="false" customHeight="false" outlineLevel="0" collapsed="false">
      <c r="A16038" s="4"/>
      <c r="G16038" s="4"/>
    </row>
    <row r="16039" customFormat="false" ht="12.75" hidden="false" customHeight="false" outlineLevel="0" collapsed="false">
      <c r="A16039" s="4"/>
      <c r="D16039" s="5" t="s">
        <v>5096</v>
      </c>
      <c r="G16039" s="4"/>
    </row>
    <row r="16040" customFormat="false" ht="12.75" hidden="false" customHeight="false" outlineLevel="0" collapsed="false">
      <c r="A16040" s="4"/>
      <c r="D16040" s="5"/>
      <c r="G16040" s="4"/>
    </row>
    <row r="16041" s="3" customFormat="true" ht="12" hidden="false" customHeight="true" outlineLevel="0" collapsed="false">
      <c r="A16041" s="7"/>
      <c r="B16041" s="6" t="s">
        <v>1</v>
      </c>
      <c r="C16041" s="8" t="s">
        <v>2</v>
      </c>
      <c r="D16041" s="8"/>
      <c r="E16041" s="8" t="s">
        <v>3</v>
      </c>
      <c r="F16041" s="8" t="s">
        <v>4</v>
      </c>
      <c r="G16041" s="8" t="s">
        <v>5</v>
      </c>
      <c r="H16041" s="3" t="n">
        <v>307</v>
      </c>
    </row>
    <row r="16042" customFormat="false" ht="12.75" hidden="false" customHeight="false" outlineLevel="0" collapsed="false">
      <c r="A16042" s="4"/>
      <c r="G16042" s="4"/>
    </row>
    <row r="16043" customFormat="false" ht="12.75" hidden="false" customHeight="false" outlineLevel="0" collapsed="false">
      <c r="A16043" s="4"/>
      <c r="B16043" s="2" t="n">
        <v>1</v>
      </c>
      <c r="C16043" s="1" t="s">
        <v>5097</v>
      </c>
      <c r="E16043" s="3" t="str">
        <f aca="false">'Sch.I'!B159</f>
        <v>8400-16525</v>
      </c>
      <c r="F16043" s="3" t="str">
        <f aca="false">'Sch.I'!D160</f>
        <v>13285-25315</v>
      </c>
      <c r="G16043" s="4"/>
    </row>
    <row r="16044" customFormat="false" ht="12.75" hidden="false" customHeight="false" outlineLevel="0" collapsed="false">
      <c r="A16044" s="4"/>
      <c r="G16044" s="4"/>
    </row>
    <row r="16045" customFormat="false" ht="12.75" hidden="false" customHeight="false" outlineLevel="0" collapsed="false">
      <c r="A16045" s="4"/>
      <c r="B16045" s="2" t="n">
        <v>2</v>
      </c>
      <c r="C16045" s="1" t="s">
        <v>1857</v>
      </c>
      <c r="G16045" s="4"/>
    </row>
    <row r="16046" customFormat="false" ht="12.75" hidden="false" customHeight="false" outlineLevel="0" collapsed="false">
      <c r="A16046" s="4"/>
      <c r="C16046" s="1" t="s">
        <v>5098</v>
      </c>
      <c r="G16046" s="4"/>
    </row>
    <row r="16047" customFormat="false" ht="12.75" hidden="false" customHeight="false" outlineLevel="0" collapsed="false">
      <c r="A16047" s="4"/>
      <c r="C16047" s="1" t="s">
        <v>5099</v>
      </c>
      <c r="E16047" s="3" t="str">
        <f aca="false">'Sch.I'!B157</f>
        <v>7400-15475</v>
      </c>
      <c r="F16047" s="3" t="str">
        <f aca="false">'Sch.I'!D157</f>
        <v>10845-22955</v>
      </c>
      <c r="G16047" s="4"/>
    </row>
    <row r="16048" customFormat="false" ht="12.75" hidden="false" customHeight="false" outlineLevel="0" collapsed="false">
      <c r="A16048" s="4"/>
      <c r="G16048" s="4"/>
    </row>
    <row r="16049" customFormat="false" ht="12.75" hidden="false" customHeight="false" outlineLevel="0" collapsed="false">
      <c r="A16049" s="4"/>
      <c r="B16049" s="2" t="n">
        <v>3</v>
      </c>
      <c r="C16049" s="1" t="s">
        <v>5100</v>
      </c>
      <c r="E16049" s="3" t="str">
        <f aca="false">'Sch.I'!B156</f>
        <v>6950-14425</v>
      </c>
      <c r="F16049" s="3" t="str">
        <f aca="false">'Sch.I'!D157</f>
        <v>10845-22955</v>
      </c>
      <c r="G16049" s="4"/>
    </row>
    <row r="16050" customFormat="false" ht="12.75" hidden="false" customHeight="false" outlineLevel="0" collapsed="false">
      <c r="A16050" s="4"/>
      <c r="C16050" s="1" t="s">
        <v>5101</v>
      </c>
      <c r="G16050" s="4"/>
    </row>
    <row r="16051" customFormat="false" ht="12.75" hidden="false" customHeight="false" outlineLevel="0" collapsed="false">
      <c r="A16051" s="4"/>
      <c r="G16051" s="4"/>
    </row>
    <row r="16052" customFormat="false" ht="12.75" hidden="false" customHeight="false" outlineLevel="0" collapsed="false">
      <c r="A16052" s="4"/>
      <c r="B16052" s="2" t="n">
        <v>4</v>
      </c>
      <c r="C16052" s="1" t="s">
        <v>31</v>
      </c>
      <c r="E16052" s="3" t="str">
        <f aca="false">'Sch.I'!B156</f>
        <v>6950-14425</v>
      </c>
      <c r="F16052" s="3" t="str">
        <f aca="false">'Sch.I'!D157</f>
        <v>10845-22955</v>
      </c>
      <c r="G16052" s="4"/>
    </row>
    <row r="16053" customFormat="false" ht="12.75" hidden="false" customHeight="false" outlineLevel="0" collapsed="false">
      <c r="A16053" s="4"/>
      <c r="G16053" s="4"/>
    </row>
    <row r="16054" customFormat="false" ht="12.75" hidden="false" customHeight="false" outlineLevel="0" collapsed="false">
      <c r="A16054" s="4"/>
      <c r="B16054" s="2" t="n">
        <v>5</v>
      </c>
      <c r="C16054" s="1" t="s">
        <v>5102</v>
      </c>
      <c r="E16054" s="3" t="str">
        <f aca="false">'Sch.I'!B156</f>
        <v>6950-14425</v>
      </c>
      <c r="F16054" s="3" t="str">
        <f aca="false">'Sch.I'!D158</f>
        <v>11715-23515</v>
      </c>
      <c r="G16054" s="4"/>
    </row>
    <row r="16055" customFormat="false" ht="12.75" hidden="false" customHeight="false" outlineLevel="0" collapsed="false">
      <c r="A16055" s="4"/>
      <c r="G16055" s="4"/>
    </row>
    <row r="16056" customFormat="false" ht="12.75" hidden="false" customHeight="false" outlineLevel="0" collapsed="false">
      <c r="A16056" s="4"/>
      <c r="B16056" s="2" t="n">
        <v>6</v>
      </c>
      <c r="C16056" s="1" t="s">
        <v>3528</v>
      </c>
      <c r="E16056" s="3" t="str">
        <f aca="false">'Sch.I'!B155</f>
        <v>6350-13000</v>
      </c>
      <c r="F16056" s="3" t="str">
        <f aca="false">'Sch.I'!D155</f>
        <v>9285-19775</v>
      </c>
      <c r="G16056" s="4"/>
    </row>
    <row r="16057" customFormat="false" ht="12.75" hidden="false" customHeight="false" outlineLevel="0" collapsed="false">
      <c r="A16057" s="4"/>
      <c r="E16057" s="48" t="s">
        <v>5103</v>
      </c>
      <c r="F16057" s="49" t="s">
        <v>5103</v>
      </c>
      <c r="G16057" s="4"/>
    </row>
    <row r="16058" customFormat="false" ht="12.75" hidden="false" customHeight="false" outlineLevel="0" collapsed="false">
      <c r="A16058" s="4"/>
      <c r="E16058" s="3" t="s">
        <v>5104</v>
      </c>
      <c r="F16058" s="3" t="s">
        <v>5104</v>
      </c>
      <c r="G16058" s="4"/>
    </row>
    <row r="16059" customFormat="false" ht="12.75" hidden="false" customHeight="false" outlineLevel="0" collapsed="false">
      <c r="A16059" s="4"/>
      <c r="E16059" s="3" t="str">
        <f aca="false">'Sch.I'!B156</f>
        <v>6950-14425</v>
      </c>
      <c r="F16059" s="3" t="str">
        <f aca="false">'Sch.I'!D158</f>
        <v>11715-23515</v>
      </c>
      <c r="G16059" s="4"/>
    </row>
    <row r="16060" customFormat="false" ht="12.75" hidden="false" customHeight="false" outlineLevel="0" collapsed="false">
      <c r="A16060" s="4"/>
      <c r="E16060" s="36" t="s">
        <v>5105</v>
      </c>
      <c r="F16060" s="36" t="s">
        <v>5105</v>
      </c>
      <c r="G16060" s="4"/>
    </row>
    <row r="16061" customFormat="false" ht="12.75" hidden="false" customHeight="false" outlineLevel="0" collapsed="false">
      <c r="A16061" s="4"/>
      <c r="E16061" s="4"/>
      <c r="G16061" s="4"/>
    </row>
    <row r="16062" customFormat="false" ht="12.75" hidden="false" customHeight="false" outlineLevel="0" collapsed="false">
      <c r="A16062" s="4"/>
      <c r="B16062" s="2" t="n">
        <v>7</v>
      </c>
      <c r="C16062" s="1" t="s">
        <v>5106</v>
      </c>
      <c r="E16062" s="3" t="str">
        <f aca="false">'Sch.I'!B155</f>
        <v>6350-13000</v>
      </c>
      <c r="F16062" s="3" t="str">
        <f aca="false">'Sch.I'!D155</f>
        <v>9285-19775</v>
      </c>
      <c r="G16062" s="4"/>
    </row>
    <row r="16063" customFormat="false" ht="12.75" hidden="false" customHeight="false" outlineLevel="0" collapsed="false">
      <c r="A16063" s="4"/>
      <c r="G16063" s="4"/>
    </row>
    <row r="16064" customFormat="false" ht="12.75" hidden="false" customHeight="false" outlineLevel="0" collapsed="false">
      <c r="A16064" s="4"/>
      <c r="B16064" s="2" t="n">
        <v>8</v>
      </c>
      <c r="C16064" s="1" t="s">
        <v>5107</v>
      </c>
      <c r="G16064" s="4"/>
    </row>
    <row r="16065" customFormat="false" ht="12.75" hidden="false" customHeight="false" outlineLevel="0" collapsed="false">
      <c r="A16065" s="4"/>
      <c r="C16065" s="1" t="s">
        <v>5108</v>
      </c>
      <c r="E16065" s="3" t="str">
        <f aca="false">'Sch.I'!B155</f>
        <v>6350-13000</v>
      </c>
      <c r="F16065" s="3" t="str">
        <f aca="false">'Sch.I'!D155</f>
        <v>9285-19775</v>
      </c>
      <c r="G16065" s="4"/>
    </row>
    <row r="16066" customFormat="false" ht="12.75" hidden="false" customHeight="false" outlineLevel="0" collapsed="false">
      <c r="A16066" s="4"/>
      <c r="G16066" s="4"/>
    </row>
    <row r="16067" customFormat="false" ht="12.75" hidden="false" customHeight="false" outlineLevel="0" collapsed="false">
      <c r="A16067" s="4"/>
      <c r="B16067" s="2" t="n">
        <v>9</v>
      </c>
      <c r="C16067" s="1" t="s">
        <v>234</v>
      </c>
      <c r="E16067" s="3" t="str">
        <f aca="false">'Sch.I'!B154</f>
        <v>5980-12100</v>
      </c>
      <c r="F16067" s="3" t="str">
        <f aca="false">'Sch.I'!D155</f>
        <v>9285-19775</v>
      </c>
      <c r="G16067" s="4"/>
    </row>
    <row r="16068" customFormat="false" ht="12.75" hidden="false" customHeight="false" outlineLevel="0" collapsed="false">
      <c r="A16068" s="4"/>
      <c r="G16068" s="4"/>
    </row>
    <row r="16069" customFormat="false" ht="12.75" hidden="false" customHeight="false" outlineLevel="0" collapsed="false">
      <c r="A16069" s="4"/>
      <c r="B16069" s="2" t="n">
        <v>10</v>
      </c>
      <c r="C16069" s="1" t="s">
        <v>346</v>
      </c>
      <c r="E16069" s="3" t="str">
        <f aca="false">'Sch.I'!B154</f>
        <v>5980-12100</v>
      </c>
      <c r="F16069" s="3" t="str">
        <f aca="false">'Sch.I'!D155</f>
        <v>9285-19775</v>
      </c>
      <c r="G16069" s="4"/>
    </row>
    <row r="16070" customFormat="false" ht="12.75" hidden="false" customHeight="false" outlineLevel="0" collapsed="false">
      <c r="A16070" s="4"/>
      <c r="G16070" s="4"/>
    </row>
    <row r="16071" customFormat="false" ht="12.75" hidden="false" customHeight="false" outlineLevel="0" collapsed="false">
      <c r="A16071" s="4"/>
      <c r="B16071" s="2" t="n">
        <v>11</v>
      </c>
      <c r="C16071" s="1" t="s">
        <v>5109</v>
      </c>
      <c r="E16071" s="3" t="str">
        <f aca="false">'Sch.I'!B153</f>
        <v>5640-11300</v>
      </c>
      <c r="F16071" s="3" t="str">
        <f aca="false">'Sch.I'!D153</f>
        <v>8385-17905</v>
      </c>
      <c r="G16071" s="4"/>
    </row>
    <row r="16072" customFormat="false" ht="12.75" hidden="false" customHeight="false" outlineLevel="0" collapsed="false">
      <c r="A16072" s="4"/>
      <c r="G16072" s="4"/>
    </row>
    <row r="16073" customFormat="false" ht="12.75" hidden="false" customHeight="false" outlineLevel="0" collapsed="false">
      <c r="A16073" s="4"/>
      <c r="B16073" s="2" t="n">
        <v>12</v>
      </c>
      <c r="C16073" s="1" t="s">
        <v>5110</v>
      </c>
      <c r="G16073" s="4"/>
    </row>
    <row r="16074" customFormat="false" ht="12.75" hidden="false" customHeight="false" outlineLevel="0" collapsed="false">
      <c r="A16074" s="4"/>
      <c r="C16074" s="1" t="s">
        <v>5111</v>
      </c>
      <c r="E16074" s="3" t="str">
        <f aca="false">'Sch.I'!B151</f>
        <v>5000-10600</v>
      </c>
      <c r="F16074" s="3" t="str">
        <f aca="false">'Sch.I'!D152</f>
        <v>7770-17455</v>
      </c>
      <c r="G16074" s="4"/>
    </row>
    <row r="16075" customFormat="false" ht="12.75" hidden="false" customHeight="false" outlineLevel="0" collapsed="false">
      <c r="A16075" s="4"/>
      <c r="G16075" s="4"/>
    </row>
    <row r="16076" customFormat="false" ht="12.75" hidden="false" customHeight="false" outlineLevel="0" collapsed="false">
      <c r="A16076" s="4"/>
      <c r="B16076" s="2" t="n">
        <v>13</v>
      </c>
      <c r="C16076" s="1" t="s">
        <v>5112</v>
      </c>
      <c r="E16076" s="3" t="str">
        <f aca="false">'Sch.I'!B151</f>
        <v>5000-10600</v>
      </c>
      <c r="F16076" s="3" t="str">
        <f aca="false">'Sch.I'!D154</f>
        <v>8815-18805</v>
      </c>
      <c r="G16076" s="4"/>
    </row>
    <row r="16077" customFormat="false" ht="12.75" hidden="false" customHeight="false" outlineLevel="0" collapsed="false">
      <c r="A16077" s="4"/>
      <c r="G16077" s="4"/>
    </row>
    <row r="16078" customFormat="false" ht="12.75" hidden="false" customHeight="false" outlineLevel="0" collapsed="false">
      <c r="A16078" s="4"/>
      <c r="B16078" s="2" t="n">
        <v>14</v>
      </c>
      <c r="C16078" s="1" t="s">
        <v>5113</v>
      </c>
      <c r="E16078" s="3" t="str">
        <f aca="false">'Sch.I'!B151</f>
        <v>5000-10600</v>
      </c>
      <c r="F16078" s="3" t="str">
        <f aca="false">'Sch.I'!D154</f>
        <v>8815-18805</v>
      </c>
      <c r="G16078" s="4"/>
    </row>
    <row r="16079" customFormat="false" ht="12.75" hidden="false" customHeight="false" outlineLevel="0" collapsed="false">
      <c r="A16079" s="4"/>
      <c r="G16079" s="4"/>
    </row>
    <row r="16080" customFormat="false" ht="12.75" hidden="false" customHeight="false" outlineLevel="0" collapsed="false">
      <c r="A16080" s="4"/>
      <c r="B16080" s="2" t="n">
        <v>15</v>
      </c>
      <c r="C16080" s="1" t="s">
        <v>1003</v>
      </c>
      <c r="E16080" s="3" t="str">
        <f aca="false">'Sch.I'!B151</f>
        <v>5000-10600</v>
      </c>
      <c r="F16080" s="3" t="str">
        <f aca="false">'Sch.I'!D154</f>
        <v>8815-18805</v>
      </c>
      <c r="G16080" s="4"/>
    </row>
    <row r="16081" customFormat="false" ht="12.75" hidden="false" customHeight="false" outlineLevel="0" collapsed="false">
      <c r="A16081" s="4"/>
      <c r="G16081" s="4"/>
    </row>
    <row r="16082" customFormat="false" ht="12.75" hidden="false" customHeight="false" outlineLevel="0" collapsed="false">
      <c r="A16082" s="4"/>
      <c r="B16082" s="2" t="n">
        <v>16</v>
      </c>
      <c r="C16082" s="1" t="s">
        <v>5114</v>
      </c>
      <c r="E16082" s="3" t="str">
        <f aca="false">'Sch.I'!B151</f>
        <v>5000-10600</v>
      </c>
      <c r="F16082" s="3" t="str">
        <f aca="false">'Sch.I'!D154</f>
        <v>8815-18805</v>
      </c>
      <c r="G16082" s="4"/>
    </row>
    <row r="16083" customFormat="false" ht="12.75" hidden="false" customHeight="false" outlineLevel="0" collapsed="false">
      <c r="A16083" s="4"/>
      <c r="G16083" s="4"/>
    </row>
    <row r="16084" customFormat="false" ht="12.75" hidden="false" customHeight="false" outlineLevel="0" collapsed="false">
      <c r="A16084" s="4"/>
      <c r="B16084" s="2" t="n">
        <v>17</v>
      </c>
      <c r="C16084" s="1" t="s">
        <v>5115</v>
      </c>
      <c r="E16084" s="3" t="str">
        <f aca="false">'Sch.I'!B151</f>
        <v>5000-10600</v>
      </c>
      <c r="F16084" s="3" t="str">
        <f aca="false">'Sch.I'!D154</f>
        <v>8815-18805</v>
      </c>
      <c r="G16084" s="4"/>
    </row>
    <row r="16085" customFormat="false" ht="12.75" hidden="false" customHeight="false" outlineLevel="0" collapsed="false">
      <c r="A16085" s="4"/>
      <c r="G16085" s="4"/>
    </row>
    <row r="16086" customFormat="false" ht="12.75" hidden="false" customHeight="false" outlineLevel="0" collapsed="false">
      <c r="A16086" s="4"/>
      <c r="B16086" s="2" t="n">
        <v>18</v>
      </c>
      <c r="C16086" s="1" t="s">
        <v>5116</v>
      </c>
      <c r="E16086" s="3" t="str">
        <f aca="false">'Sch.I'!B151</f>
        <v>5000-10600</v>
      </c>
      <c r="F16086" s="3" t="str">
        <f aca="false">'Sch.I'!D154</f>
        <v>8815-18805</v>
      </c>
      <c r="G16086" s="4"/>
    </row>
    <row r="16087" customFormat="false" ht="12.75" hidden="false" customHeight="false" outlineLevel="0" collapsed="false">
      <c r="A16087" s="4"/>
      <c r="G16087" s="4"/>
    </row>
    <row r="16088" customFormat="false" ht="12.75" hidden="false" customHeight="false" outlineLevel="0" collapsed="false">
      <c r="A16088" s="4"/>
      <c r="B16088" s="2" t="n">
        <v>19</v>
      </c>
      <c r="C16088" s="1" t="s">
        <v>5117</v>
      </c>
      <c r="E16088" s="3" t="str">
        <f aca="false">'Sch.I'!B150</f>
        <v>4850-10250</v>
      </c>
      <c r="F16088" s="3" t="str">
        <f aca="false">'Sch.I'!D150</f>
        <v>7200-16195</v>
      </c>
      <c r="G16088" s="4"/>
    </row>
    <row r="16089" customFormat="false" ht="12.75" hidden="false" customHeight="false" outlineLevel="0" collapsed="false">
      <c r="A16089" s="4"/>
      <c r="G16089" s="4"/>
    </row>
    <row r="16090" customFormat="false" ht="12.75" hidden="false" customHeight="false" outlineLevel="0" collapsed="false">
      <c r="A16090" s="4"/>
      <c r="B16090" s="2" t="n">
        <v>20</v>
      </c>
      <c r="C16090" s="1" t="s">
        <v>5118</v>
      </c>
      <c r="G16090" s="4"/>
    </row>
    <row r="16091" customFormat="false" ht="12.75" hidden="false" customHeight="false" outlineLevel="0" collapsed="false">
      <c r="A16091" s="4"/>
      <c r="C16091" s="1" t="s">
        <v>5119</v>
      </c>
      <c r="E16091" s="3" t="str">
        <f aca="false">'Sch.I'!B150</f>
        <v>4850-10250</v>
      </c>
      <c r="F16091" s="3" t="str">
        <f aca="false">'Sch.I'!D150</f>
        <v>7200-16195</v>
      </c>
      <c r="G16091" s="4"/>
    </row>
    <row r="16092" customFormat="false" ht="12.75" hidden="false" customHeight="false" outlineLevel="0" collapsed="false">
      <c r="A16092" s="4"/>
      <c r="G16092" s="4"/>
    </row>
    <row r="16093" customFormat="false" ht="12.75" hidden="false" customHeight="false" outlineLevel="0" collapsed="false">
      <c r="A16093" s="4"/>
      <c r="B16093" s="2" t="n">
        <v>21</v>
      </c>
      <c r="C16093" s="1" t="s">
        <v>5120</v>
      </c>
      <c r="E16093" s="16" t="str">
        <f aca="false">'Sch.I'!G150</f>
        <v>4850-10250 (P)</v>
      </c>
      <c r="F16093" s="16" t="str">
        <f aca="false">'Sch.I'!I150</f>
        <v>7200-16195 (P)</v>
      </c>
      <c r="G16093" s="4"/>
    </row>
    <row r="16094" customFormat="false" ht="12.75" hidden="false" customHeight="false" outlineLevel="0" collapsed="false">
      <c r="A16094" s="4"/>
      <c r="E16094" s="3" t="str">
        <f aca="false">'Sch.I'!H148</f>
        <v>4430-9300 (FE)</v>
      </c>
      <c r="F16094" s="3" t="str">
        <f aca="false">'Sch.I'!J148</f>
        <v>6505-14665 (FE)</v>
      </c>
      <c r="G16094" s="4"/>
    </row>
    <row r="16095" customFormat="false" ht="9" hidden="false" customHeight="true" outlineLevel="0" collapsed="false">
      <c r="A16095" s="12"/>
      <c r="B16095" s="13"/>
      <c r="C16095" s="14"/>
      <c r="D16095" s="14"/>
      <c r="E16095" s="14"/>
      <c r="F16095" s="14"/>
      <c r="G16095" s="14"/>
    </row>
    <row r="16096" customFormat="false" ht="12.75" hidden="false" customHeight="false" outlineLevel="0" collapsed="false">
      <c r="A16096" s="4"/>
      <c r="B16096" s="2" t="n">
        <v>22</v>
      </c>
      <c r="C16096" s="1" t="s">
        <v>5121</v>
      </c>
      <c r="G16096" s="4"/>
    </row>
    <row r="16097" customFormat="false" ht="12.75" hidden="false" customHeight="false" outlineLevel="0" collapsed="false">
      <c r="A16097" s="4"/>
      <c r="C16097" s="1" t="s">
        <v>5122</v>
      </c>
      <c r="E16097" s="3" t="str">
        <f aca="false">'Sch.I'!B149</f>
        <v>4550-9600</v>
      </c>
      <c r="F16097" s="3" t="str">
        <f aca="false">'Sch.I'!D149</f>
        <v>6675-15025</v>
      </c>
      <c r="G16097" s="4"/>
    </row>
    <row r="16098" customFormat="false" ht="6" hidden="false" customHeight="true" outlineLevel="0" collapsed="false">
      <c r="A16098" s="23"/>
      <c r="B16098" s="10"/>
      <c r="C16098" s="9"/>
      <c r="D16098" s="11"/>
      <c r="E16098" s="11"/>
      <c r="F16098" s="11"/>
      <c r="G16098" s="23"/>
    </row>
    <row r="16099" s="3" customFormat="true" ht="12" hidden="false" customHeight="true" outlineLevel="0" collapsed="false">
      <c r="A16099" s="7"/>
      <c r="B16099" s="6" t="s">
        <v>1</v>
      </c>
      <c r="C16099" s="8" t="s">
        <v>2</v>
      </c>
      <c r="D16099" s="8"/>
      <c r="E16099" s="8" t="s">
        <v>3</v>
      </c>
      <c r="F16099" s="8" t="s">
        <v>4</v>
      </c>
      <c r="G16099" s="8" t="s">
        <v>5</v>
      </c>
      <c r="H16099" s="3" t="n">
        <v>308</v>
      </c>
    </row>
    <row r="16100" customFormat="false" ht="12.75" hidden="false" customHeight="false" outlineLevel="0" collapsed="false">
      <c r="A16100" s="4"/>
      <c r="G16100" s="4"/>
    </row>
    <row r="16101" customFormat="false" ht="12.75" hidden="false" customHeight="false" outlineLevel="0" collapsed="false">
      <c r="A16101" s="4"/>
      <c r="B16101" s="2" t="n">
        <v>23</v>
      </c>
      <c r="C16101" s="1" t="s">
        <v>5123</v>
      </c>
      <c r="G16101" s="4"/>
    </row>
    <row r="16102" customFormat="false" ht="12.75" hidden="false" customHeight="false" outlineLevel="0" collapsed="false">
      <c r="A16102" s="4"/>
      <c r="C16102" s="1" t="s">
        <v>5124</v>
      </c>
      <c r="E16102" s="3" t="str">
        <f aca="false">'Sch.I'!B149</f>
        <v>4550-9600</v>
      </c>
      <c r="F16102" s="3" t="str">
        <f aca="false">'Sch.I'!D149</f>
        <v>6675-15025</v>
      </c>
      <c r="G16102" s="4"/>
    </row>
    <row r="16103" customFormat="false" ht="12.75" hidden="false" customHeight="false" outlineLevel="0" collapsed="false">
      <c r="A16103" s="4"/>
      <c r="G16103" s="4"/>
    </row>
    <row r="16104" customFormat="false" ht="12.75" hidden="false" customHeight="false" outlineLevel="0" collapsed="false">
      <c r="A16104" s="4"/>
      <c r="B16104" s="2" t="n">
        <v>24</v>
      </c>
      <c r="C16104" s="1" t="s">
        <v>5125</v>
      </c>
      <c r="G16104" s="4"/>
    </row>
    <row r="16105" customFormat="false" ht="12.75" hidden="false" customHeight="false" outlineLevel="0" collapsed="false">
      <c r="A16105" s="4"/>
      <c r="C16105" s="1" t="s">
        <v>5111</v>
      </c>
      <c r="E16105" s="3" t="str">
        <f aca="false">'Sch.I'!B149</f>
        <v>4550-9600</v>
      </c>
      <c r="F16105" s="3" t="str">
        <f aca="false">'Sch.I'!D149</f>
        <v>6675-15025</v>
      </c>
      <c r="G16105" s="4"/>
    </row>
    <row r="16106" customFormat="false" ht="12.75" hidden="false" customHeight="false" outlineLevel="0" collapsed="false">
      <c r="A16106" s="4"/>
      <c r="G16106" s="4"/>
    </row>
    <row r="16107" customFormat="false" ht="12.75" hidden="false" customHeight="false" outlineLevel="0" collapsed="false">
      <c r="A16107" s="4"/>
      <c r="B16107" s="2" t="n">
        <v>25</v>
      </c>
      <c r="C16107" s="1" t="s">
        <v>5126</v>
      </c>
      <c r="E16107" s="3" t="str">
        <f aca="false">'Sch.I'!B148</f>
        <v>4430-9300</v>
      </c>
      <c r="F16107" s="3" t="str">
        <f aca="false">'Sch.I'!D148</f>
        <v>6505-14665</v>
      </c>
      <c r="G16107" s="4"/>
    </row>
    <row r="16108" customFormat="false" ht="12.75" hidden="false" customHeight="false" outlineLevel="0" collapsed="false">
      <c r="A16108" s="4"/>
      <c r="G16108" s="4"/>
    </row>
    <row r="16109" customFormat="false" ht="12.75" hidden="false" customHeight="false" outlineLevel="0" collapsed="false">
      <c r="A16109" s="4"/>
      <c r="B16109" s="2" t="n">
        <v>26</v>
      </c>
      <c r="C16109" s="1" t="s">
        <v>1033</v>
      </c>
      <c r="E16109" s="3" t="str">
        <f aca="false">'Sch.I'!B148</f>
        <v>4430-9300</v>
      </c>
      <c r="F16109" s="3" t="str">
        <f aca="false">'Sch.I'!D148</f>
        <v>6505-14665</v>
      </c>
      <c r="G16109" s="4"/>
    </row>
    <row r="16110" customFormat="false" ht="12.75" hidden="false" customHeight="false" outlineLevel="0" collapsed="false">
      <c r="A16110" s="4"/>
      <c r="G16110" s="4"/>
    </row>
    <row r="16111" customFormat="false" ht="12.75" hidden="false" customHeight="false" outlineLevel="0" collapsed="false">
      <c r="A16111" s="4"/>
      <c r="B16111" s="2" t="n">
        <v>27</v>
      </c>
      <c r="C16111" s="1" t="s">
        <v>5127</v>
      </c>
      <c r="E16111" s="3" t="str">
        <f aca="false">'Sch.I'!B148</f>
        <v>4430-9300</v>
      </c>
      <c r="F16111" s="3" t="str">
        <f aca="false">'Sch.I'!D148</f>
        <v>6505-14665</v>
      </c>
      <c r="G16111" s="4"/>
    </row>
    <row r="16112" customFormat="false" ht="12.75" hidden="false" customHeight="false" outlineLevel="0" collapsed="false">
      <c r="A16112" s="4"/>
      <c r="G16112" s="4"/>
    </row>
    <row r="16113" customFormat="false" ht="12.75" hidden="false" customHeight="false" outlineLevel="0" collapsed="false">
      <c r="A16113" s="4"/>
      <c r="B16113" s="2" t="n">
        <v>28</v>
      </c>
      <c r="C16113" s="1" t="s">
        <v>5128</v>
      </c>
      <c r="G16113" s="4"/>
    </row>
    <row r="16114" customFormat="false" ht="12.75" hidden="false" customHeight="false" outlineLevel="0" collapsed="false">
      <c r="A16114" s="4"/>
      <c r="C16114" s="1" t="s">
        <v>5111</v>
      </c>
      <c r="E16114" s="3" t="str">
        <f aca="false">'Sch.I'!B148</f>
        <v>4430-9300</v>
      </c>
      <c r="F16114" s="3" t="str">
        <f aca="false">'Sch.I'!D148</f>
        <v>6505-14665</v>
      </c>
      <c r="G16114" s="4"/>
    </row>
    <row r="16115" customFormat="false" ht="12.75" hidden="false" customHeight="false" outlineLevel="0" collapsed="false">
      <c r="A16115" s="4"/>
      <c r="G16115" s="4"/>
    </row>
    <row r="16116" customFormat="false" ht="12.75" hidden="false" customHeight="false" outlineLevel="0" collapsed="false">
      <c r="A16116" s="4"/>
      <c r="B16116" s="2" t="n">
        <v>29</v>
      </c>
      <c r="C16116" s="1" t="s">
        <v>5129</v>
      </c>
      <c r="E16116" s="3" t="str">
        <f aca="false">'Sch.I'!B147</f>
        <v>4190-8700</v>
      </c>
      <c r="F16116" s="3" t="s">
        <v>11</v>
      </c>
      <c r="G16116" s="4"/>
    </row>
    <row r="16117" customFormat="false" ht="12.75" hidden="false" customHeight="false" outlineLevel="0" collapsed="false">
      <c r="A16117" s="4"/>
      <c r="G16117" s="4"/>
    </row>
    <row r="16118" customFormat="false" ht="12.75" hidden="false" customHeight="false" outlineLevel="0" collapsed="false">
      <c r="A16118" s="4"/>
      <c r="B16118" s="2" t="n">
        <v>30</v>
      </c>
      <c r="C16118" s="1" t="s">
        <v>516</v>
      </c>
      <c r="E16118" s="3" t="str">
        <f aca="false">'Sch.I'!B147</f>
        <v>4190-8700</v>
      </c>
      <c r="F16118" s="3" t="s">
        <v>11</v>
      </c>
      <c r="G16118" s="4"/>
    </row>
    <row r="16119" customFormat="false" ht="12.75" hidden="false" customHeight="false" outlineLevel="0" collapsed="false">
      <c r="A16119" s="4"/>
      <c r="G16119" s="4"/>
    </row>
    <row r="16120" customFormat="false" ht="12.75" hidden="false" customHeight="false" outlineLevel="0" collapsed="false">
      <c r="A16120" s="4"/>
      <c r="B16120" s="2" t="n">
        <v>31</v>
      </c>
      <c r="C16120" s="1" t="s">
        <v>465</v>
      </c>
      <c r="E16120" s="3" t="str">
        <f aca="false">'Sch.I'!B147</f>
        <v>4190-8700</v>
      </c>
      <c r="F16120" s="3" t="str">
        <f aca="false">'Sch.I'!D147</f>
        <v>6195-13945</v>
      </c>
      <c r="G16120" s="4"/>
    </row>
    <row r="16121" customFormat="false" ht="12.75" hidden="false" customHeight="false" outlineLevel="0" collapsed="false">
      <c r="A16121" s="4"/>
      <c r="G16121" s="4"/>
    </row>
    <row r="16122" customFormat="false" ht="12.75" hidden="false" customHeight="false" outlineLevel="0" collapsed="false">
      <c r="A16122" s="4"/>
      <c r="B16122" s="2" t="n">
        <v>32</v>
      </c>
      <c r="C16122" s="1" t="s">
        <v>5130</v>
      </c>
      <c r="E16122" s="16" t="str">
        <f aca="false">'Sch.I'!G147</f>
        <v>4190-8700 (P)</v>
      </c>
      <c r="F16122" s="16" t="str">
        <f aca="false">'Sch.I'!I147</f>
        <v>6195-13945 (P)</v>
      </c>
      <c r="G16122" s="4"/>
    </row>
    <row r="16123" customFormat="false" ht="12.75" hidden="false" customHeight="false" outlineLevel="0" collapsed="false">
      <c r="A16123" s="4"/>
      <c r="E16123" s="3" t="str">
        <f aca="false">'Sch.I'!H146</f>
        <v>3950-8150 (FE)</v>
      </c>
      <c r="F16123" s="3" t="str">
        <f aca="false">'Sch.I'!J146</f>
        <v>5750-12955 (FE)</v>
      </c>
      <c r="G16123" s="4"/>
    </row>
    <row r="16124" customFormat="false" ht="12.75" hidden="false" customHeight="false" outlineLevel="0" collapsed="false">
      <c r="A16124" s="4"/>
      <c r="G16124" s="4"/>
    </row>
    <row r="16125" customFormat="false" ht="12.75" hidden="false" customHeight="false" outlineLevel="0" collapsed="false">
      <c r="A16125" s="4"/>
      <c r="B16125" s="2" t="n">
        <v>33</v>
      </c>
      <c r="C16125" s="1" t="s">
        <v>5131</v>
      </c>
      <c r="E16125" s="3" t="str">
        <f aca="false">'Sch.I'!B146</f>
        <v>3950-8150</v>
      </c>
      <c r="F16125" s="3" t="str">
        <f aca="false">'Sch.I'!D146</f>
        <v>5750-12955</v>
      </c>
      <c r="G16125" s="4"/>
    </row>
    <row r="16126" customFormat="false" ht="12.75" hidden="false" customHeight="false" outlineLevel="0" collapsed="false">
      <c r="A16126" s="4"/>
      <c r="G16126" s="4"/>
    </row>
    <row r="16127" customFormat="false" ht="12.75" hidden="false" customHeight="false" outlineLevel="0" collapsed="false">
      <c r="A16127" s="4"/>
      <c r="B16127" s="2" t="n">
        <v>34</v>
      </c>
      <c r="C16127" s="1" t="s">
        <v>5132</v>
      </c>
      <c r="E16127" s="3" t="str">
        <f aca="false">'Sch.I'!B146</f>
        <v>3950-8150</v>
      </c>
      <c r="F16127" s="3" t="str">
        <f aca="false">'Sch.I'!D146</f>
        <v>5750-12955</v>
      </c>
      <c r="G16127" s="4"/>
    </row>
    <row r="16128" customFormat="false" ht="12.75" hidden="false" customHeight="false" outlineLevel="0" collapsed="false">
      <c r="A16128" s="4"/>
      <c r="G16128" s="4"/>
    </row>
    <row r="16129" customFormat="false" ht="12.75" hidden="false" customHeight="false" outlineLevel="0" collapsed="false">
      <c r="A16129" s="4"/>
      <c r="B16129" s="2" t="n">
        <v>35</v>
      </c>
      <c r="C16129" s="1" t="s">
        <v>1636</v>
      </c>
      <c r="E16129" s="3" t="str">
        <f aca="false">'Sch.I'!B146</f>
        <v>3950-8150</v>
      </c>
      <c r="F16129" s="3" t="str">
        <f aca="false">'Sch.I'!D146</f>
        <v>5750-12955</v>
      </c>
      <c r="G16129" s="4"/>
    </row>
    <row r="16130" customFormat="false" ht="12.75" hidden="false" customHeight="false" outlineLevel="0" collapsed="false">
      <c r="A16130" s="4"/>
      <c r="G16130" s="4"/>
    </row>
    <row r="16131" customFormat="false" ht="12.75" hidden="false" customHeight="false" outlineLevel="0" collapsed="false">
      <c r="A16131" s="4"/>
      <c r="B16131" s="2" t="n">
        <v>36</v>
      </c>
      <c r="C16131" s="1" t="s">
        <v>2548</v>
      </c>
      <c r="E16131" s="3" t="str">
        <f aca="false">'Sch.I'!B146</f>
        <v>3950-8150</v>
      </c>
      <c r="F16131" s="3" t="str">
        <f aca="false">'Sch.I'!D146</f>
        <v>5750-12955</v>
      </c>
      <c r="G16131" s="4"/>
    </row>
    <row r="16132" customFormat="false" ht="12.75" hidden="false" customHeight="false" outlineLevel="0" collapsed="false">
      <c r="A16132" s="4"/>
      <c r="G16132" s="4"/>
    </row>
    <row r="16133" customFormat="false" ht="12.75" hidden="false" customHeight="false" outlineLevel="0" collapsed="false">
      <c r="A16133" s="4"/>
      <c r="B16133" s="2" t="n">
        <v>37</v>
      </c>
      <c r="C16133" s="1" t="s">
        <v>1667</v>
      </c>
      <c r="E16133" s="3" t="str">
        <f aca="false">'Sch.I'!B145</f>
        <v>3750-7650</v>
      </c>
      <c r="F16133" s="3" t="str">
        <f aca="false">'Sch.I'!D145</f>
        <v>5470-12325</v>
      </c>
      <c r="G16133" s="4"/>
    </row>
    <row r="16134" customFormat="false" ht="12.75" hidden="false" customHeight="false" outlineLevel="0" collapsed="false">
      <c r="A16134" s="4" t="s">
        <v>781</v>
      </c>
      <c r="G16134" s="4"/>
    </row>
    <row r="16135" customFormat="false" ht="12.75" hidden="false" customHeight="false" outlineLevel="0" collapsed="false">
      <c r="A16135" s="4"/>
      <c r="B16135" s="2" t="n">
        <v>38</v>
      </c>
      <c r="C16135" s="1" t="s">
        <v>5133</v>
      </c>
      <c r="E16135" s="3" t="str">
        <f aca="false">'Sch.I'!B145</f>
        <v>3750-7650</v>
      </c>
      <c r="F16135" s="3" t="str">
        <f aca="false">'Sch.I'!D145</f>
        <v>5470-12325</v>
      </c>
      <c r="G16135" s="4"/>
    </row>
    <row r="16136" customFormat="false" ht="12.75" hidden="false" customHeight="false" outlineLevel="0" collapsed="false">
      <c r="A16136" s="4"/>
      <c r="G16136" s="4"/>
    </row>
    <row r="16137" customFormat="false" ht="12.75" hidden="false" customHeight="false" outlineLevel="0" collapsed="false">
      <c r="A16137" s="4"/>
      <c r="B16137" s="2" t="n">
        <v>39</v>
      </c>
      <c r="C16137" s="1" t="s">
        <v>5134</v>
      </c>
      <c r="E16137" s="3" t="str">
        <f aca="false">'Sch.I'!B145</f>
        <v>3750-7650</v>
      </c>
      <c r="F16137" s="3" t="str">
        <f aca="false">'Sch.I'!D145</f>
        <v>5470-12325</v>
      </c>
      <c r="G16137" s="4"/>
    </row>
    <row r="16138" customFormat="false" ht="12.75" hidden="false" customHeight="false" outlineLevel="0" collapsed="false">
      <c r="A16138" s="4"/>
      <c r="G16138" s="4"/>
    </row>
    <row r="16139" customFormat="false" ht="12.75" hidden="false" customHeight="false" outlineLevel="0" collapsed="false">
      <c r="A16139" s="4"/>
      <c r="B16139" s="2" t="n">
        <v>40</v>
      </c>
      <c r="C16139" s="1" t="s">
        <v>5135</v>
      </c>
      <c r="E16139" s="3" t="str">
        <f aca="false">'Sch.I'!B145</f>
        <v>3750-7650</v>
      </c>
      <c r="F16139" s="3" t="str">
        <f aca="false">'Sch.I'!D145</f>
        <v>5470-12325</v>
      </c>
      <c r="G16139" s="4"/>
    </row>
    <row r="16140" customFormat="false" ht="12.75" hidden="false" customHeight="false" outlineLevel="0" collapsed="false">
      <c r="A16140" s="4"/>
      <c r="G16140" s="4"/>
    </row>
    <row r="16141" customFormat="false" ht="12.75" hidden="false" customHeight="false" outlineLevel="0" collapsed="false">
      <c r="A16141" s="4"/>
      <c r="B16141" s="2" t="n">
        <v>41</v>
      </c>
      <c r="C16141" s="1" t="s">
        <v>5136</v>
      </c>
      <c r="E16141" s="3" t="str">
        <f aca="false">'Sch.I'!B145</f>
        <v>3750-7650</v>
      </c>
      <c r="F16141" s="3" t="str">
        <f aca="false">'Sch.I'!D145</f>
        <v>5470-12325</v>
      </c>
      <c r="G16141" s="4"/>
    </row>
    <row r="16142" customFormat="false" ht="12.75" hidden="false" customHeight="false" outlineLevel="0" collapsed="false">
      <c r="A16142" s="4"/>
      <c r="G16142" s="4"/>
    </row>
    <row r="16143" customFormat="false" ht="12.75" hidden="false" customHeight="false" outlineLevel="0" collapsed="false">
      <c r="A16143" s="4"/>
      <c r="B16143" s="2" t="n">
        <v>42</v>
      </c>
      <c r="C16143" s="1" t="s">
        <v>5137</v>
      </c>
      <c r="E16143" s="3" t="str">
        <f aca="false">'Sch.I'!B145</f>
        <v>3750-7650</v>
      </c>
      <c r="F16143" s="3" t="str">
        <f aca="false">'Sch.I'!D145</f>
        <v>5470-12325</v>
      </c>
      <c r="G16143" s="4"/>
    </row>
    <row r="16144" customFormat="false" ht="12.75" hidden="false" customHeight="false" outlineLevel="0" collapsed="false">
      <c r="A16144" s="4"/>
      <c r="G16144" s="4"/>
    </row>
    <row r="16145" customFormat="false" ht="12.75" hidden="false" customHeight="false" outlineLevel="0" collapsed="false">
      <c r="A16145" s="4"/>
      <c r="B16145" s="2" t="n">
        <v>43</v>
      </c>
      <c r="C16145" s="1" t="s">
        <v>5138</v>
      </c>
      <c r="E16145" s="3" t="str">
        <f aca="false">'Sch.I'!B145</f>
        <v>3750-7650</v>
      </c>
      <c r="F16145" s="3" t="str">
        <f aca="false">'Sch.I'!D145</f>
        <v>5470-12325</v>
      </c>
      <c r="G16145" s="4"/>
    </row>
    <row r="16146" customFormat="false" ht="12.75" hidden="false" customHeight="false" outlineLevel="0" collapsed="false">
      <c r="A16146" s="4"/>
      <c r="G16146" s="4"/>
    </row>
    <row r="16147" customFormat="false" ht="12.75" hidden="false" customHeight="false" outlineLevel="0" collapsed="false">
      <c r="A16147" s="4"/>
      <c r="B16147" s="2" t="n">
        <v>44</v>
      </c>
      <c r="C16147" s="1" t="s">
        <v>5139</v>
      </c>
      <c r="E16147" s="3" t="str">
        <f aca="false">'Sch.I'!B145</f>
        <v>3750-7650</v>
      </c>
      <c r="F16147" s="3" t="str">
        <f aca="false">'Sch.I'!D145</f>
        <v>5470-12325</v>
      </c>
      <c r="G16147" s="4"/>
    </row>
    <row r="16148" customFormat="false" ht="12.75" hidden="false" customHeight="false" outlineLevel="0" collapsed="false">
      <c r="A16148" s="4"/>
      <c r="G16148" s="4"/>
    </row>
    <row r="16149" customFormat="false" ht="12.75" hidden="false" customHeight="false" outlineLevel="0" collapsed="false">
      <c r="A16149" s="4"/>
      <c r="B16149" s="2" t="n">
        <v>45</v>
      </c>
      <c r="C16149" s="1" t="s">
        <v>5140</v>
      </c>
      <c r="E16149" s="3" t="str">
        <f aca="false">'Sch.I'!B145</f>
        <v>3750-7650</v>
      </c>
      <c r="F16149" s="3" t="str">
        <f aca="false">'Sch.I'!D145</f>
        <v>5470-12325</v>
      </c>
      <c r="G16149" s="4"/>
    </row>
    <row r="16150" customFormat="false" ht="12.75" hidden="false" customHeight="false" outlineLevel="0" collapsed="false">
      <c r="A16150" s="4"/>
      <c r="G16150" s="4"/>
    </row>
    <row r="16151" customFormat="false" ht="12.75" hidden="false" customHeight="false" outlineLevel="0" collapsed="false">
      <c r="A16151" s="4"/>
      <c r="B16151" s="2" t="n">
        <v>46</v>
      </c>
      <c r="C16151" s="1" t="s">
        <v>5141</v>
      </c>
      <c r="E16151" s="3" t="str">
        <f aca="false">'Sch.I'!B145</f>
        <v>3750-7650</v>
      </c>
      <c r="F16151" s="3" t="str">
        <f aca="false">'Sch.I'!D145</f>
        <v>5470-12325</v>
      </c>
      <c r="G16151" s="4"/>
    </row>
    <row r="16152" customFormat="false" ht="12.75" hidden="false" customHeight="false" outlineLevel="0" collapsed="false">
      <c r="A16152" s="4"/>
      <c r="G16152" s="4"/>
    </row>
    <row r="16153" customFormat="false" ht="12.75" hidden="false" customHeight="false" outlineLevel="0" collapsed="false">
      <c r="A16153" s="4"/>
      <c r="B16153" s="2" t="n">
        <v>47</v>
      </c>
      <c r="C16153" s="1" t="s">
        <v>2390</v>
      </c>
      <c r="E16153" s="3" t="str">
        <f aca="false">'Sch.I'!B145</f>
        <v>3750-7650</v>
      </c>
      <c r="F16153" s="3" t="str">
        <f aca="false">'Sch.I'!D145</f>
        <v>5470-12325</v>
      </c>
      <c r="G16153" s="4"/>
    </row>
    <row r="16154" customFormat="false" ht="12" hidden="false" customHeight="true" outlineLevel="0" collapsed="false">
      <c r="A16154" s="12"/>
      <c r="B16154" s="13"/>
      <c r="C16154" s="14"/>
      <c r="D16154" s="14"/>
      <c r="E16154" s="14"/>
      <c r="F16154" s="14"/>
      <c r="G16154" s="14"/>
    </row>
    <row r="16155" customFormat="false" ht="12.75" hidden="false" customHeight="false" outlineLevel="0" collapsed="false">
      <c r="A16155" s="4"/>
      <c r="B16155" s="2" t="n">
        <v>48</v>
      </c>
      <c r="C16155" s="1" t="s">
        <v>5142</v>
      </c>
      <c r="E16155" s="3" t="str">
        <f aca="false">'Sch.I'!B145</f>
        <v>3750-7650</v>
      </c>
      <c r="F16155" s="3" t="str">
        <f aca="false">'Sch.I'!D145</f>
        <v>5470-12325</v>
      </c>
      <c r="G16155" s="4"/>
    </row>
    <row r="16156" customFormat="false" ht="12.75" hidden="false" customHeight="false" outlineLevel="0" collapsed="false">
      <c r="A16156" s="23"/>
      <c r="B16156" s="10"/>
      <c r="C16156" s="9"/>
      <c r="D16156" s="11"/>
      <c r="E16156" s="11"/>
      <c r="F16156" s="11"/>
      <c r="G16156" s="23"/>
    </row>
    <row r="16157" customFormat="false" ht="12.75" hidden="false" customHeight="false" outlineLevel="0" collapsed="false">
      <c r="A16157" s="4"/>
      <c r="G16157" s="4"/>
    </row>
    <row r="16158" s="3" customFormat="true" ht="12" hidden="false" customHeight="true" outlineLevel="0" collapsed="false">
      <c r="A16158" s="7"/>
      <c r="B16158" s="6" t="s">
        <v>1</v>
      </c>
      <c r="C16158" s="8" t="s">
        <v>2</v>
      </c>
      <c r="D16158" s="8"/>
      <c r="E16158" s="8" t="s">
        <v>3</v>
      </c>
      <c r="F16158" s="8" t="s">
        <v>4</v>
      </c>
      <c r="G16158" s="8" t="s">
        <v>5</v>
      </c>
      <c r="H16158" s="3" t="n">
        <v>309</v>
      </c>
    </row>
    <row r="16159" customFormat="false" ht="12.75" hidden="false" customHeight="false" outlineLevel="0" collapsed="false">
      <c r="A16159" s="4"/>
      <c r="G16159" s="4"/>
    </row>
    <row r="16160" customFormat="false" ht="12.75" hidden="false" customHeight="false" outlineLevel="0" collapsed="false">
      <c r="A16160" s="4"/>
      <c r="B16160" s="2" t="n">
        <v>49</v>
      </c>
      <c r="C16160" s="1" t="s">
        <v>4647</v>
      </c>
      <c r="E16160" s="16" t="str">
        <f aca="false">'Sch.I'!G145</f>
        <v>3750-7650 (P)</v>
      </c>
      <c r="F16160" s="16" t="str">
        <f aca="false">'Sch.I'!I145</f>
        <v>5470-12325 (P)</v>
      </c>
      <c r="G16160" s="4"/>
    </row>
    <row r="16161" customFormat="false" ht="12.75" hidden="false" customHeight="false" outlineLevel="0" collapsed="false">
      <c r="A16161" s="4"/>
      <c r="E16161" s="3" t="str">
        <f aca="false">'Sch.I'!B144</f>
        <v>3550-7150</v>
      </c>
      <c r="F16161" s="3" t="str">
        <f aca="false">'Sch.I'!D144</f>
        <v>5200-11715</v>
      </c>
      <c r="G16161" s="4"/>
    </row>
    <row r="16162" customFormat="false" ht="12.75" hidden="false" customHeight="false" outlineLevel="0" collapsed="false">
      <c r="A16162" s="4"/>
      <c r="E16162" s="3" t="s">
        <v>5143</v>
      </c>
      <c r="F16162" s="3" t="s">
        <v>5143</v>
      </c>
      <c r="G16162" s="4"/>
    </row>
    <row r="16163" customFormat="false" ht="12.75" hidden="false" customHeight="false" outlineLevel="0" collapsed="false">
      <c r="A16163" s="4"/>
      <c r="E16163" s="16" t="s">
        <v>5144</v>
      </c>
      <c r="F16163" s="16" t="s">
        <v>5144</v>
      </c>
      <c r="G16163" s="4"/>
    </row>
    <row r="16164" customFormat="false" ht="12.75" hidden="false" customHeight="false" outlineLevel="0" collapsed="false">
      <c r="A16164" s="4"/>
      <c r="E16164" s="3" t="str">
        <f aca="false">'Sch.I'!L138</f>
        <v>2650-4850 (UQ)</v>
      </c>
      <c r="F16164" s="3" t="str">
        <f aca="false">'Sch.I'!N138</f>
        <v>3950-8815 (UQ)</v>
      </c>
      <c r="G16164" s="4"/>
    </row>
    <row r="16165" customFormat="false" ht="12.75" hidden="false" customHeight="false" outlineLevel="0" collapsed="false">
      <c r="A16165" s="4"/>
      <c r="E16165" s="4"/>
      <c r="F16165" s="4"/>
      <c r="G16165" s="4"/>
    </row>
    <row r="16166" customFormat="false" ht="12.75" hidden="false" customHeight="false" outlineLevel="0" collapsed="false">
      <c r="A16166" s="4"/>
      <c r="G16166" s="4"/>
    </row>
    <row r="16167" customFormat="false" ht="12.75" hidden="false" customHeight="false" outlineLevel="0" collapsed="false">
      <c r="A16167" s="4"/>
      <c r="B16167" s="2" t="n">
        <v>50</v>
      </c>
      <c r="C16167" s="1" t="s">
        <v>5145</v>
      </c>
      <c r="E16167" s="3" t="str">
        <f aca="false">'Sch.I'!B144</f>
        <v>3550-7150</v>
      </c>
      <c r="F16167" s="3" t="str">
        <f aca="false">'Sch.I'!D144</f>
        <v>5200-11715</v>
      </c>
      <c r="G16167" s="4"/>
    </row>
    <row r="16168" customFormat="false" ht="12.75" hidden="false" customHeight="false" outlineLevel="0" collapsed="false">
      <c r="A16168" s="4"/>
      <c r="G16168" s="4"/>
    </row>
    <row r="16169" customFormat="false" ht="12.75" hidden="false" customHeight="false" outlineLevel="0" collapsed="false">
      <c r="A16169" s="4"/>
      <c r="B16169" s="2" t="n">
        <v>51</v>
      </c>
      <c r="C16169" s="1" t="s">
        <v>5146</v>
      </c>
      <c r="E16169" s="3" t="str">
        <f aca="false">'Sch.I'!B144</f>
        <v>3550-7150</v>
      </c>
      <c r="F16169" s="3" t="str">
        <f aca="false">'Sch.I'!D144</f>
        <v>5200-11715</v>
      </c>
      <c r="G16169" s="4"/>
    </row>
    <row r="16170" customFormat="false" ht="12.75" hidden="false" customHeight="false" outlineLevel="0" collapsed="false">
      <c r="A16170" s="4"/>
      <c r="G16170" s="4"/>
    </row>
    <row r="16171" customFormat="false" ht="12.75" hidden="false" customHeight="false" outlineLevel="0" collapsed="false">
      <c r="A16171" s="4"/>
      <c r="B16171" s="2" t="n">
        <v>52</v>
      </c>
      <c r="C16171" s="1" t="s">
        <v>5147</v>
      </c>
      <c r="E16171" s="3" t="str">
        <f aca="false">'Sch.I'!B144</f>
        <v>3550-7150</v>
      </c>
      <c r="F16171" s="3" t="str">
        <f aca="false">'Sch.I'!D144</f>
        <v>5200-11715</v>
      </c>
      <c r="G16171" s="4"/>
    </row>
    <row r="16172" customFormat="false" ht="12.75" hidden="false" customHeight="false" outlineLevel="0" collapsed="false">
      <c r="A16172" s="4"/>
      <c r="G16172" s="4"/>
    </row>
    <row r="16173" customFormat="false" ht="12.75" hidden="false" customHeight="false" outlineLevel="0" collapsed="false">
      <c r="A16173" s="4"/>
      <c r="B16173" s="2" t="n">
        <v>53</v>
      </c>
      <c r="C16173" s="1" t="s">
        <v>60</v>
      </c>
      <c r="E16173" s="3" t="str">
        <f aca="false">'Sch.I'!B144</f>
        <v>3550-7150</v>
      </c>
      <c r="F16173" s="3" t="str">
        <f aca="false">'Sch.I'!D144</f>
        <v>5200-11715</v>
      </c>
      <c r="G16173" s="4"/>
    </row>
    <row r="16174" customFormat="false" ht="12.75" hidden="false" customHeight="false" outlineLevel="0" collapsed="false">
      <c r="A16174" s="4"/>
      <c r="G16174" s="4"/>
    </row>
    <row r="16175" customFormat="false" ht="12.75" hidden="false" customHeight="false" outlineLevel="0" collapsed="false">
      <c r="A16175" s="4"/>
      <c r="B16175" s="2" t="n">
        <v>54</v>
      </c>
      <c r="C16175" s="1" t="s">
        <v>5148</v>
      </c>
      <c r="E16175" s="3" t="str">
        <f aca="false">'Sch.I'!B144</f>
        <v>3550-7150</v>
      </c>
      <c r="F16175" s="3" t="str">
        <f aca="false">'Sch.I'!D144</f>
        <v>5200-11715</v>
      </c>
      <c r="G16175" s="4"/>
    </row>
    <row r="16176" customFormat="false" ht="12.75" hidden="false" customHeight="false" outlineLevel="0" collapsed="false">
      <c r="A16176" s="4"/>
      <c r="G16176" s="4"/>
    </row>
    <row r="16177" customFormat="false" ht="12.75" hidden="false" customHeight="false" outlineLevel="0" collapsed="false">
      <c r="A16177" s="4"/>
      <c r="B16177" s="2" t="n">
        <v>55</v>
      </c>
      <c r="C16177" s="1" t="s">
        <v>5149</v>
      </c>
      <c r="E16177" s="3" t="str">
        <f aca="false">'Sch.I'!B144</f>
        <v>3550-7150</v>
      </c>
      <c r="F16177" s="3" t="str">
        <f aca="false">'Sch.I'!D144</f>
        <v>5200-11715</v>
      </c>
      <c r="G16177" s="4"/>
    </row>
    <row r="16178" customFormat="false" ht="12.75" hidden="false" customHeight="false" outlineLevel="0" collapsed="false">
      <c r="A16178" s="4"/>
      <c r="G16178" s="4"/>
    </row>
    <row r="16179" customFormat="false" ht="12.75" hidden="false" customHeight="false" outlineLevel="0" collapsed="false">
      <c r="A16179" s="4"/>
      <c r="B16179" s="2" t="n">
        <v>56</v>
      </c>
      <c r="C16179" s="1" t="s">
        <v>851</v>
      </c>
      <c r="E16179" s="3" t="str">
        <f aca="false">'Sch.I'!B144</f>
        <v>3550-7150</v>
      </c>
      <c r="F16179" s="3" t="s">
        <v>11</v>
      </c>
      <c r="G16179" s="4"/>
    </row>
    <row r="16180" customFormat="false" ht="12.75" hidden="false" customHeight="false" outlineLevel="0" collapsed="false">
      <c r="A16180" s="4"/>
      <c r="G16180" s="4"/>
    </row>
    <row r="16181" customFormat="false" ht="12.75" hidden="false" customHeight="false" outlineLevel="0" collapsed="false">
      <c r="A16181" s="4"/>
      <c r="B16181" s="2" t="n">
        <v>57</v>
      </c>
      <c r="C16181" s="1" t="s">
        <v>5150</v>
      </c>
      <c r="E16181" s="3" t="str">
        <f aca="false">'Sch.I'!B144</f>
        <v>3550-7150</v>
      </c>
      <c r="F16181" s="3" t="str">
        <f aca="false">'Sch.I'!D144</f>
        <v>5200-11715</v>
      </c>
      <c r="G16181" s="4"/>
    </row>
    <row r="16182" customFormat="false" ht="12.75" hidden="false" customHeight="false" outlineLevel="0" collapsed="false">
      <c r="A16182" s="4"/>
      <c r="G16182" s="4"/>
    </row>
    <row r="16183" customFormat="false" ht="12.75" hidden="false" customHeight="false" outlineLevel="0" collapsed="false">
      <c r="A16183" s="4"/>
      <c r="B16183" s="2" t="n">
        <v>58</v>
      </c>
      <c r="C16183" s="1" t="s">
        <v>1304</v>
      </c>
      <c r="E16183" s="3" t="str">
        <f aca="false">'Sch.I'!B144</f>
        <v>3550-7150</v>
      </c>
      <c r="F16183" s="3" t="str">
        <f aca="false">'Sch.I'!D144</f>
        <v>5200-11715</v>
      </c>
      <c r="G16183" s="4"/>
    </row>
    <row r="16184" customFormat="false" ht="12.75" hidden="false" customHeight="false" outlineLevel="0" collapsed="false">
      <c r="A16184" s="4"/>
      <c r="G16184" s="4"/>
    </row>
    <row r="16185" customFormat="false" ht="12.75" hidden="false" customHeight="false" outlineLevel="0" collapsed="false">
      <c r="A16185" s="4"/>
      <c r="B16185" s="2" t="n">
        <v>59</v>
      </c>
      <c r="C16185" s="1" t="s">
        <v>5151</v>
      </c>
      <c r="E16185" s="3" t="str">
        <f aca="false">'Sch.I'!B144</f>
        <v>3550-7150</v>
      </c>
      <c r="F16185" s="3" t="str">
        <f aca="false">'Sch.I'!D144</f>
        <v>5200-11715</v>
      </c>
      <c r="G16185" s="4"/>
    </row>
    <row r="16186" customFormat="false" ht="12.75" hidden="false" customHeight="false" outlineLevel="0" collapsed="false">
      <c r="A16186" s="4"/>
      <c r="G16186" s="4"/>
    </row>
    <row r="16187" customFormat="false" ht="12.75" hidden="false" customHeight="false" outlineLevel="0" collapsed="false">
      <c r="A16187" s="4"/>
      <c r="B16187" s="2" t="n">
        <v>60</v>
      </c>
      <c r="C16187" s="1" t="s">
        <v>5152</v>
      </c>
      <c r="E16187" s="3" t="str">
        <f aca="false">'Sch.I'!B144</f>
        <v>3550-7150</v>
      </c>
      <c r="F16187" s="3" t="str">
        <f aca="false">'Sch.I'!D144</f>
        <v>5200-11715</v>
      </c>
      <c r="G16187" s="4"/>
    </row>
    <row r="16188" customFormat="false" ht="12.75" hidden="false" customHeight="false" outlineLevel="0" collapsed="false">
      <c r="A16188" s="4"/>
      <c r="G16188" s="4"/>
    </row>
    <row r="16189" customFormat="false" ht="12.75" hidden="false" customHeight="false" outlineLevel="0" collapsed="false">
      <c r="A16189" s="4"/>
      <c r="B16189" s="2" t="n">
        <v>61</v>
      </c>
      <c r="C16189" s="1" t="s">
        <v>5153</v>
      </c>
      <c r="E16189" s="3" t="str">
        <f aca="false">'Sch.I'!B144</f>
        <v>3550-7150</v>
      </c>
      <c r="F16189" s="3" t="str">
        <f aca="false">'Sch.I'!D144</f>
        <v>5200-11715</v>
      </c>
      <c r="G16189" s="4"/>
    </row>
    <row r="16190" customFormat="false" ht="12.75" hidden="false" customHeight="false" outlineLevel="0" collapsed="false">
      <c r="A16190" s="4"/>
      <c r="G16190" s="4"/>
    </row>
    <row r="16191" customFormat="false" ht="12.75" hidden="false" customHeight="false" outlineLevel="0" collapsed="false">
      <c r="A16191" s="4"/>
      <c r="B16191" s="2" t="n">
        <v>62</v>
      </c>
      <c r="C16191" s="1" t="s">
        <v>5154</v>
      </c>
      <c r="E16191" s="16" t="str">
        <f aca="false">'Sch.I'!G144</f>
        <v>3550-7150 (P)</v>
      </c>
      <c r="F16191" s="16" t="str">
        <f aca="false">'Sch.I'!I144</f>
        <v>5200-11715 (P)</v>
      </c>
      <c r="G16191" s="4"/>
    </row>
    <row r="16192" customFormat="false" ht="12.75" hidden="false" customHeight="false" outlineLevel="0" collapsed="false">
      <c r="A16192" s="4"/>
      <c r="C16192" s="1" t="s">
        <v>5155</v>
      </c>
      <c r="E16192" s="3" t="str">
        <f aca="false">'Sch.I'!H142</f>
        <v>3130-6150 (FE)</v>
      </c>
      <c r="F16192" s="3" t="str">
        <f aca="false">'Sch.I'!J142</f>
        <v>4595-10285 (FE)</v>
      </c>
      <c r="G16192" s="4"/>
    </row>
    <row r="16193" customFormat="false" ht="12.75" hidden="false" customHeight="false" outlineLevel="0" collapsed="false">
      <c r="A16193" s="4"/>
      <c r="G16193" s="4"/>
    </row>
    <row r="16194" customFormat="false" ht="12.75" hidden="false" customHeight="false" outlineLevel="0" collapsed="false">
      <c r="A16194" s="4"/>
      <c r="B16194" s="2" t="n">
        <v>63</v>
      </c>
      <c r="C16194" s="1" t="s">
        <v>2391</v>
      </c>
      <c r="E16194" s="16" t="str">
        <f aca="false">'Sch.I'!G144</f>
        <v>3550-7150 (P)</v>
      </c>
      <c r="F16194" s="16" t="str">
        <f aca="false">'Sch.I'!I144</f>
        <v>5200-11715 (P)</v>
      </c>
      <c r="G16194" s="4"/>
    </row>
    <row r="16195" customFormat="false" ht="12.75" hidden="false" customHeight="false" outlineLevel="0" collapsed="false">
      <c r="A16195" s="4"/>
      <c r="E16195" s="3" t="str">
        <f aca="false">'Sch.I'!H142</f>
        <v>3130-6150 (FE)</v>
      </c>
      <c r="F16195" s="3" t="str">
        <f aca="false">'Sch.I'!J142</f>
        <v>4595-10285 (FE)</v>
      </c>
      <c r="G16195" s="4"/>
    </row>
    <row r="16196" customFormat="false" ht="12.75" hidden="false" customHeight="false" outlineLevel="0" collapsed="false">
      <c r="A16196" s="4"/>
      <c r="G16196" s="4"/>
    </row>
    <row r="16197" customFormat="false" ht="12.75" hidden="false" customHeight="false" outlineLevel="0" collapsed="false">
      <c r="A16197" s="4"/>
      <c r="B16197" s="2" t="n">
        <v>64</v>
      </c>
      <c r="C16197" s="1" t="s">
        <v>5156</v>
      </c>
      <c r="E16197" s="16" t="str">
        <f aca="false">'Sch.I'!G144</f>
        <v>3550-7150 (P)</v>
      </c>
      <c r="F16197" s="16" t="str">
        <f aca="false">'Sch.I'!I144</f>
        <v>5200-11715 (P)</v>
      </c>
      <c r="G16197" s="4"/>
    </row>
    <row r="16198" customFormat="false" ht="12.75" hidden="false" customHeight="false" outlineLevel="0" collapsed="false">
      <c r="A16198" s="4"/>
      <c r="E16198" s="3" t="str">
        <f aca="false">'Sch.I'!H141</f>
        <v>2990-5810 (FE)</v>
      </c>
      <c r="F16198" s="3" t="str">
        <f aca="false">'Sch.I'!J141</f>
        <v>4370-9775 (FE)</v>
      </c>
      <c r="G16198" s="4"/>
    </row>
    <row r="16199" customFormat="false" ht="12.75" hidden="false" customHeight="false" outlineLevel="0" collapsed="false">
      <c r="A16199" s="4"/>
      <c r="G16199" s="4"/>
    </row>
    <row r="16200" customFormat="false" ht="12.75" hidden="false" customHeight="false" outlineLevel="0" collapsed="false">
      <c r="A16200" s="4"/>
      <c r="B16200" s="2" t="n">
        <v>65</v>
      </c>
      <c r="C16200" s="1" t="s">
        <v>5157</v>
      </c>
      <c r="E16200" s="16" t="str">
        <f aca="false">'Sch.I'!G144</f>
        <v>3550-7150 (P)</v>
      </c>
      <c r="F16200" s="16" t="str">
        <f aca="false">'Sch.I'!I144</f>
        <v>5200-11715 (P)</v>
      </c>
      <c r="G16200" s="4"/>
    </row>
    <row r="16201" customFormat="false" ht="12.75" hidden="false" customHeight="false" outlineLevel="0" collapsed="false">
      <c r="A16201" s="4"/>
      <c r="E16201" s="3" t="str">
        <f aca="false">'Sch.I'!H141</f>
        <v>2990-5810 (FE)</v>
      </c>
      <c r="F16201" s="3" t="str">
        <f aca="false">'Sch.I'!J141</f>
        <v>4370-9775 (FE)</v>
      </c>
      <c r="G16201" s="4"/>
    </row>
    <row r="16202" customFormat="false" ht="12.75" hidden="false" customHeight="false" outlineLevel="0" collapsed="false">
      <c r="A16202" s="4"/>
      <c r="G16202" s="4"/>
    </row>
    <row r="16203" customFormat="false" ht="12.75" hidden="false" customHeight="false" outlineLevel="0" collapsed="false">
      <c r="A16203" s="4"/>
      <c r="B16203" s="2" t="n">
        <v>66</v>
      </c>
      <c r="C16203" s="1" t="s">
        <v>5158</v>
      </c>
      <c r="E16203" s="16" t="str">
        <f aca="false">'Sch.I'!G144</f>
        <v>3550-7150 (P)</v>
      </c>
      <c r="F16203" s="16" t="str">
        <f aca="false">'Sch.I'!I144</f>
        <v>5200-11715 (P)</v>
      </c>
      <c r="G16203" s="4"/>
    </row>
    <row r="16204" customFormat="false" ht="12.75" hidden="false" customHeight="false" outlineLevel="0" collapsed="false">
      <c r="A16204" s="4"/>
      <c r="E16204" s="3" t="str">
        <f aca="false">'Sch.I'!H143</f>
        <v>3290-6550 (FE)</v>
      </c>
      <c r="F16204" s="3" t="str">
        <f aca="false">'Sch.I'!J143</f>
        <v>4825-10845 (FE)</v>
      </c>
      <c r="G16204" s="4"/>
    </row>
    <row r="16205" customFormat="false" ht="12.75" hidden="false" customHeight="false" outlineLevel="0" collapsed="false">
      <c r="A16205" s="4"/>
      <c r="G16205" s="4"/>
    </row>
    <row r="16206" customFormat="false" ht="12.75" hidden="false" customHeight="false" outlineLevel="0" collapsed="false">
      <c r="A16206" s="4"/>
      <c r="B16206" s="2" t="n">
        <v>67</v>
      </c>
      <c r="C16206" s="1" t="s">
        <v>61</v>
      </c>
      <c r="E16206" s="16" t="str">
        <f aca="false">'Sch.I'!G144</f>
        <v>3550-7150 (P)</v>
      </c>
      <c r="F16206" s="16" t="str">
        <f aca="false">'Sch.I'!I144</f>
        <v>5200-11715 (P)</v>
      </c>
      <c r="G16206" s="4"/>
    </row>
    <row r="16207" customFormat="false" ht="12.75" hidden="false" customHeight="false" outlineLevel="0" collapsed="false">
      <c r="A16207" s="4"/>
      <c r="E16207" s="3" t="str">
        <f aca="false">'Sch.I'!H141</f>
        <v>2990-5810 (FE)</v>
      </c>
      <c r="F16207" s="3" t="str">
        <f aca="false">'Sch.I'!J141</f>
        <v>4370-9775 (FE)</v>
      </c>
      <c r="G16207" s="4"/>
    </row>
    <row r="16208" customFormat="false" ht="12.75" hidden="false" customHeight="false" outlineLevel="0" collapsed="false">
      <c r="A16208" s="4"/>
      <c r="G16208" s="4"/>
    </row>
    <row r="16209" customFormat="false" ht="12.75" hidden="false" customHeight="false" outlineLevel="0" collapsed="false">
      <c r="A16209" s="4"/>
      <c r="B16209" s="2" t="n">
        <v>68</v>
      </c>
      <c r="C16209" s="1" t="s">
        <v>5159</v>
      </c>
      <c r="E16209" s="16" t="str">
        <f aca="false">'Sch.I'!G144</f>
        <v>3550-7150 (P)</v>
      </c>
      <c r="F16209" s="16" t="str">
        <f aca="false">'Sch.I'!I144</f>
        <v>5200-11715 (P)</v>
      </c>
      <c r="G16209" s="4"/>
    </row>
    <row r="16210" customFormat="false" ht="12.75" hidden="false" customHeight="false" outlineLevel="0" collapsed="false">
      <c r="A16210" s="4"/>
      <c r="E16210" s="3" t="str">
        <f aca="false">'Sch.I'!H140</f>
        <v>2870-5470 (FE)</v>
      </c>
      <c r="F16210" s="3" t="str">
        <f aca="false">'Sch.I'!J140</f>
        <v>4260-9520 (FE)</v>
      </c>
      <c r="G16210" s="4"/>
    </row>
    <row r="16211" customFormat="false" ht="12.75" hidden="false" customHeight="false" outlineLevel="0" collapsed="false">
      <c r="A16211" s="4"/>
      <c r="G16211" s="4"/>
    </row>
    <row r="16212" customFormat="false" ht="12.75" hidden="false" customHeight="false" outlineLevel="0" collapsed="false">
      <c r="A16212" s="4"/>
      <c r="B16212" s="2" t="n">
        <v>69</v>
      </c>
      <c r="C16212" s="1" t="s">
        <v>5160</v>
      </c>
      <c r="E16212" s="16" t="str">
        <f aca="false">'Sch.I'!G144</f>
        <v>3550-7150 (P)</v>
      </c>
      <c r="F16212" s="16" t="str">
        <f aca="false">'Sch.I'!I144</f>
        <v>5200-11715 (P)</v>
      </c>
      <c r="G16212" s="4"/>
    </row>
    <row r="16213" customFormat="false" ht="12.75" hidden="false" customHeight="false" outlineLevel="0" collapsed="false">
      <c r="A16213" s="4"/>
      <c r="E16213" s="3" t="str">
        <f aca="false">'Sch.I'!H140</f>
        <v>2870-5470 (FE)</v>
      </c>
      <c r="F16213" s="3" t="str">
        <f aca="false">'Sch.I'!J140</f>
        <v>4260-9520 (FE)</v>
      </c>
      <c r="G16213" s="4"/>
    </row>
    <row r="16214" customFormat="false" ht="12.75" hidden="false" customHeight="false" outlineLevel="0" collapsed="false">
      <c r="A16214" s="4"/>
      <c r="G16214" s="4"/>
    </row>
    <row r="16215" customFormat="false" ht="12.75" hidden="false" customHeight="false" outlineLevel="0" collapsed="false">
      <c r="A16215" s="4"/>
      <c r="B16215" s="2" t="n">
        <v>70</v>
      </c>
      <c r="C16215" s="1" t="s">
        <v>5161</v>
      </c>
      <c r="E16215" s="16" t="str">
        <f aca="false">'Sch.I'!G144</f>
        <v>3550-7150 (P)</v>
      </c>
      <c r="F16215" s="16" t="str">
        <f aca="false">'Sch.I'!I144</f>
        <v>5200-11715 (P)</v>
      </c>
      <c r="G16215" s="4"/>
    </row>
    <row r="16216" s="18" customFormat="true" ht="12.75" hidden="false" customHeight="false" outlineLevel="0" collapsed="false">
      <c r="A16216" s="23"/>
      <c r="B16216" s="10"/>
      <c r="C16216" s="9" t="s">
        <v>5162</v>
      </c>
      <c r="D16216" s="11"/>
      <c r="E16216" s="11" t="str">
        <f aca="false">'Sch.I'!H140</f>
        <v>2870-5470 (FE)</v>
      </c>
      <c r="F16216" s="11" t="str">
        <f aca="false">'Sch.I'!J140</f>
        <v>4260-9520 (FE)</v>
      </c>
      <c r="G16216" s="23"/>
      <c r="H16216" s="14"/>
    </row>
    <row r="16217" s="3" customFormat="true" ht="12" hidden="false" customHeight="true" outlineLevel="0" collapsed="false">
      <c r="A16217" s="7"/>
      <c r="B16217" s="6" t="s">
        <v>1</v>
      </c>
      <c r="C16217" s="8" t="s">
        <v>2</v>
      </c>
      <c r="D16217" s="8"/>
      <c r="E16217" s="8" t="s">
        <v>3</v>
      </c>
      <c r="F16217" s="8" t="s">
        <v>4</v>
      </c>
      <c r="G16217" s="8" t="s">
        <v>5</v>
      </c>
      <c r="H16217" s="3" t="n">
        <v>310</v>
      </c>
    </row>
    <row r="16218" customFormat="false" ht="12" hidden="false" customHeight="true" outlineLevel="0" collapsed="false">
      <c r="A16218" s="12"/>
      <c r="B16218" s="13"/>
      <c r="C16218" s="14"/>
      <c r="D16218" s="14"/>
      <c r="E16218" s="14"/>
      <c r="F16218" s="14"/>
      <c r="G16218" s="14"/>
    </row>
    <row r="16219" customFormat="false" ht="12.75" hidden="false" customHeight="false" outlineLevel="0" collapsed="false">
      <c r="A16219" s="4"/>
      <c r="B16219" s="2" t="n">
        <v>71</v>
      </c>
      <c r="C16219" s="1" t="s">
        <v>5163</v>
      </c>
      <c r="E16219" s="16" t="str">
        <f aca="false">'Sch.I'!G144</f>
        <v>3550-7150 (P)</v>
      </c>
      <c r="F16219" s="16" t="str">
        <f aca="false">'Sch.I'!I144</f>
        <v>5200-11715 (P)</v>
      </c>
      <c r="G16219" s="4"/>
    </row>
    <row r="16220" customFormat="false" ht="12.75" hidden="false" customHeight="false" outlineLevel="0" collapsed="false">
      <c r="A16220" s="4"/>
      <c r="E16220" s="3" t="str">
        <f aca="false">'Sch.I'!H139</f>
        <v>2750-5150 (FE)</v>
      </c>
      <c r="F16220" s="3" t="str">
        <f aca="false">'Sch.I'!J139</f>
        <v>4050-9050 (FE)</v>
      </c>
      <c r="G16220" s="4"/>
    </row>
    <row r="16221" customFormat="false" ht="12.75" hidden="false" customHeight="false" outlineLevel="0" collapsed="false">
      <c r="A16221" s="4"/>
      <c r="G16221" s="4"/>
    </row>
    <row r="16222" customFormat="false" ht="12.75" hidden="false" customHeight="false" outlineLevel="0" collapsed="false">
      <c r="A16222" s="4"/>
      <c r="B16222" s="2" t="n">
        <v>72</v>
      </c>
      <c r="C16222" s="1" t="s">
        <v>262</v>
      </c>
      <c r="E16222" s="16" t="str">
        <f aca="false">'Sch.I'!G144</f>
        <v>3550-7150 (P)</v>
      </c>
      <c r="F16222" s="16" t="str">
        <f aca="false">'Sch.I'!I144</f>
        <v>5200-11715 (P)</v>
      </c>
      <c r="G16222" s="4"/>
    </row>
    <row r="16223" customFormat="false" ht="12.75" hidden="false" customHeight="false" outlineLevel="0" collapsed="false">
      <c r="A16223" s="4"/>
      <c r="E16223" s="3" t="str">
        <f aca="false">'Sch.I'!H139</f>
        <v>2750-5150 (FE)</v>
      </c>
      <c r="F16223" s="3" t="str">
        <f aca="false">'Sch.I'!J139</f>
        <v>4050-9050 (FE)</v>
      </c>
      <c r="G16223" s="4"/>
    </row>
    <row r="16224" customFormat="false" ht="12.75" hidden="false" customHeight="false" outlineLevel="0" collapsed="false">
      <c r="A16224" s="4"/>
      <c r="G16224" s="4"/>
    </row>
    <row r="16225" customFormat="false" ht="12.75" hidden="false" customHeight="false" outlineLevel="0" collapsed="false">
      <c r="A16225" s="4"/>
      <c r="B16225" s="2" t="n">
        <v>73</v>
      </c>
      <c r="C16225" s="1" t="s">
        <v>99</v>
      </c>
      <c r="E16225" s="16" t="str">
        <f aca="false">'Sch.I'!G144</f>
        <v>3550-7150 (P)</v>
      </c>
      <c r="F16225" s="16" t="str">
        <f aca="false">'Sch.I'!I144</f>
        <v>5200-11715 (P)</v>
      </c>
      <c r="G16225" s="4"/>
    </row>
    <row r="16226" customFormat="false" ht="12.75" hidden="false" customHeight="false" outlineLevel="0" collapsed="false">
      <c r="A16226" s="4"/>
      <c r="E16226" s="3" t="str">
        <f aca="false">'Sch.I'!H139</f>
        <v>2750-5150 (FE)</v>
      </c>
      <c r="F16226" s="3" t="str">
        <f aca="false">'Sch.I'!J139</f>
        <v>4050-9050 (FE)</v>
      </c>
      <c r="G16226" s="4"/>
    </row>
    <row r="16227" customFormat="false" ht="12.75" hidden="false" customHeight="false" outlineLevel="0" collapsed="false">
      <c r="A16227" s="4"/>
      <c r="G16227" s="4"/>
    </row>
    <row r="16228" customFormat="false" ht="12.75" hidden="false" customHeight="false" outlineLevel="0" collapsed="false">
      <c r="A16228" s="4"/>
      <c r="B16228" s="2" t="n">
        <v>74</v>
      </c>
      <c r="C16228" s="1" t="s">
        <v>2561</v>
      </c>
      <c r="E16228" s="16" t="str">
        <f aca="false">'Sch.I'!G144</f>
        <v>3550-7150 (P)</v>
      </c>
      <c r="F16228" s="16" t="str">
        <f aca="false">'Sch.I'!I144</f>
        <v>5200-11715 (P)</v>
      </c>
      <c r="G16228" s="4"/>
    </row>
    <row r="16229" customFormat="false" ht="12.75" hidden="false" customHeight="false" outlineLevel="0" collapsed="false">
      <c r="A16229" s="4"/>
      <c r="E16229" s="3" t="str">
        <f aca="false">'Sch.I'!H139</f>
        <v>2750-5150 (FE)</v>
      </c>
      <c r="F16229" s="3" t="str">
        <f aca="false">'Sch.I'!J139</f>
        <v>4050-9050 (FE)</v>
      </c>
      <c r="G16229" s="4"/>
    </row>
    <row r="16230" customFormat="false" ht="12.75" hidden="false" customHeight="false" outlineLevel="0" collapsed="false">
      <c r="A16230" s="4"/>
      <c r="G16230" s="4"/>
    </row>
    <row r="16231" customFormat="false" ht="12.75" hidden="false" customHeight="false" outlineLevel="0" collapsed="false">
      <c r="A16231" s="4"/>
      <c r="B16231" s="2" t="n">
        <v>75</v>
      </c>
      <c r="C16231" s="1" t="s">
        <v>5164</v>
      </c>
      <c r="E16231" s="16" t="str">
        <f aca="false">'Sch.I'!G144</f>
        <v>3550-7150 (P)</v>
      </c>
      <c r="F16231" s="16" t="str">
        <f aca="false">'Sch.I'!I144</f>
        <v>5200-11715 (P)</v>
      </c>
      <c r="G16231" s="4"/>
    </row>
    <row r="16232" customFormat="false" ht="12.75" hidden="false" customHeight="false" outlineLevel="0" collapsed="false">
      <c r="A16232" s="4"/>
      <c r="E16232" s="3" t="str">
        <f aca="false">'Sch.I'!H139</f>
        <v>2750-5150 (FE)</v>
      </c>
      <c r="F16232" s="3" t="str">
        <f aca="false">'Sch.I'!J139</f>
        <v>4050-9050 (FE)</v>
      </c>
      <c r="G16232" s="4"/>
    </row>
    <row r="16233" customFormat="false" ht="12.75" hidden="false" customHeight="false" outlineLevel="0" collapsed="false">
      <c r="A16233" s="4"/>
      <c r="G16233" s="4"/>
    </row>
    <row r="16234" customFormat="false" ht="12.75" hidden="false" customHeight="false" outlineLevel="0" collapsed="false">
      <c r="A16234" s="4"/>
      <c r="B16234" s="2" t="n">
        <v>76</v>
      </c>
      <c r="C16234" s="1" t="s">
        <v>1152</v>
      </c>
      <c r="E16234" s="16" t="str">
        <f aca="false">'Sch.I'!G144</f>
        <v>3550-7150 (P)</v>
      </c>
      <c r="F16234" s="16" t="str">
        <f aca="false">'Sch.I'!I144</f>
        <v>5200-11715 (P)</v>
      </c>
      <c r="G16234" s="4"/>
    </row>
    <row r="16235" customFormat="false" ht="12.75" hidden="false" customHeight="false" outlineLevel="0" collapsed="false">
      <c r="A16235" s="4"/>
      <c r="E16235" s="3" t="str">
        <f aca="false">'Sch.I'!H139</f>
        <v>2750-5150 (FE)</v>
      </c>
      <c r="F16235" s="3" t="str">
        <f aca="false">'Sch.I'!J139</f>
        <v>4050-9050 (FE)</v>
      </c>
      <c r="G16235" s="4"/>
    </row>
    <row r="16236" customFormat="false" ht="12.75" hidden="false" customHeight="false" outlineLevel="0" collapsed="false">
      <c r="A16236" s="4"/>
      <c r="G16236" s="4"/>
    </row>
    <row r="16237" customFormat="false" ht="12.75" hidden="false" customHeight="false" outlineLevel="0" collapsed="false">
      <c r="A16237" s="4"/>
      <c r="B16237" s="2" t="n">
        <v>77</v>
      </c>
      <c r="C16237" s="1" t="s">
        <v>5165</v>
      </c>
      <c r="E16237" s="3" t="str">
        <f aca="false">'Sch.I'!B143</f>
        <v>3290-6550</v>
      </c>
      <c r="F16237" s="3" t="str">
        <f aca="false">'Sch.I'!D143</f>
        <v>4825-10845</v>
      </c>
      <c r="G16237" s="4"/>
    </row>
    <row r="16238" customFormat="false" ht="12.75" hidden="false" customHeight="false" outlineLevel="0" collapsed="false">
      <c r="A16238" s="4"/>
      <c r="G16238" s="4"/>
    </row>
    <row r="16239" customFormat="false" ht="12.75" hidden="false" customHeight="false" outlineLevel="0" collapsed="false">
      <c r="A16239" s="4"/>
      <c r="B16239" s="2" t="n">
        <v>78</v>
      </c>
      <c r="C16239" s="1" t="s">
        <v>134</v>
      </c>
      <c r="E16239" s="3" t="str">
        <f aca="false">'Sch.I'!B143</f>
        <v>3290-6550</v>
      </c>
      <c r="F16239" s="3" t="s">
        <v>11</v>
      </c>
      <c r="G16239" s="4"/>
    </row>
    <row r="16240" customFormat="false" ht="12.75" hidden="false" customHeight="false" outlineLevel="0" collapsed="false">
      <c r="A16240" s="4"/>
      <c r="G16240" s="4"/>
    </row>
    <row r="16241" customFormat="false" ht="12.75" hidden="false" customHeight="false" outlineLevel="0" collapsed="false">
      <c r="A16241" s="4"/>
      <c r="B16241" s="2" t="n">
        <v>79</v>
      </c>
      <c r="C16241" s="1" t="s">
        <v>5166</v>
      </c>
      <c r="E16241" s="3" t="str">
        <f aca="false">'Sch.I'!B143</f>
        <v>3290-6550</v>
      </c>
      <c r="F16241" s="3" t="str">
        <f aca="false">'Sch.I'!D143</f>
        <v>4825-10845</v>
      </c>
      <c r="G16241" s="4"/>
    </row>
    <row r="16242" customFormat="false" ht="12.75" hidden="false" customHeight="false" outlineLevel="0" collapsed="false">
      <c r="A16242" s="4"/>
      <c r="G16242" s="4"/>
    </row>
    <row r="16243" customFormat="false" ht="12.75" hidden="false" customHeight="false" outlineLevel="0" collapsed="false">
      <c r="A16243" s="4"/>
      <c r="B16243" s="2" t="n">
        <v>80</v>
      </c>
      <c r="C16243" s="1" t="s">
        <v>5167</v>
      </c>
      <c r="E16243" s="3" t="str">
        <f aca="false">'Sch.I'!B143</f>
        <v>3290-6550</v>
      </c>
      <c r="F16243" s="3" t="str">
        <f aca="false">'Sch.I'!D143</f>
        <v>4825-10845</v>
      </c>
      <c r="G16243" s="4"/>
    </row>
    <row r="16244" customFormat="false" ht="12.75" hidden="false" customHeight="false" outlineLevel="0" collapsed="false">
      <c r="A16244" s="4" t="s">
        <v>5168</v>
      </c>
      <c r="G16244" s="4"/>
    </row>
    <row r="16245" customFormat="false" ht="12.75" hidden="false" customHeight="false" outlineLevel="0" collapsed="false">
      <c r="A16245" s="4"/>
      <c r="B16245" s="2" t="n">
        <v>81</v>
      </c>
      <c r="C16245" s="1" t="s">
        <v>5169</v>
      </c>
      <c r="E16245" s="3" t="str">
        <f aca="false">'Sch.I'!B143</f>
        <v>3290-6550</v>
      </c>
      <c r="F16245" s="3" t="str">
        <f aca="false">'Sch.I'!D143</f>
        <v>4825-10845</v>
      </c>
      <c r="G16245" s="4"/>
    </row>
    <row r="16246" customFormat="false" ht="12.75" hidden="false" customHeight="false" outlineLevel="0" collapsed="false">
      <c r="A16246" s="4"/>
      <c r="G16246" s="4"/>
    </row>
    <row r="16247" customFormat="false" ht="12.75" hidden="false" customHeight="false" outlineLevel="0" collapsed="false">
      <c r="A16247" s="4"/>
      <c r="B16247" s="2" t="n">
        <v>82</v>
      </c>
      <c r="C16247" s="1" t="s">
        <v>5148</v>
      </c>
      <c r="E16247" s="3" t="str">
        <f aca="false">'Sch.I'!B143</f>
        <v>3290-6550</v>
      </c>
      <c r="F16247" s="3" t="str">
        <f aca="false">'Sch.I'!D143</f>
        <v>4825-10845</v>
      </c>
      <c r="G16247" s="4"/>
    </row>
    <row r="16248" customFormat="false" ht="12.75" hidden="false" customHeight="false" outlineLevel="0" collapsed="false">
      <c r="A16248" s="4"/>
      <c r="G16248" s="4"/>
    </row>
    <row r="16249" customFormat="false" ht="12.75" hidden="false" customHeight="false" outlineLevel="0" collapsed="false">
      <c r="A16249" s="4"/>
      <c r="B16249" s="2" t="n">
        <v>83</v>
      </c>
      <c r="C16249" s="1" t="s">
        <v>5170</v>
      </c>
      <c r="E16249" s="3" t="str">
        <f aca="false">'Sch.I'!B143</f>
        <v>3290-6550</v>
      </c>
      <c r="F16249" s="3" t="str">
        <f aca="false">'Sch.I'!D143</f>
        <v>4825-10845</v>
      </c>
      <c r="G16249" s="4"/>
    </row>
    <row r="16250" customFormat="false" ht="12.75" hidden="false" customHeight="false" outlineLevel="0" collapsed="false">
      <c r="A16250" s="4"/>
      <c r="G16250" s="4"/>
    </row>
    <row r="16251" customFormat="false" ht="12.75" hidden="false" customHeight="false" outlineLevel="0" collapsed="false">
      <c r="A16251" s="4"/>
      <c r="B16251" s="2" t="n">
        <v>84</v>
      </c>
      <c r="C16251" s="1" t="s">
        <v>15</v>
      </c>
      <c r="E16251" s="3" t="str">
        <f aca="false">'Sch.I'!B143</f>
        <v>3290-6550</v>
      </c>
      <c r="F16251" s="3" t="s">
        <v>11</v>
      </c>
      <c r="G16251" s="4"/>
    </row>
    <row r="16252" customFormat="false" ht="12.75" hidden="false" customHeight="false" outlineLevel="0" collapsed="false">
      <c r="A16252" s="4"/>
      <c r="G16252" s="4"/>
    </row>
    <row r="16253" customFormat="false" ht="12.75" hidden="false" customHeight="false" outlineLevel="0" collapsed="false">
      <c r="A16253" s="4"/>
      <c r="B16253" s="2" t="n">
        <v>85</v>
      </c>
      <c r="C16253" s="1" t="s">
        <v>66</v>
      </c>
      <c r="E16253" s="3" t="str">
        <f aca="false">'Sch.I'!B143</f>
        <v>3290-6550</v>
      </c>
      <c r="F16253" s="3" t="s">
        <v>11</v>
      </c>
      <c r="G16253" s="4"/>
    </row>
    <row r="16254" customFormat="false" ht="12.75" hidden="false" customHeight="false" outlineLevel="0" collapsed="false">
      <c r="A16254" s="4"/>
      <c r="G16254" s="4"/>
    </row>
    <row r="16255" customFormat="false" ht="12.75" hidden="false" customHeight="false" outlineLevel="0" collapsed="false">
      <c r="A16255" s="4"/>
      <c r="B16255" s="2" t="n">
        <v>86</v>
      </c>
      <c r="C16255" s="1" t="s">
        <v>14</v>
      </c>
      <c r="E16255" s="3" t="str">
        <f aca="false">'Sch.I'!B143</f>
        <v>3290-6550</v>
      </c>
      <c r="F16255" s="3" t="s">
        <v>11</v>
      </c>
      <c r="G16255" s="4"/>
    </row>
    <row r="16256" customFormat="false" ht="12.75" hidden="false" customHeight="false" outlineLevel="0" collapsed="false">
      <c r="A16256" s="4"/>
      <c r="G16256" s="4"/>
    </row>
    <row r="16257" customFormat="false" ht="12.75" hidden="false" customHeight="false" outlineLevel="0" collapsed="false">
      <c r="A16257" s="4"/>
      <c r="B16257" s="2" t="n">
        <v>87</v>
      </c>
      <c r="C16257" s="1" t="s">
        <v>5171</v>
      </c>
      <c r="E16257" s="3" t="str">
        <f aca="false">'Sch.I'!B143</f>
        <v>3290-6550</v>
      </c>
      <c r="F16257" s="3" t="str">
        <f aca="false">'Sch.I'!D143</f>
        <v>4825-10845</v>
      </c>
      <c r="G16257" s="4"/>
    </row>
    <row r="16258" customFormat="false" ht="12.75" hidden="false" customHeight="false" outlineLevel="0" collapsed="false">
      <c r="A16258" s="4"/>
      <c r="G16258" s="4"/>
    </row>
    <row r="16259" customFormat="false" ht="12.75" hidden="false" customHeight="false" outlineLevel="0" collapsed="false">
      <c r="A16259" s="4"/>
      <c r="B16259" s="2" t="n">
        <v>88</v>
      </c>
      <c r="C16259" s="1" t="s">
        <v>5172</v>
      </c>
      <c r="E16259" s="3" t="str">
        <f aca="false">'Sch.I'!B143</f>
        <v>3290-6550</v>
      </c>
      <c r="F16259" s="3" t="str">
        <f aca="false">'Sch.I'!D143</f>
        <v>4825-10845</v>
      </c>
      <c r="G16259" s="4"/>
    </row>
    <row r="16260" customFormat="false" ht="12.75" hidden="false" customHeight="false" outlineLevel="0" collapsed="false">
      <c r="A16260" s="4" t="s">
        <v>5173</v>
      </c>
      <c r="G16260" s="4"/>
    </row>
    <row r="16261" customFormat="false" ht="12.75" hidden="false" customHeight="false" outlineLevel="0" collapsed="false">
      <c r="A16261" s="4"/>
      <c r="B16261" s="2" t="n">
        <v>89</v>
      </c>
      <c r="C16261" s="1" t="s">
        <v>5174</v>
      </c>
      <c r="G16261" s="4"/>
    </row>
    <row r="16262" customFormat="false" ht="12.75" hidden="false" customHeight="false" outlineLevel="0" collapsed="false">
      <c r="A16262" s="4"/>
      <c r="C16262" s="1" t="s">
        <v>5175</v>
      </c>
      <c r="E16262" s="3" t="str">
        <f aca="false">'Sch.I'!B143</f>
        <v>3290-6550</v>
      </c>
      <c r="F16262" s="3" t="str">
        <f aca="false">'Sch.I'!D143</f>
        <v>4825-10845</v>
      </c>
      <c r="G16262" s="4"/>
    </row>
    <row r="16263" customFormat="false" ht="12.75" hidden="false" customHeight="false" outlineLevel="0" collapsed="false">
      <c r="A16263" s="4"/>
      <c r="G16263" s="4"/>
    </row>
    <row r="16264" customFormat="false" ht="12.75" hidden="false" customHeight="false" outlineLevel="0" collapsed="false">
      <c r="A16264" s="4"/>
      <c r="B16264" s="2" t="n">
        <v>90</v>
      </c>
      <c r="C16264" s="1" t="s">
        <v>5176</v>
      </c>
      <c r="E16264" s="3" t="str">
        <f aca="false">'Sch.I'!B142</f>
        <v>3130-6150</v>
      </c>
      <c r="F16264" s="3" t="str">
        <f aca="false">'Sch.I'!D142</f>
        <v>4595-10285</v>
      </c>
      <c r="G16264" s="4"/>
    </row>
    <row r="16265" customFormat="false" ht="12.75" hidden="false" customHeight="false" outlineLevel="0" collapsed="false">
      <c r="A16265" s="4"/>
      <c r="G16265" s="4"/>
    </row>
    <row r="16266" customFormat="false" ht="12.75" hidden="false" customHeight="false" outlineLevel="0" collapsed="false">
      <c r="A16266" s="4"/>
      <c r="B16266" s="2" t="n">
        <v>91</v>
      </c>
      <c r="C16266" s="1" t="s">
        <v>5177</v>
      </c>
      <c r="E16266" s="3" t="str">
        <f aca="false">'Sch.I'!B142</f>
        <v>3130-6150</v>
      </c>
      <c r="F16266" s="3" t="str">
        <f aca="false">'Sch.I'!D142</f>
        <v>4595-10285</v>
      </c>
      <c r="G16266" s="4"/>
    </row>
    <row r="16267" customFormat="false" ht="12.75" hidden="false" customHeight="false" outlineLevel="0" collapsed="false">
      <c r="A16267" s="4"/>
      <c r="G16267" s="4"/>
    </row>
    <row r="16268" customFormat="false" ht="12.75" hidden="false" customHeight="false" outlineLevel="0" collapsed="false">
      <c r="A16268" s="4"/>
      <c r="B16268" s="2" t="n">
        <v>92</v>
      </c>
      <c r="C16268" s="1" t="s">
        <v>5178</v>
      </c>
      <c r="E16268" s="3" t="str">
        <f aca="false">'Sch.I'!B142</f>
        <v>3130-6150</v>
      </c>
      <c r="F16268" s="3" t="str">
        <f aca="false">'Sch.I'!D142</f>
        <v>4595-10285</v>
      </c>
      <c r="G16268" s="4"/>
    </row>
    <row r="16269" customFormat="false" ht="12.75" hidden="false" customHeight="false" outlineLevel="0" collapsed="false">
      <c r="A16269" s="4"/>
      <c r="G16269" s="4"/>
    </row>
    <row r="16270" customFormat="false" ht="12.75" hidden="false" customHeight="false" outlineLevel="0" collapsed="false">
      <c r="A16270" s="4"/>
      <c r="B16270" s="2" t="n">
        <v>93</v>
      </c>
      <c r="C16270" s="1" t="s">
        <v>5179</v>
      </c>
      <c r="E16270" s="16" t="str">
        <f aca="false">'Sch.I'!G142</f>
        <v>3130-6150 (P)</v>
      </c>
      <c r="F16270" s="16" t="str">
        <f aca="false">'Sch.I'!I142</f>
        <v>4595-10285 (P)</v>
      </c>
      <c r="G16270" s="4"/>
    </row>
    <row r="16271" customFormat="false" ht="12.75" hidden="false" customHeight="false" outlineLevel="0" collapsed="false">
      <c r="A16271" s="4"/>
      <c r="E16271" s="3" t="str">
        <f aca="false">'Sch.I'!S139</f>
        <v>2750-5150 (Others)</v>
      </c>
      <c r="F16271" s="3" t="str">
        <f aca="false">'Sch.I'!T139</f>
        <v>4050-9050 (Others)</v>
      </c>
      <c r="G16271" s="4"/>
    </row>
    <row r="16272" customFormat="false" ht="12.75" hidden="false" customHeight="false" outlineLevel="0" collapsed="false">
      <c r="A16272" s="4"/>
      <c r="G16272" s="4"/>
    </row>
    <row r="16273" customFormat="false" ht="12.75" hidden="false" customHeight="false" outlineLevel="0" collapsed="false">
      <c r="A16273" s="4"/>
      <c r="B16273" s="2" t="n">
        <v>94</v>
      </c>
      <c r="C16273" s="1" t="s">
        <v>393</v>
      </c>
      <c r="E16273" s="3" t="str">
        <f aca="false">'Sch.I'!B142</f>
        <v>3130-6150</v>
      </c>
      <c r="F16273" s="3" t="str">
        <f aca="false">'Sch.I'!D142</f>
        <v>4595-10285</v>
      </c>
      <c r="G16273" s="4"/>
    </row>
    <row r="16274" customFormat="false" ht="12" hidden="false" customHeight="true" outlineLevel="0" collapsed="false">
      <c r="A16274" s="12"/>
      <c r="B16274" s="13"/>
      <c r="C16274" s="14"/>
      <c r="D16274" s="14"/>
      <c r="E16274" s="14"/>
      <c r="F16274" s="14"/>
      <c r="G16274" s="14"/>
    </row>
    <row r="16275" customFormat="false" ht="12.75" hidden="false" customHeight="false" outlineLevel="0" collapsed="false">
      <c r="A16275" s="23"/>
      <c r="B16275" s="10" t="n">
        <v>95</v>
      </c>
      <c r="C16275" s="9" t="s">
        <v>5180</v>
      </c>
      <c r="D16275" s="11"/>
      <c r="E16275" s="11" t="str">
        <f aca="false">'Sch.I'!B142</f>
        <v>3130-6150</v>
      </c>
      <c r="F16275" s="11" t="str">
        <f aca="false">'Sch.I'!D142</f>
        <v>4595-10285</v>
      </c>
      <c r="G16275" s="23"/>
    </row>
    <row r="16276" s="3" customFormat="true" ht="12" hidden="false" customHeight="true" outlineLevel="0" collapsed="false">
      <c r="A16276" s="7"/>
      <c r="B16276" s="6" t="s">
        <v>1</v>
      </c>
      <c r="C16276" s="8" t="s">
        <v>2</v>
      </c>
      <c r="D16276" s="8"/>
      <c r="E16276" s="8" t="s">
        <v>3</v>
      </c>
      <c r="F16276" s="8" t="s">
        <v>4</v>
      </c>
      <c r="G16276" s="8" t="s">
        <v>5</v>
      </c>
      <c r="H16276" s="3" t="n">
        <v>311</v>
      </c>
    </row>
    <row r="16277" customFormat="false" ht="12.75" hidden="false" customHeight="false" outlineLevel="0" collapsed="false">
      <c r="A16277" s="4"/>
      <c r="G16277" s="4"/>
    </row>
    <row r="16278" customFormat="false" ht="12.75" hidden="false" customHeight="false" outlineLevel="0" collapsed="false">
      <c r="A16278" s="4"/>
      <c r="B16278" s="2" t="n">
        <v>96</v>
      </c>
      <c r="C16278" s="1" t="s">
        <v>5181</v>
      </c>
      <c r="E16278" s="3" t="str">
        <f aca="false">'Sch.I'!B142</f>
        <v>3130-6150</v>
      </c>
      <c r="F16278" s="3" t="str">
        <f aca="false">'Sch.I'!D142</f>
        <v>4595-10285</v>
      </c>
      <c r="G16278" s="4"/>
    </row>
    <row r="16279" customFormat="false" ht="12.75" hidden="false" customHeight="false" outlineLevel="0" collapsed="false">
      <c r="A16279" s="4"/>
      <c r="G16279" s="4"/>
    </row>
    <row r="16280" customFormat="false" ht="12.75" hidden="false" customHeight="false" outlineLevel="0" collapsed="false">
      <c r="A16280" s="4"/>
      <c r="B16280" s="2" t="n">
        <v>97</v>
      </c>
      <c r="C16280" s="1" t="s">
        <v>262</v>
      </c>
      <c r="E16280" s="3" t="str">
        <f aca="false">'Sch.I'!B141</f>
        <v>2990-5810</v>
      </c>
      <c r="F16280" s="3" t="str">
        <f aca="false">'Sch.I'!D141</f>
        <v>4370-9775</v>
      </c>
      <c r="G16280" s="4"/>
    </row>
    <row r="16281" customFormat="false" ht="12.75" hidden="false" customHeight="false" outlineLevel="0" collapsed="false">
      <c r="A16281" s="4"/>
      <c r="G16281" s="4"/>
    </row>
    <row r="16282" customFormat="false" ht="12.75" hidden="false" customHeight="false" outlineLevel="0" collapsed="false">
      <c r="A16282" s="4"/>
      <c r="B16282" s="2" t="n">
        <v>98</v>
      </c>
      <c r="C16282" s="1" t="s">
        <v>5182</v>
      </c>
      <c r="G16282" s="4"/>
    </row>
    <row r="16283" customFormat="false" ht="12.75" hidden="false" customHeight="false" outlineLevel="0" collapsed="false">
      <c r="A16283" s="4"/>
      <c r="C16283" s="1" t="s">
        <v>2335</v>
      </c>
      <c r="E16283" s="3" t="str">
        <f aca="false">'Sch.I'!B141</f>
        <v>2990-5810</v>
      </c>
      <c r="F16283" s="3" t="str">
        <f aca="false">'Sch.I'!D141</f>
        <v>4370-9775</v>
      </c>
      <c r="G16283" s="4"/>
    </row>
    <row r="16284" customFormat="false" ht="12.75" hidden="false" customHeight="false" outlineLevel="0" collapsed="false">
      <c r="A16284" s="4"/>
      <c r="G16284" s="4"/>
    </row>
    <row r="16285" customFormat="false" ht="12.75" hidden="false" customHeight="false" outlineLevel="0" collapsed="false">
      <c r="A16285" s="4"/>
      <c r="B16285" s="2" t="n">
        <v>99</v>
      </c>
      <c r="C16285" s="1" t="s">
        <v>286</v>
      </c>
      <c r="E16285" s="3" t="str">
        <f aca="false">'Sch.I'!B141</f>
        <v>2990-5810</v>
      </c>
      <c r="F16285" s="3" t="str">
        <f aca="false">'Sch.I'!D141</f>
        <v>4370-9775</v>
      </c>
      <c r="G16285" s="4"/>
    </row>
    <row r="16286" customFormat="false" ht="12.75" hidden="false" customHeight="false" outlineLevel="0" collapsed="false">
      <c r="A16286" s="4"/>
      <c r="G16286" s="4"/>
    </row>
    <row r="16287" customFormat="false" ht="12.75" hidden="false" customHeight="false" outlineLevel="0" collapsed="false">
      <c r="A16287" s="4"/>
      <c r="B16287" s="2" t="n">
        <v>100</v>
      </c>
      <c r="C16287" s="1" t="s">
        <v>5183</v>
      </c>
      <c r="E16287" s="16" t="str">
        <f aca="false">'Sch.I'!G141</f>
        <v>2990-5810 (P)</v>
      </c>
      <c r="F16287" s="16" t="str">
        <f aca="false">'Sch.I'!I141</f>
        <v>4370-9775 (P)</v>
      </c>
      <c r="G16287" s="4"/>
    </row>
    <row r="16288" customFormat="false" ht="12.75" hidden="false" customHeight="false" outlineLevel="0" collapsed="false">
      <c r="A16288" s="4"/>
      <c r="E16288" s="3" t="str">
        <f aca="false">'Sch.I'!H137</f>
        <v>2550-4550 (FE)</v>
      </c>
      <c r="F16288" s="3" t="str">
        <f aca="false">'Sch.I'!J137</f>
        <v>3850-8600 (FE)</v>
      </c>
      <c r="G16288" s="4"/>
    </row>
    <row r="16289" customFormat="false" ht="12.75" hidden="false" customHeight="false" outlineLevel="0" collapsed="false">
      <c r="A16289" s="4"/>
      <c r="G16289" s="4"/>
    </row>
    <row r="16290" customFormat="false" ht="12.75" hidden="false" customHeight="false" outlineLevel="0" collapsed="false">
      <c r="A16290" s="4"/>
      <c r="B16290" s="2" t="n">
        <v>101</v>
      </c>
      <c r="C16290" s="1" t="s">
        <v>5184</v>
      </c>
      <c r="E16290" s="16" t="str">
        <f aca="false">'Sch.I'!G141</f>
        <v>2990-5810 (P)</v>
      </c>
      <c r="F16290" s="16" t="str">
        <f aca="false">'Sch.I'!I141</f>
        <v>4370-9775 (P)</v>
      </c>
      <c r="G16290" s="4"/>
    </row>
    <row r="16291" customFormat="false" ht="12.75" hidden="false" customHeight="false" outlineLevel="0" collapsed="false">
      <c r="A16291" s="4"/>
      <c r="E16291" s="3" t="str">
        <f aca="false">'Sch.I'!H137</f>
        <v>2550-4550 (FE)</v>
      </c>
      <c r="F16291" s="3" t="str">
        <f aca="false">'Sch.I'!J137</f>
        <v>3850-8600 (FE)</v>
      </c>
      <c r="G16291" s="4"/>
    </row>
    <row r="16292" customFormat="false" ht="12.75" hidden="false" customHeight="false" outlineLevel="0" collapsed="false">
      <c r="A16292" s="4"/>
      <c r="G16292" s="4"/>
    </row>
    <row r="16293" customFormat="false" ht="12.75" hidden="false" customHeight="false" outlineLevel="0" collapsed="false">
      <c r="A16293" s="4"/>
      <c r="B16293" s="2" t="n">
        <v>102</v>
      </c>
      <c r="C16293" s="1" t="s">
        <v>5185</v>
      </c>
      <c r="E16293" s="16" t="str">
        <f aca="false">'Sch.I'!G141</f>
        <v>2990-5810 (P)</v>
      </c>
      <c r="F16293" s="16" t="str">
        <f aca="false">'Sch.I'!I141</f>
        <v>4370-9775 (P)</v>
      </c>
      <c r="G16293" s="4"/>
    </row>
    <row r="16294" customFormat="false" ht="12.75" hidden="false" customHeight="false" outlineLevel="0" collapsed="false">
      <c r="A16294" s="4"/>
      <c r="E16294" s="3" t="str">
        <f aca="false">'Sch.I'!H137</f>
        <v>2550-4550 (FE)</v>
      </c>
      <c r="F16294" s="3" t="str">
        <f aca="false">'Sch.I'!J137</f>
        <v>3850-8600 (FE)</v>
      </c>
      <c r="G16294" s="4"/>
    </row>
    <row r="16295" customFormat="false" ht="12.75" hidden="false" customHeight="false" outlineLevel="0" collapsed="false">
      <c r="A16295" s="4"/>
      <c r="G16295" s="4"/>
    </row>
    <row r="16296" customFormat="false" ht="12.75" hidden="false" customHeight="false" outlineLevel="0" collapsed="false">
      <c r="A16296" s="4"/>
      <c r="B16296" s="2" t="n">
        <v>103</v>
      </c>
      <c r="C16296" s="1" t="s">
        <v>5186</v>
      </c>
      <c r="E16296" s="16" t="str">
        <f aca="false">'Sch.I'!G141</f>
        <v>2990-5810 (P)</v>
      </c>
      <c r="F16296" s="16" t="str">
        <f aca="false">'Sch.I'!I141</f>
        <v>4370-9775 (P)</v>
      </c>
      <c r="G16296" s="4"/>
    </row>
    <row r="16297" customFormat="false" ht="12.75" hidden="false" customHeight="false" outlineLevel="0" collapsed="false">
      <c r="A16297" s="4"/>
      <c r="E16297" s="3" t="str">
        <f aca="false">'Sch.I'!H137</f>
        <v>2550-4550 (FE)</v>
      </c>
      <c r="F16297" s="3" t="str">
        <f aca="false">'Sch.I'!J137</f>
        <v>3850-8600 (FE)</v>
      </c>
      <c r="G16297" s="4"/>
    </row>
    <row r="16298" customFormat="false" ht="12.75" hidden="false" customHeight="false" outlineLevel="0" collapsed="false">
      <c r="A16298" s="4"/>
      <c r="G16298" s="4"/>
    </row>
    <row r="16299" customFormat="false" ht="12.75" hidden="false" customHeight="false" outlineLevel="0" collapsed="false">
      <c r="A16299" s="4"/>
      <c r="B16299" s="2" t="n">
        <v>104</v>
      </c>
      <c r="C16299" s="1" t="s">
        <v>498</v>
      </c>
      <c r="E16299" s="16" t="str">
        <f aca="false">'Sch.I'!G141</f>
        <v>2990-5810 (P)</v>
      </c>
      <c r="F16299" s="16" t="str">
        <f aca="false">'Sch.I'!I141</f>
        <v>4370-9775 (P)</v>
      </c>
      <c r="G16299" s="4"/>
    </row>
    <row r="16300" customFormat="false" ht="12.75" hidden="false" customHeight="false" outlineLevel="0" collapsed="false">
      <c r="A16300" s="4"/>
      <c r="E16300" s="3" t="str">
        <f aca="false">'Sch.I'!H137</f>
        <v>2550-4550 (FE)</v>
      </c>
      <c r="F16300" s="3" t="str">
        <f aca="false">'Sch.I'!J137</f>
        <v>3850-8600 (FE)</v>
      </c>
      <c r="G16300" s="4"/>
    </row>
    <row r="16301" customFormat="false" ht="12.75" hidden="false" customHeight="false" outlineLevel="0" collapsed="false">
      <c r="A16301" s="4"/>
      <c r="G16301" s="4"/>
    </row>
    <row r="16302" customFormat="false" ht="12.75" hidden="false" customHeight="false" outlineLevel="0" collapsed="false">
      <c r="A16302" s="4"/>
      <c r="B16302" s="2" t="n">
        <v>105</v>
      </c>
      <c r="C16302" s="1" t="s">
        <v>5187</v>
      </c>
      <c r="E16302" s="16" t="str">
        <f aca="false">'Sch.I'!G141</f>
        <v>2990-5810 (P)</v>
      </c>
      <c r="F16302" s="16" t="str">
        <f aca="false">'Sch.I'!I141</f>
        <v>4370-9775 (P)</v>
      </c>
      <c r="G16302" s="4"/>
    </row>
    <row r="16303" customFormat="false" ht="12.75" hidden="false" customHeight="false" outlineLevel="0" collapsed="false">
      <c r="A16303" s="4"/>
      <c r="E16303" s="3" t="str">
        <f aca="false">'Sch.I'!H137</f>
        <v>2550-4550 (FE)</v>
      </c>
      <c r="F16303" s="3" t="str">
        <f aca="false">'Sch.I'!J137</f>
        <v>3850-8600 (FE)</v>
      </c>
      <c r="G16303" s="4"/>
    </row>
    <row r="16304" customFormat="false" ht="12.75" hidden="false" customHeight="false" outlineLevel="0" collapsed="false">
      <c r="A16304" s="4"/>
      <c r="G16304" s="4"/>
    </row>
    <row r="16305" customFormat="false" ht="12.75" hidden="false" customHeight="false" outlineLevel="0" collapsed="false">
      <c r="A16305" s="4"/>
      <c r="B16305" s="2" t="n">
        <v>106</v>
      </c>
      <c r="C16305" s="1" t="s">
        <v>5188</v>
      </c>
      <c r="G16305" s="4"/>
    </row>
    <row r="16306" customFormat="false" ht="12.75" hidden="false" customHeight="false" outlineLevel="0" collapsed="false">
      <c r="A16306" s="4"/>
      <c r="C16306" s="1" t="s">
        <v>5189</v>
      </c>
      <c r="E16306" s="3" t="str">
        <f aca="false">'Sch.I'!B141</f>
        <v>2990-5810</v>
      </c>
      <c r="F16306" s="3" t="str">
        <f aca="false">'Sch.I'!D141</f>
        <v>4370-9775</v>
      </c>
      <c r="G16306" s="4"/>
    </row>
    <row r="16307" customFormat="false" ht="12.75" hidden="false" customHeight="false" outlineLevel="0" collapsed="false">
      <c r="A16307" s="4"/>
      <c r="C16307" s="1" t="s">
        <v>5190</v>
      </c>
      <c r="G16307" s="4"/>
    </row>
    <row r="16308" customFormat="false" ht="12.75" hidden="false" customHeight="false" outlineLevel="0" collapsed="false">
      <c r="A16308" s="4"/>
      <c r="G16308" s="4"/>
    </row>
    <row r="16309" customFormat="false" ht="12.75" hidden="false" customHeight="false" outlineLevel="0" collapsed="false">
      <c r="A16309" s="4"/>
      <c r="B16309" s="2" t="n">
        <v>107</v>
      </c>
      <c r="C16309" s="1" t="s">
        <v>5191</v>
      </c>
      <c r="E16309" s="3" t="str">
        <f aca="false">'Sch.I'!B141</f>
        <v>2990-5810</v>
      </c>
      <c r="F16309" s="3" t="str">
        <f aca="false">'Sch.I'!D141</f>
        <v>4370-9775</v>
      </c>
      <c r="G16309" s="4"/>
    </row>
    <row r="16310" customFormat="false" ht="12.75" hidden="false" customHeight="false" outlineLevel="0" collapsed="false">
      <c r="A16310" s="4"/>
      <c r="G16310" s="4"/>
    </row>
    <row r="16311" customFormat="false" ht="12.75" hidden="false" customHeight="false" outlineLevel="0" collapsed="false">
      <c r="A16311" s="4"/>
      <c r="B16311" s="2" t="n">
        <v>108</v>
      </c>
      <c r="C16311" s="1" t="s">
        <v>1304</v>
      </c>
      <c r="E16311" s="3" t="str">
        <f aca="false">'Sch.I'!B141</f>
        <v>2990-5810</v>
      </c>
      <c r="F16311" s="3" t="str">
        <f aca="false">'Sch.I'!D141</f>
        <v>4370-9775</v>
      </c>
      <c r="G16311" s="4"/>
    </row>
    <row r="16312" customFormat="false" ht="12.75" hidden="false" customHeight="false" outlineLevel="0" collapsed="false">
      <c r="A16312" s="4"/>
      <c r="G16312" s="4"/>
    </row>
    <row r="16313" customFormat="false" ht="12.75" hidden="false" customHeight="false" outlineLevel="0" collapsed="false">
      <c r="A16313" s="4"/>
      <c r="B16313" s="2" t="n">
        <v>109</v>
      </c>
      <c r="C16313" s="1" t="s">
        <v>5192</v>
      </c>
      <c r="E16313" s="3" t="str">
        <f aca="false">'Sch.I'!B141</f>
        <v>2990-5810</v>
      </c>
      <c r="F16313" s="3" t="str">
        <f aca="false">'Sch.I'!D141</f>
        <v>4370-9775</v>
      </c>
      <c r="G16313" s="4"/>
    </row>
    <row r="16314" customFormat="false" ht="12.75" hidden="false" customHeight="false" outlineLevel="0" collapsed="false">
      <c r="A16314" s="4"/>
      <c r="G16314" s="4"/>
    </row>
    <row r="16315" customFormat="false" ht="12.75" hidden="false" customHeight="false" outlineLevel="0" collapsed="false">
      <c r="A16315" s="4"/>
      <c r="B16315" s="2" t="n">
        <v>110</v>
      </c>
      <c r="C16315" s="1" t="s">
        <v>5193</v>
      </c>
      <c r="G16315" s="4"/>
    </row>
    <row r="16316" customFormat="false" ht="12.75" hidden="false" customHeight="false" outlineLevel="0" collapsed="false">
      <c r="A16316" s="4"/>
      <c r="C16316" s="1" t="s">
        <v>5150</v>
      </c>
      <c r="E16316" s="3" t="str">
        <f aca="false">'Sch.I'!B141</f>
        <v>2990-5810</v>
      </c>
      <c r="F16316" s="3" t="str">
        <f aca="false">'Sch.I'!D141</f>
        <v>4370-9775</v>
      </c>
      <c r="G16316" s="4"/>
    </row>
    <row r="16317" customFormat="false" ht="12.75" hidden="false" customHeight="false" outlineLevel="0" collapsed="false">
      <c r="A16317" s="4"/>
      <c r="G16317" s="4"/>
    </row>
    <row r="16318" customFormat="false" ht="12.75" hidden="false" customHeight="false" outlineLevel="0" collapsed="false">
      <c r="A16318" s="4"/>
      <c r="B16318" s="2" t="n">
        <v>111</v>
      </c>
      <c r="C16318" s="1" t="s">
        <v>1642</v>
      </c>
      <c r="E16318" s="3" t="str">
        <f aca="false">'Sch.I'!B141</f>
        <v>2990-5810</v>
      </c>
      <c r="F16318" s="3" t="str">
        <f aca="false">'Sch.I'!D141</f>
        <v>4370-9775</v>
      </c>
      <c r="G16318" s="4"/>
    </row>
    <row r="16319" customFormat="false" ht="12.75" hidden="false" customHeight="false" outlineLevel="0" collapsed="false">
      <c r="A16319" s="4"/>
      <c r="G16319" s="4"/>
    </row>
    <row r="16320" customFormat="false" ht="12.75" hidden="false" customHeight="false" outlineLevel="0" collapsed="false">
      <c r="A16320" s="4"/>
      <c r="B16320" s="2" t="n">
        <v>112</v>
      </c>
      <c r="C16320" s="1" t="s">
        <v>5194</v>
      </c>
      <c r="E16320" s="16" t="str">
        <f aca="false">'Sch.I'!G141</f>
        <v>2990-5810 (P)</v>
      </c>
      <c r="F16320" s="16" t="str">
        <f aca="false">'Sch.I'!I141</f>
        <v>4370-9775 (P)</v>
      </c>
      <c r="G16320" s="4"/>
    </row>
    <row r="16321" customFormat="false" ht="12.75" hidden="false" customHeight="false" outlineLevel="0" collapsed="false">
      <c r="A16321" s="4"/>
      <c r="E16321" s="3" t="str">
        <f aca="false">'Sch.I'!H140</f>
        <v>2870-5470 (FE)</v>
      </c>
      <c r="F16321" s="3" t="str">
        <f aca="false">'Sch.I'!J140</f>
        <v>4260-9520 (FE)</v>
      </c>
      <c r="G16321" s="4"/>
    </row>
    <row r="16322" customFormat="false" ht="12.75" hidden="false" customHeight="false" outlineLevel="0" collapsed="false">
      <c r="A16322" s="4"/>
      <c r="G16322" s="4"/>
    </row>
    <row r="16323" customFormat="false" ht="12.75" hidden="false" customHeight="false" outlineLevel="0" collapsed="false">
      <c r="A16323" s="4"/>
      <c r="B16323" s="2" t="n">
        <v>113</v>
      </c>
      <c r="C16323" s="1" t="s">
        <v>2620</v>
      </c>
      <c r="E16323" s="16" t="str">
        <f aca="false">'Sch.I'!G141</f>
        <v>2990-5810 (P)</v>
      </c>
      <c r="F16323" s="16" t="str">
        <f aca="false">'Sch.I'!I141</f>
        <v>4370-9775 (P)</v>
      </c>
      <c r="G16323" s="4"/>
    </row>
    <row r="16324" customFormat="false" ht="12.75" hidden="false" customHeight="false" outlineLevel="0" collapsed="false">
      <c r="A16324" s="4"/>
      <c r="E16324" s="3" t="str">
        <f aca="false">'Sch.I'!H139</f>
        <v>2750-5150 (FE)</v>
      </c>
      <c r="F16324" s="3" t="str">
        <f aca="false">'Sch.I'!J139</f>
        <v>4050-9050 (FE)</v>
      </c>
      <c r="G16324" s="4"/>
    </row>
    <row r="16325" customFormat="false" ht="12.75" hidden="false" customHeight="false" outlineLevel="0" collapsed="false">
      <c r="A16325" s="4"/>
      <c r="G16325" s="4"/>
    </row>
    <row r="16326" customFormat="false" ht="12.75" hidden="false" customHeight="false" outlineLevel="0" collapsed="false">
      <c r="A16326" s="4"/>
      <c r="B16326" s="2" t="n">
        <v>114</v>
      </c>
      <c r="C16326" s="1" t="s">
        <v>5195</v>
      </c>
      <c r="E16326" s="3" t="str">
        <f aca="false">'Sch.I'!B141</f>
        <v>2990-5810</v>
      </c>
      <c r="F16326" s="3" t="str">
        <f aca="false">'Sch.I'!D141</f>
        <v>4370-9775</v>
      </c>
      <c r="G16326" s="4"/>
    </row>
    <row r="16327" customFormat="false" ht="12.75" hidden="false" customHeight="false" outlineLevel="0" collapsed="false">
      <c r="A16327" s="4"/>
      <c r="G16327" s="4"/>
    </row>
    <row r="16328" customFormat="false" ht="12.75" hidden="false" customHeight="false" outlineLevel="0" collapsed="false">
      <c r="A16328" s="4"/>
      <c r="B16328" s="2" t="n">
        <v>115</v>
      </c>
      <c r="C16328" s="1" t="s">
        <v>5196</v>
      </c>
      <c r="E16328" s="16" t="str">
        <f aca="false">'Sch.I'!G141</f>
        <v>2990-5810 (P)</v>
      </c>
      <c r="F16328" s="16" t="str">
        <f aca="false">'Sch.I'!I141</f>
        <v>4370-9775 (P)</v>
      </c>
      <c r="G16328" s="4"/>
    </row>
    <row r="16329" customFormat="false" ht="12.75" hidden="false" customHeight="false" outlineLevel="0" collapsed="false">
      <c r="A16329" s="4" t="s">
        <v>320</v>
      </c>
      <c r="E16329" s="3" t="str">
        <f aca="false">'Sch.I'!H138</f>
        <v>2650-4850 (FE)</v>
      </c>
      <c r="F16329" s="3" t="str">
        <f aca="false">'Sch.I'!J138</f>
        <v>3950-8815 (FE)</v>
      </c>
      <c r="G16329" s="4"/>
    </row>
    <row r="16330" customFormat="false" ht="12.75" hidden="false" customHeight="false" outlineLevel="0" collapsed="false">
      <c r="A16330" s="4"/>
      <c r="G16330" s="4"/>
    </row>
    <row r="16331" customFormat="false" ht="12.75" hidden="false" customHeight="false" outlineLevel="0" collapsed="false">
      <c r="A16331" s="4"/>
      <c r="B16331" s="2" t="n">
        <v>116</v>
      </c>
      <c r="C16331" s="1" t="s">
        <v>474</v>
      </c>
      <c r="E16331" s="3" t="str">
        <f aca="false">'Sch.I'!B141</f>
        <v>2990-5810</v>
      </c>
      <c r="F16331" s="3" t="s">
        <v>11</v>
      </c>
      <c r="G16331" s="4"/>
    </row>
    <row r="16332" customFormat="false" ht="12" hidden="false" customHeight="true" outlineLevel="0" collapsed="false">
      <c r="A16332" s="12"/>
      <c r="B16332" s="13"/>
      <c r="C16332" s="14"/>
      <c r="D16332" s="14"/>
      <c r="E16332" s="14"/>
      <c r="F16332" s="14"/>
      <c r="G16332" s="14"/>
    </row>
    <row r="16333" customFormat="false" ht="12.75" hidden="false" customHeight="false" outlineLevel="0" collapsed="false">
      <c r="A16333" s="4"/>
      <c r="B16333" s="2" t="n">
        <v>117</v>
      </c>
      <c r="C16333" s="1" t="s">
        <v>5197</v>
      </c>
      <c r="E16333" s="3" t="str">
        <f aca="false">'Sch.I'!B140</f>
        <v>2870-5470</v>
      </c>
      <c r="F16333" s="3" t="str">
        <f aca="false">'Sch.I'!D140</f>
        <v>4260-9520</v>
      </c>
      <c r="G16333" s="4"/>
    </row>
    <row r="16334" customFormat="false" ht="12.75" hidden="false" customHeight="false" outlineLevel="0" collapsed="false">
      <c r="A16334" s="23"/>
      <c r="B16334" s="10"/>
      <c r="C16334" s="9"/>
      <c r="D16334" s="11"/>
      <c r="E16334" s="11"/>
      <c r="F16334" s="11"/>
      <c r="G16334" s="23"/>
    </row>
    <row r="16335" s="3" customFormat="true" ht="12" hidden="false" customHeight="true" outlineLevel="0" collapsed="false">
      <c r="A16335" s="7"/>
      <c r="B16335" s="6" t="s">
        <v>1</v>
      </c>
      <c r="C16335" s="8" t="s">
        <v>2</v>
      </c>
      <c r="D16335" s="8"/>
      <c r="E16335" s="8" t="s">
        <v>3</v>
      </c>
      <c r="F16335" s="8" t="s">
        <v>4</v>
      </c>
      <c r="G16335" s="8" t="s">
        <v>5</v>
      </c>
      <c r="H16335" s="3" t="n">
        <v>312</v>
      </c>
    </row>
    <row r="16336" customFormat="false" ht="12" hidden="false" customHeight="true" outlineLevel="0" collapsed="false">
      <c r="A16336" s="12"/>
      <c r="B16336" s="13"/>
      <c r="C16336" s="14"/>
      <c r="D16336" s="14"/>
      <c r="E16336" s="14"/>
      <c r="F16336" s="14"/>
      <c r="G16336" s="14"/>
    </row>
    <row r="16337" customFormat="false" ht="12.75" hidden="false" customHeight="false" outlineLevel="0" collapsed="false">
      <c r="A16337" s="4"/>
      <c r="B16337" s="2" t="n">
        <v>118</v>
      </c>
      <c r="C16337" s="1" t="s">
        <v>5198</v>
      </c>
      <c r="E16337" s="3" t="str">
        <f aca="false">'Sch.I'!B140</f>
        <v>2870-5470</v>
      </c>
      <c r="F16337" s="3" t="str">
        <f aca="false">'Sch.I'!D140</f>
        <v>4260-9520</v>
      </c>
      <c r="G16337" s="4"/>
    </row>
    <row r="16338" customFormat="false" ht="12.75" hidden="false" customHeight="false" outlineLevel="0" collapsed="false">
      <c r="A16338" s="4"/>
      <c r="G16338" s="4"/>
    </row>
    <row r="16339" customFormat="false" ht="12.75" hidden="false" customHeight="false" outlineLevel="0" collapsed="false">
      <c r="A16339" s="4"/>
      <c r="B16339" s="2" t="n">
        <v>119</v>
      </c>
      <c r="C16339" s="1" t="s">
        <v>5199</v>
      </c>
      <c r="E16339" s="3" t="str">
        <f aca="false">'Sch.I'!B140</f>
        <v>2870-5470</v>
      </c>
      <c r="F16339" s="3" t="str">
        <f aca="false">'Sch.I'!D140</f>
        <v>4260-9520</v>
      </c>
      <c r="G16339" s="4"/>
    </row>
    <row r="16340" customFormat="false" ht="12.75" hidden="false" customHeight="false" outlineLevel="0" collapsed="false">
      <c r="A16340" s="4"/>
      <c r="G16340" s="4"/>
    </row>
    <row r="16341" customFormat="false" ht="12.75" hidden="false" customHeight="false" outlineLevel="0" collapsed="false">
      <c r="A16341" s="4"/>
      <c r="B16341" s="2" t="n">
        <v>120</v>
      </c>
      <c r="C16341" s="1" t="s">
        <v>5200</v>
      </c>
      <c r="E16341" s="3" t="str">
        <f aca="false">'Sch.I'!B140</f>
        <v>2870-5470</v>
      </c>
      <c r="F16341" s="3" t="str">
        <f aca="false">'Sch.I'!D140</f>
        <v>4260-9520</v>
      </c>
      <c r="G16341" s="4"/>
    </row>
    <row r="16342" customFormat="false" ht="12.75" hidden="false" customHeight="false" outlineLevel="0" collapsed="false">
      <c r="A16342" s="4"/>
      <c r="C16342" s="1" t="s">
        <v>5162</v>
      </c>
      <c r="G16342" s="4"/>
    </row>
    <row r="16343" customFormat="false" ht="12.75" hidden="false" customHeight="false" outlineLevel="0" collapsed="false">
      <c r="A16343" s="4"/>
      <c r="G16343" s="4"/>
    </row>
    <row r="16344" customFormat="false" ht="12.75" hidden="false" customHeight="false" outlineLevel="0" collapsed="false">
      <c r="A16344" s="4"/>
      <c r="B16344" s="2" t="n">
        <v>121</v>
      </c>
      <c r="C16344" s="1" t="s">
        <v>5201</v>
      </c>
      <c r="E16344" s="3" t="str">
        <f aca="false">'Sch.I'!B140</f>
        <v>2870-5470</v>
      </c>
      <c r="F16344" s="3" t="str">
        <f aca="false">'Sch.I'!D140</f>
        <v>4260-9520</v>
      </c>
      <c r="G16344" s="4"/>
    </row>
    <row r="16345" customFormat="false" ht="12.75" hidden="false" customHeight="false" outlineLevel="0" collapsed="false">
      <c r="A16345" s="4"/>
      <c r="G16345" s="4"/>
    </row>
    <row r="16346" customFormat="false" ht="12.75" hidden="false" customHeight="false" outlineLevel="0" collapsed="false">
      <c r="A16346" s="4"/>
      <c r="B16346" s="2" t="n">
        <v>122</v>
      </c>
      <c r="C16346" s="1" t="s">
        <v>17</v>
      </c>
      <c r="E16346" s="3" t="str">
        <f aca="false">'Sch.I'!B140</f>
        <v>2870-5470</v>
      </c>
      <c r="F16346" s="3" t="s">
        <v>11</v>
      </c>
      <c r="G16346" s="4"/>
    </row>
    <row r="16347" customFormat="false" ht="12.75" hidden="false" customHeight="false" outlineLevel="0" collapsed="false">
      <c r="A16347" s="4"/>
      <c r="G16347" s="4"/>
    </row>
    <row r="16348" customFormat="false" ht="12.75" hidden="false" customHeight="false" outlineLevel="0" collapsed="false">
      <c r="A16348" s="4"/>
      <c r="B16348" s="2" t="n">
        <v>123</v>
      </c>
      <c r="C16348" s="1" t="s">
        <v>5202</v>
      </c>
      <c r="E16348" s="3" t="str">
        <f aca="false">'Sch.I'!B139</f>
        <v>2750-5150</v>
      </c>
      <c r="F16348" s="3" t="str">
        <f aca="false">'Sch.I'!D139</f>
        <v>4050-9050</v>
      </c>
      <c r="G16348" s="4"/>
    </row>
    <row r="16349" customFormat="false" ht="12.75" hidden="false" customHeight="false" outlineLevel="0" collapsed="false">
      <c r="A16349" s="4"/>
      <c r="G16349" s="4"/>
    </row>
    <row r="16350" customFormat="false" ht="12.75" hidden="false" customHeight="false" outlineLevel="0" collapsed="false">
      <c r="A16350" s="4"/>
      <c r="B16350" s="2" t="n">
        <v>124</v>
      </c>
      <c r="C16350" s="1" t="s">
        <v>5203</v>
      </c>
      <c r="E16350" s="3" t="str">
        <f aca="false">'Sch.I'!B139</f>
        <v>2750-5150</v>
      </c>
      <c r="F16350" s="3" t="str">
        <f aca="false">'Sch.I'!D139</f>
        <v>4050-9050</v>
      </c>
      <c r="G16350" s="4"/>
    </row>
    <row r="16351" customFormat="false" ht="12.75" hidden="false" customHeight="false" outlineLevel="0" collapsed="false">
      <c r="A16351" s="4"/>
      <c r="G16351" s="4"/>
    </row>
    <row r="16352" customFormat="false" ht="12.75" hidden="false" customHeight="false" outlineLevel="0" collapsed="false">
      <c r="A16352" s="4"/>
      <c r="B16352" s="2" t="n">
        <v>125</v>
      </c>
      <c r="C16352" s="1" t="s">
        <v>5204</v>
      </c>
      <c r="E16352" s="3" t="str">
        <f aca="false">'Sch.I'!B139</f>
        <v>2750-5150</v>
      </c>
      <c r="F16352" s="3" t="str">
        <f aca="false">'Sch.I'!D139</f>
        <v>4050-9050</v>
      </c>
      <c r="G16352" s="4"/>
    </row>
    <row r="16353" customFormat="false" ht="12.75" hidden="false" customHeight="false" outlineLevel="0" collapsed="false">
      <c r="A16353" s="4"/>
      <c r="G16353" s="4"/>
    </row>
    <row r="16354" customFormat="false" ht="12.75" hidden="false" customHeight="false" outlineLevel="0" collapsed="false">
      <c r="A16354" s="4"/>
      <c r="B16354" s="2" t="n">
        <v>126</v>
      </c>
      <c r="C16354" s="1" t="s">
        <v>406</v>
      </c>
      <c r="E16354" s="3" t="str">
        <f aca="false">'Sch.I'!B139</f>
        <v>2750-5150</v>
      </c>
      <c r="F16354" s="3" t="str">
        <f aca="false">'Sch.I'!D139</f>
        <v>4050-9050</v>
      </c>
      <c r="G16354" s="4"/>
    </row>
    <row r="16355" customFormat="false" ht="12.75" hidden="false" customHeight="false" outlineLevel="0" collapsed="false">
      <c r="A16355" s="4"/>
      <c r="G16355" s="4"/>
    </row>
    <row r="16356" customFormat="false" ht="12.75" hidden="false" customHeight="false" outlineLevel="0" collapsed="false">
      <c r="A16356" s="4"/>
      <c r="B16356" s="2" t="n">
        <v>127</v>
      </c>
      <c r="C16356" s="1" t="s">
        <v>2164</v>
      </c>
      <c r="E16356" s="3" t="str">
        <f aca="false">'Sch.I'!B139</f>
        <v>2750-5150</v>
      </c>
      <c r="F16356" s="3" t="str">
        <f aca="false">'Sch.I'!D139</f>
        <v>4050-9050</v>
      </c>
      <c r="G16356" s="4"/>
    </row>
    <row r="16357" customFormat="false" ht="12.75" hidden="false" customHeight="false" outlineLevel="0" collapsed="false">
      <c r="A16357" s="4"/>
      <c r="G16357" s="4"/>
    </row>
    <row r="16358" customFormat="false" ht="12.75" hidden="false" customHeight="false" outlineLevel="0" collapsed="false">
      <c r="A16358" s="4"/>
      <c r="B16358" s="2" t="n">
        <v>128</v>
      </c>
      <c r="C16358" s="1" t="s">
        <v>5188</v>
      </c>
      <c r="E16358" s="3" t="str">
        <f aca="false">'Sch.I'!B139</f>
        <v>2750-5150</v>
      </c>
      <c r="F16358" s="3" t="str">
        <f aca="false">'Sch.I'!D139</f>
        <v>4050-9050</v>
      </c>
      <c r="G16358" s="4"/>
    </row>
    <row r="16359" customFormat="false" ht="12.75" hidden="false" customHeight="false" outlineLevel="0" collapsed="false">
      <c r="A16359" s="4"/>
      <c r="C16359" s="1" t="s">
        <v>4567</v>
      </c>
      <c r="G16359" s="4"/>
    </row>
    <row r="16360" customFormat="false" ht="12.75" hidden="false" customHeight="false" outlineLevel="0" collapsed="false">
      <c r="A16360" s="4"/>
      <c r="G16360" s="4"/>
    </row>
    <row r="16361" customFormat="false" ht="12.75" hidden="false" customHeight="false" outlineLevel="0" collapsed="false">
      <c r="A16361" s="4"/>
      <c r="B16361" s="2" t="n">
        <v>129</v>
      </c>
      <c r="C16361" s="1" t="s">
        <v>5205</v>
      </c>
      <c r="E16361" s="3" t="str">
        <f aca="false">'Sch.I'!B139</f>
        <v>2750-5150</v>
      </c>
      <c r="F16361" s="3" t="str">
        <f aca="false">'Sch.I'!D139</f>
        <v>4050-9050</v>
      </c>
      <c r="G16361" s="4"/>
    </row>
    <row r="16362" customFormat="false" ht="12.75" hidden="false" customHeight="false" outlineLevel="0" collapsed="false">
      <c r="A16362" s="4"/>
      <c r="G16362" s="4"/>
    </row>
    <row r="16363" customFormat="false" ht="12.75" hidden="false" customHeight="false" outlineLevel="0" collapsed="false">
      <c r="A16363" s="4"/>
      <c r="G16363" s="4"/>
    </row>
    <row r="16364" customFormat="false" ht="12.75" hidden="false" customHeight="false" outlineLevel="0" collapsed="false">
      <c r="A16364" s="4"/>
      <c r="B16364" s="2" t="n">
        <v>130</v>
      </c>
      <c r="C16364" s="1" t="s">
        <v>5206</v>
      </c>
      <c r="E16364" s="3" t="str">
        <f aca="false">'Sch.I'!B139</f>
        <v>2750-5150</v>
      </c>
      <c r="F16364" s="3" t="str">
        <f aca="false">'Sch.I'!D139</f>
        <v>4050-9050</v>
      </c>
      <c r="G16364" s="4"/>
    </row>
    <row r="16365" customFormat="false" ht="12.75" hidden="false" customHeight="false" outlineLevel="0" collapsed="false">
      <c r="A16365" s="4"/>
      <c r="G16365" s="4"/>
    </row>
    <row r="16366" customFormat="false" ht="12.75" hidden="false" customHeight="false" outlineLevel="0" collapsed="false">
      <c r="A16366" s="4"/>
      <c r="B16366" s="2" t="n">
        <v>131</v>
      </c>
      <c r="C16366" s="1" t="s">
        <v>5188</v>
      </c>
      <c r="E16366" s="3" t="str">
        <f aca="false">'Sch.I'!B139</f>
        <v>2750-5150</v>
      </c>
      <c r="F16366" s="3" t="str">
        <f aca="false">'Sch.I'!D139</f>
        <v>4050-9050</v>
      </c>
      <c r="G16366" s="4"/>
    </row>
    <row r="16367" customFormat="false" ht="12.75" hidden="false" customHeight="false" outlineLevel="0" collapsed="false">
      <c r="A16367" s="4"/>
      <c r="C16367" s="1" t="s">
        <v>5207</v>
      </c>
      <c r="G16367" s="4"/>
    </row>
    <row r="16368" customFormat="false" ht="12.75" hidden="false" customHeight="false" outlineLevel="0" collapsed="false">
      <c r="A16368" s="4"/>
      <c r="G16368" s="4"/>
    </row>
    <row r="16369" customFormat="false" ht="12.75" hidden="false" customHeight="false" outlineLevel="0" collapsed="false">
      <c r="A16369" s="4"/>
      <c r="B16369" s="2" t="n">
        <v>132</v>
      </c>
      <c r="C16369" s="1" t="s">
        <v>5188</v>
      </c>
      <c r="E16369" s="3" t="str">
        <f aca="false">'Sch.I'!B139</f>
        <v>2750-5150</v>
      </c>
      <c r="F16369" s="3" t="str">
        <f aca="false">'Sch.I'!D139</f>
        <v>4050-9050</v>
      </c>
      <c r="G16369" s="4"/>
    </row>
    <row r="16370" customFormat="false" ht="12.75" hidden="false" customHeight="false" outlineLevel="0" collapsed="false">
      <c r="A16370" s="4"/>
      <c r="C16370" s="1" t="s">
        <v>2186</v>
      </c>
      <c r="G16370" s="4"/>
    </row>
    <row r="16371" customFormat="false" ht="12.75" hidden="false" customHeight="false" outlineLevel="0" collapsed="false">
      <c r="A16371" s="4"/>
      <c r="G16371" s="4"/>
    </row>
    <row r="16372" customFormat="false" ht="12.75" hidden="false" customHeight="false" outlineLevel="0" collapsed="false">
      <c r="A16372" s="4"/>
      <c r="B16372" s="2" t="n">
        <v>133</v>
      </c>
      <c r="C16372" s="1" t="s">
        <v>5208</v>
      </c>
      <c r="E16372" s="3" t="str">
        <f aca="false">'Sch.I'!B138</f>
        <v>2650-4850</v>
      </c>
      <c r="F16372" s="3" t="str">
        <f aca="false">'Sch.I'!D138</f>
        <v>3950-8815</v>
      </c>
      <c r="G16372" s="4"/>
    </row>
    <row r="16373" customFormat="false" ht="12.75" hidden="false" customHeight="false" outlineLevel="0" collapsed="false">
      <c r="A16373" s="4"/>
      <c r="G16373" s="4"/>
    </row>
    <row r="16374" customFormat="false" ht="12.75" hidden="false" customHeight="false" outlineLevel="0" collapsed="false">
      <c r="A16374" s="4"/>
      <c r="B16374" s="2" t="n">
        <v>134</v>
      </c>
      <c r="C16374" s="1" t="s">
        <v>5209</v>
      </c>
      <c r="E16374" s="3" t="str">
        <f aca="false">'Sch.I'!B138</f>
        <v>2650-4850</v>
      </c>
      <c r="F16374" s="3" t="str">
        <f aca="false">'Sch.I'!D138</f>
        <v>3950-8815</v>
      </c>
      <c r="G16374" s="4"/>
    </row>
    <row r="16375" customFormat="false" ht="12.75" hidden="false" customHeight="false" outlineLevel="0" collapsed="false">
      <c r="A16375" s="4"/>
      <c r="C16375" s="1" t="s">
        <v>4567</v>
      </c>
      <c r="G16375" s="4"/>
    </row>
    <row r="16376" customFormat="false" ht="12.75" hidden="false" customHeight="false" outlineLevel="0" collapsed="false">
      <c r="A16376" s="4"/>
      <c r="G16376" s="4"/>
    </row>
    <row r="16377" customFormat="false" ht="12.75" hidden="false" customHeight="false" outlineLevel="0" collapsed="false">
      <c r="A16377" s="4"/>
      <c r="B16377" s="2" t="n">
        <v>135</v>
      </c>
      <c r="C16377" s="1" t="s">
        <v>3850</v>
      </c>
      <c r="E16377" s="3" t="str">
        <f aca="false">'Sch.I'!B138</f>
        <v>2650-4850</v>
      </c>
      <c r="F16377" s="3" t="str">
        <f aca="false">'Sch.I'!D138</f>
        <v>3950-8815</v>
      </c>
      <c r="G16377" s="4"/>
    </row>
    <row r="16378" customFormat="false" ht="12.75" hidden="false" customHeight="false" outlineLevel="0" collapsed="false">
      <c r="A16378" s="4"/>
      <c r="G16378" s="4"/>
    </row>
    <row r="16379" customFormat="false" ht="12.75" hidden="false" customHeight="false" outlineLevel="0" collapsed="false">
      <c r="A16379" s="4"/>
      <c r="B16379" s="2" t="n">
        <v>136</v>
      </c>
      <c r="C16379" s="1" t="s">
        <v>5210</v>
      </c>
      <c r="E16379" s="3" t="str">
        <f aca="false">'Sch.I'!B138</f>
        <v>2650-4850</v>
      </c>
      <c r="F16379" s="3" t="str">
        <f aca="false">'Sch.I'!D138</f>
        <v>3950-8815</v>
      </c>
      <c r="G16379" s="4"/>
    </row>
    <row r="16380" customFormat="false" ht="12.75" hidden="false" customHeight="false" outlineLevel="0" collapsed="false">
      <c r="A16380" s="4"/>
      <c r="G16380" s="4"/>
    </row>
    <row r="16381" customFormat="false" ht="12.75" hidden="false" customHeight="false" outlineLevel="0" collapsed="false">
      <c r="A16381" s="4"/>
      <c r="B16381" s="2" t="n">
        <v>137</v>
      </c>
      <c r="C16381" s="1" t="s">
        <v>5211</v>
      </c>
      <c r="E16381" s="3" t="str">
        <f aca="false">'Sch.I'!B138</f>
        <v>2650-4850</v>
      </c>
      <c r="F16381" s="3" t="str">
        <f aca="false">'Sch.I'!D138</f>
        <v>3950-8815</v>
      </c>
      <c r="G16381" s="4"/>
    </row>
    <row r="16382" customFormat="false" ht="12.75" hidden="false" customHeight="false" outlineLevel="0" collapsed="false">
      <c r="A16382" s="4"/>
      <c r="G16382" s="4"/>
    </row>
    <row r="16383" customFormat="false" ht="12.75" hidden="false" customHeight="false" outlineLevel="0" collapsed="false">
      <c r="A16383" s="4"/>
      <c r="B16383" s="2" t="n">
        <v>138</v>
      </c>
      <c r="C16383" s="1" t="s">
        <v>5212</v>
      </c>
      <c r="E16383" s="3" t="str">
        <f aca="false">'Sch.I'!B138</f>
        <v>2650-4850</v>
      </c>
      <c r="F16383" s="3" t="str">
        <f aca="false">'Sch.I'!D138</f>
        <v>3950-8815</v>
      </c>
      <c r="G16383" s="4"/>
    </row>
    <row r="16384" customFormat="false" ht="12.75" hidden="false" customHeight="false" outlineLevel="0" collapsed="false">
      <c r="A16384" s="4"/>
      <c r="G16384" s="4"/>
    </row>
    <row r="16385" customFormat="false" ht="12.75" hidden="false" customHeight="false" outlineLevel="0" collapsed="false">
      <c r="A16385" s="4"/>
      <c r="B16385" s="2" t="n">
        <v>139</v>
      </c>
      <c r="C16385" s="1" t="s">
        <v>5213</v>
      </c>
      <c r="E16385" s="3" t="str">
        <f aca="false">'Sch.I'!B138</f>
        <v>2650-4850</v>
      </c>
      <c r="F16385" s="3" t="str">
        <f aca="false">'Sch.I'!D138</f>
        <v>3950-8815</v>
      </c>
      <c r="G16385" s="4"/>
    </row>
    <row r="16386" customFormat="false" ht="12.75" hidden="false" customHeight="false" outlineLevel="0" collapsed="false">
      <c r="A16386" s="4"/>
      <c r="G16386" s="4"/>
    </row>
    <row r="16387" customFormat="false" ht="12.75" hidden="false" customHeight="false" outlineLevel="0" collapsed="false">
      <c r="A16387" s="4"/>
      <c r="B16387" s="2" t="n">
        <v>140</v>
      </c>
      <c r="C16387" s="1" t="s">
        <v>5214</v>
      </c>
      <c r="E16387" s="3" t="str">
        <f aca="false">'Sch.I'!B138</f>
        <v>2650-4850</v>
      </c>
      <c r="F16387" s="3" t="str">
        <f aca="false">'Sch.I'!D138</f>
        <v>3950-8815</v>
      </c>
      <c r="G16387" s="4"/>
    </row>
    <row r="16388" customFormat="false" ht="12.75" hidden="false" customHeight="false" outlineLevel="0" collapsed="false">
      <c r="A16388" s="4"/>
      <c r="G16388" s="4"/>
    </row>
    <row r="16389" customFormat="false" ht="12.75" hidden="false" customHeight="false" outlineLevel="0" collapsed="false">
      <c r="A16389" s="4"/>
      <c r="B16389" s="2" t="n">
        <v>141</v>
      </c>
      <c r="C16389" s="1" t="s">
        <v>5215</v>
      </c>
      <c r="E16389" s="3" t="str">
        <f aca="false">'Sch.I'!B138</f>
        <v>2650-4850</v>
      </c>
      <c r="F16389" s="3" t="str">
        <f aca="false">'Sch.I'!D138</f>
        <v>3950-8815</v>
      </c>
      <c r="G16389" s="4"/>
    </row>
    <row r="16390" customFormat="false" ht="12.75" hidden="false" customHeight="false" outlineLevel="0" collapsed="false">
      <c r="A16390" s="4"/>
      <c r="G16390" s="4"/>
    </row>
    <row r="16391" s="18" customFormat="true" ht="12.75" hidden="false" customHeight="false" outlineLevel="0" collapsed="false">
      <c r="B16391" s="17" t="n">
        <v>142</v>
      </c>
      <c r="C16391" s="12" t="s">
        <v>5216</v>
      </c>
      <c r="D16391" s="14"/>
      <c r="E16391" s="14" t="str">
        <f aca="false">'Sch.I'!B138</f>
        <v>2650-4850</v>
      </c>
      <c r="F16391" s="14" t="str">
        <f aca="false">'Sch.I'!D138</f>
        <v>3950-8815</v>
      </c>
      <c r="H16391" s="14"/>
    </row>
    <row r="16392" s="18" customFormat="true" ht="12.75" hidden="false" customHeight="false" outlineLevel="0" collapsed="false">
      <c r="B16392" s="17"/>
      <c r="C16392" s="12"/>
      <c r="D16392" s="14"/>
      <c r="E16392" s="14"/>
      <c r="F16392" s="14"/>
      <c r="H16392" s="14"/>
    </row>
    <row r="16393" s="18" customFormat="true" ht="12.75" hidden="false" customHeight="false" outlineLevel="0" collapsed="false">
      <c r="A16393" s="23"/>
      <c r="B16393" s="10"/>
      <c r="C16393" s="9"/>
      <c r="D16393" s="11"/>
      <c r="E16393" s="11"/>
      <c r="F16393" s="11"/>
      <c r="G16393" s="23"/>
      <c r="H16393" s="14"/>
    </row>
    <row r="16394" s="3" customFormat="true" ht="12" hidden="false" customHeight="true" outlineLevel="0" collapsed="false">
      <c r="A16394" s="7"/>
      <c r="B16394" s="6" t="s">
        <v>1</v>
      </c>
      <c r="C16394" s="8" t="s">
        <v>2</v>
      </c>
      <c r="D16394" s="8"/>
      <c r="E16394" s="8" t="s">
        <v>3</v>
      </c>
      <c r="F16394" s="8" t="s">
        <v>4</v>
      </c>
      <c r="G16394" s="8" t="s">
        <v>5</v>
      </c>
      <c r="H16394" s="3" t="n">
        <v>313</v>
      </c>
    </row>
    <row r="16395" s="3" customFormat="true" ht="12" hidden="false" customHeight="true" outlineLevel="0" collapsed="false">
      <c r="A16395" s="12"/>
      <c r="B16395" s="13"/>
      <c r="C16395" s="14"/>
      <c r="D16395" s="14"/>
      <c r="E16395" s="14"/>
      <c r="F16395" s="14"/>
      <c r="G16395" s="14"/>
    </row>
    <row r="16396" customFormat="false" ht="12.75" hidden="false" customHeight="false" outlineLevel="0" collapsed="false">
      <c r="A16396" s="4"/>
      <c r="B16396" s="2" t="n">
        <v>143</v>
      </c>
      <c r="C16396" s="1" t="s">
        <v>2734</v>
      </c>
      <c r="E16396" s="3" t="str">
        <f aca="false">'Sch.I'!B138</f>
        <v>2650-4850</v>
      </c>
      <c r="F16396" s="3" t="str">
        <f aca="false">'Sch.I'!D138</f>
        <v>3950-8815</v>
      </c>
      <c r="G16396" s="4"/>
    </row>
    <row r="16397" customFormat="false" ht="12.75" hidden="false" customHeight="false" outlineLevel="0" collapsed="false">
      <c r="A16397" s="4" t="s">
        <v>5217</v>
      </c>
      <c r="G16397" s="4"/>
    </row>
    <row r="16398" customFormat="false" ht="12.75" hidden="false" customHeight="false" outlineLevel="0" collapsed="false">
      <c r="A16398" s="4"/>
      <c r="B16398" s="2" t="n">
        <v>144</v>
      </c>
      <c r="C16398" s="1" t="s">
        <v>5218</v>
      </c>
      <c r="E16398" s="3" t="str">
        <f aca="false">'Sch.I'!B138</f>
        <v>2650-4850</v>
      </c>
      <c r="F16398" s="3" t="str">
        <f aca="false">'Sch.I'!D138</f>
        <v>3950-8815</v>
      </c>
      <c r="G16398" s="4"/>
    </row>
    <row r="16399" customFormat="false" ht="12.75" hidden="false" customHeight="false" outlineLevel="0" collapsed="false">
      <c r="A16399" s="4"/>
      <c r="G16399" s="4"/>
    </row>
    <row r="16400" customFormat="false" ht="12.75" hidden="false" customHeight="false" outlineLevel="0" collapsed="false">
      <c r="A16400" s="4"/>
      <c r="B16400" s="2" t="n">
        <v>145</v>
      </c>
      <c r="C16400" s="1" t="s">
        <v>5219</v>
      </c>
      <c r="E16400" s="3" t="str">
        <f aca="false">'Sch.I'!B138</f>
        <v>2650-4850</v>
      </c>
      <c r="F16400" s="3" t="str">
        <f aca="false">'Sch.I'!D138</f>
        <v>3950-8815</v>
      </c>
      <c r="G16400" s="4"/>
    </row>
    <row r="16401" customFormat="false" ht="12.75" hidden="false" customHeight="false" outlineLevel="0" collapsed="false">
      <c r="A16401" s="4"/>
      <c r="C16401" s="1" t="s">
        <v>5220</v>
      </c>
      <c r="G16401" s="4"/>
    </row>
    <row r="16402" customFormat="false" ht="12.75" hidden="false" customHeight="false" outlineLevel="0" collapsed="false">
      <c r="A16402" s="4"/>
      <c r="G16402" s="4"/>
    </row>
    <row r="16403" customFormat="false" ht="12.75" hidden="false" customHeight="false" outlineLevel="0" collapsed="false">
      <c r="A16403" s="4"/>
      <c r="B16403" s="2" t="n">
        <v>146</v>
      </c>
      <c r="C16403" s="1" t="s">
        <v>85</v>
      </c>
      <c r="E16403" s="3" t="str">
        <f aca="false">'Sch.I'!B138</f>
        <v>2650-4850</v>
      </c>
      <c r="F16403" s="3" t="str">
        <f aca="false">'Sch.I'!D138</f>
        <v>3950-8815</v>
      </c>
      <c r="G16403" s="4"/>
    </row>
    <row r="16404" customFormat="false" ht="12.75" hidden="false" customHeight="false" outlineLevel="0" collapsed="false">
      <c r="A16404" s="4"/>
      <c r="G16404" s="4"/>
    </row>
    <row r="16405" customFormat="false" ht="12.75" hidden="false" customHeight="false" outlineLevel="0" collapsed="false">
      <c r="A16405" s="4"/>
      <c r="B16405" s="2" t="n">
        <v>147</v>
      </c>
      <c r="C16405" s="1" t="s">
        <v>5221</v>
      </c>
      <c r="E16405" s="3" t="str">
        <f aca="false">'Sch.I'!B138</f>
        <v>2650-4850</v>
      </c>
      <c r="F16405" s="3" t="str">
        <f aca="false">'Sch.I'!D138</f>
        <v>3950-8815</v>
      </c>
      <c r="G16405" s="4"/>
    </row>
    <row r="16406" customFormat="false" ht="12.75" hidden="false" customHeight="false" outlineLevel="0" collapsed="false">
      <c r="A16406" s="4"/>
      <c r="G16406" s="4"/>
    </row>
    <row r="16407" customFormat="false" ht="12.75" hidden="false" customHeight="false" outlineLevel="0" collapsed="false">
      <c r="A16407" s="4"/>
      <c r="B16407" s="2" t="n">
        <v>148</v>
      </c>
      <c r="C16407" s="1" t="s">
        <v>5222</v>
      </c>
      <c r="E16407" s="3" t="str">
        <f aca="false">'Sch.I'!B137</f>
        <v>2550-4550</v>
      </c>
      <c r="F16407" s="3" t="str">
        <f aca="false">'Sch.I'!D137</f>
        <v>3850-8600</v>
      </c>
      <c r="G16407" s="4"/>
    </row>
    <row r="16408" customFormat="false" ht="12.75" hidden="false" customHeight="false" outlineLevel="0" collapsed="false">
      <c r="A16408" s="4"/>
      <c r="G16408" s="4"/>
    </row>
    <row r="16409" customFormat="false" ht="12.75" hidden="false" customHeight="false" outlineLevel="0" collapsed="false">
      <c r="A16409" s="4"/>
      <c r="B16409" s="2" t="n">
        <v>149</v>
      </c>
      <c r="C16409" s="1" t="s">
        <v>5223</v>
      </c>
      <c r="E16409" s="3" t="str">
        <f aca="false">'Sch.I'!B137</f>
        <v>2550-4550</v>
      </c>
      <c r="F16409" s="3" t="str">
        <f aca="false">'Sch.I'!D137</f>
        <v>3850-8600</v>
      </c>
      <c r="G16409" s="4"/>
    </row>
    <row r="16410" customFormat="false" ht="12.75" hidden="false" customHeight="false" outlineLevel="0" collapsed="false">
      <c r="A16410" s="4"/>
      <c r="G16410" s="4"/>
    </row>
    <row r="16411" customFormat="false" ht="12.75" hidden="false" customHeight="false" outlineLevel="0" collapsed="false">
      <c r="A16411" s="4"/>
      <c r="B16411" s="2" t="n">
        <v>150</v>
      </c>
      <c r="C16411" s="1" t="s">
        <v>5038</v>
      </c>
      <c r="E16411" s="3" t="str">
        <f aca="false">'Sch.I'!B137</f>
        <v>2550-4550</v>
      </c>
      <c r="F16411" s="3" t="str">
        <f aca="false">'Sch.I'!D137</f>
        <v>3850-8600</v>
      </c>
      <c r="G16411" s="4"/>
    </row>
    <row r="16412" customFormat="false" ht="12.75" hidden="false" customHeight="false" outlineLevel="0" collapsed="false">
      <c r="A16412" s="4"/>
      <c r="G16412" s="4"/>
    </row>
    <row r="16413" customFormat="false" ht="12.75" hidden="false" customHeight="false" outlineLevel="0" collapsed="false">
      <c r="A16413" s="4"/>
      <c r="B16413" s="2" t="n">
        <v>151</v>
      </c>
      <c r="C16413" s="1" t="s">
        <v>1196</v>
      </c>
      <c r="E16413" s="3" t="str">
        <f aca="false">'Sch.I'!B137</f>
        <v>2550-4550</v>
      </c>
      <c r="F16413" s="3" t="str">
        <f aca="false">'Sch.I'!D137</f>
        <v>3850-8600</v>
      </c>
      <c r="G16413" s="4"/>
    </row>
    <row r="16414" customFormat="false" ht="12.75" hidden="false" customHeight="false" outlineLevel="0" collapsed="false">
      <c r="A16414" s="4"/>
      <c r="G16414" s="4"/>
    </row>
    <row r="16415" customFormat="false" ht="12.75" hidden="false" customHeight="false" outlineLevel="0" collapsed="false">
      <c r="A16415" s="4"/>
      <c r="B16415" s="2" t="n">
        <v>152</v>
      </c>
      <c r="C16415" s="1" t="s">
        <v>5224</v>
      </c>
      <c r="E16415" s="3" t="str">
        <f aca="false">'Sch.I'!B137</f>
        <v>2550-4550</v>
      </c>
      <c r="F16415" s="3" t="str">
        <f aca="false">'Sch.I'!D137</f>
        <v>3850-8600</v>
      </c>
      <c r="G16415" s="4"/>
    </row>
    <row r="16416" customFormat="false" ht="12.75" hidden="false" customHeight="false" outlineLevel="0" collapsed="false">
      <c r="A16416" s="4"/>
      <c r="G16416" s="4"/>
    </row>
    <row r="16417" customFormat="false" ht="12.75" hidden="false" customHeight="false" outlineLevel="0" collapsed="false">
      <c r="A16417" s="4"/>
      <c r="B16417" s="2" t="n">
        <v>153</v>
      </c>
      <c r="C16417" s="1" t="s">
        <v>5225</v>
      </c>
      <c r="E16417" s="3" t="str">
        <f aca="false">'Sch.I'!B137</f>
        <v>2550-4550</v>
      </c>
      <c r="F16417" s="3" t="str">
        <f aca="false">'Sch.I'!D137</f>
        <v>3850-8600</v>
      </c>
      <c r="G16417" s="4"/>
    </row>
    <row r="16418" customFormat="false" ht="12.75" hidden="false" customHeight="false" outlineLevel="0" collapsed="false">
      <c r="A16418" s="4"/>
      <c r="G16418" s="4"/>
    </row>
    <row r="16419" customFormat="false" ht="12.75" hidden="false" customHeight="false" outlineLevel="0" collapsed="false">
      <c r="A16419" s="4"/>
      <c r="B16419" s="2" t="n">
        <v>154</v>
      </c>
      <c r="C16419" s="1" t="s">
        <v>5226</v>
      </c>
      <c r="E16419" s="3" t="str">
        <f aca="false">'Sch.I'!B137</f>
        <v>2550-4550</v>
      </c>
      <c r="F16419" s="3" t="str">
        <f aca="false">'Sch.I'!D137</f>
        <v>3850-8600</v>
      </c>
      <c r="G16419" s="4"/>
    </row>
    <row r="16420" customFormat="false" ht="12.75" hidden="false" customHeight="false" outlineLevel="0" collapsed="false">
      <c r="A16420" s="4"/>
      <c r="G16420" s="4"/>
    </row>
    <row r="16421" customFormat="false" ht="12.75" hidden="false" customHeight="false" outlineLevel="0" collapsed="false">
      <c r="A16421" s="4"/>
      <c r="B16421" s="2" t="n">
        <v>155</v>
      </c>
      <c r="C16421" s="1" t="s">
        <v>5227</v>
      </c>
      <c r="E16421" s="3" t="str">
        <f aca="false">'Sch.I'!B137</f>
        <v>2550-4550</v>
      </c>
      <c r="F16421" s="3" t="str">
        <f aca="false">'Sch.I'!D137</f>
        <v>3850-8600</v>
      </c>
      <c r="G16421" s="4"/>
    </row>
    <row r="16422" customFormat="false" ht="12.75" hidden="false" customHeight="false" outlineLevel="0" collapsed="false">
      <c r="A16422" s="4"/>
      <c r="G16422" s="4"/>
    </row>
    <row r="16423" customFormat="false" ht="12.75" hidden="false" customHeight="false" outlineLevel="0" collapsed="false">
      <c r="A16423" s="4"/>
      <c r="B16423" s="2" t="n">
        <v>156</v>
      </c>
      <c r="C16423" s="1" t="s">
        <v>2182</v>
      </c>
      <c r="E16423" s="3" t="str">
        <f aca="false">'Sch.I'!B137</f>
        <v>2550-4550</v>
      </c>
      <c r="F16423" s="3" t="str">
        <f aca="false">'Sch.I'!D137</f>
        <v>3850-8600</v>
      </c>
      <c r="G16423" s="4"/>
    </row>
    <row r="16424" customFormat="false" ht="12.75" hidden="false" customHeight="false" outlineLevel="0" collapsed="false">
      <c r="A16424" s="4"/>
      <c r="G16424" s="4"/>
    </row>
    <row r="16425" customFormat="false" ht="12.75" hidden="false" customHeight="false" outlineLevel="0" collapsed="false">
      <c r="A16425" s="4"/>
      <c r="B16425" s="2" t="n">
        <v>157</v>
      </c>
      <c r="C16425" s="1" t="s">
        <v>5228</v>
      </c>
      <c r="E16425" s="3" t="str">
        <f aca="false">'Sch.I'!B137</f>
        <v>2550-4550</v>
      </c>
      <c r="F16425" s="3" t="str">
        <f aca="false">'Sch.I'!D137</f>
        <v>3850-8600</v>
      </c>
      <c r="G16425" s="4"/>
    </row>
    <row r="16426" customFormat="false" ht="12.75" hidden="false" customHeight="false" outlineLevel="0" collapsed="false">
      <c r="A16426" s="4"/>
      <c r="G16426" s="4"/>
    </row>
    <row r="16427" customFormat="false" ht="12.75" hidden="false" customHeight="false" outlineLevel="0" collapsed="false">
      <c r="A16427" s="4"/>
      <c r="B16427" s="2" t="n">
        <v>158</v>
      </c>
      <c r="C16427" s="1" t="s">
        <v>90</v>
      </c>
      <c r="E16427" s="3" t="str">
        <f aca="false">'Sch.I'!B137</f>
        <v>2550-4550</v>
      </c>
      <c r="F16427" s="3" t="s">
        <v>11</v>
      </c>
      <c r="G16427" s="4"/>
    </row>
    <row r="16428" customFormat="false" ht="12.75" hidden="false" customHeight="false" outlineLevel="0" collapsed="false">
      <c r="A16428" s="4"/>
      <c r="G16428" s="4"/>
    </row>
    <row r="16429" customFormat="false" ht="12.75" hidden="false" customHeight="false" outlineLevel="0" collapsed="false">
      <c r="A16429" s="4"/>
      <c r="B16429" s="2" t="n">
        <v>159</v>
      </c>
      <c r="C16429" s="1" t="s">
        <v>5229</v>
      </c>
      <c r="E16429" s="3" t="str">
        <f aca="false">'Sch.I'!B137</f>
        <v>2550-4550</v>
      </c>
      <c r="F16429" s="3" t="str">
        <f aca="false">'Sch.I'!D137</f>
        <v>3850-8600</v>
      </c>
      <c r="G16429" s="4"/>
    </row>
    <row r="16430" customFormat="false" ht="12.75" hidden="false" customHeight="false" outlineLevel="0" collapsed="false">
      <c r="A16430" s="4"/>
      <c r="G16430" s="4"/>
    </row>
    <row r="16431" customFormat="false" ht="12.75" hidden="false" customHeight="false" outlineLevel="0" collapsed="false">
      <c r="A16431" s="4"/>
      <c r="B16431" s="2" t="n">
        <v>160</v>
      </c>
      <c r="C16431" s="1" t="s">
        <v>500</v>
      </c>
      <c r="E16431" s="3" t="str">
        <f aca="false">'Sch.I'!B137</f>
        <v>2550-4550</v>
      </c>
      <c r="F16431" s="3" t="s">
        <v>11</v>
      </c>
      <c r="G16431" s="4"/>
    </row>
    <row r="16432" customFormat="false" ht="12.75" hidden="false" customHeight="false" outlineLevel="0" collapsed="false">
      <c r="A16432" s="4"/>
      <c r="G16432" s="4"/>
    </row>
    <row r="16433" customFormat="false" ht="12.75" hidden="false" customHeight="false" outlineLevel="0" collapsed="false">
      <c r="A16433" s="4"/>
      <c r="B16433" s="2" t="n">
        <v>161</v>
      </c>
      <c r="C16433" s="1" t="s">
        <v>89</v>
      </c>
      <c r="E16433" s="3" t="str">
        <f aca="false">'Sch.I'!B137</f>
        <v>2550-4550</v>
      </c>
      <c r="F16433" s="3" t="s">
        <v>11</v>
      </c>
      <c r="G16433" s="4"/>
    </row>
    <row r="16434" customFormat="false" ht="12.75" hidden="false" customHeight="false" outlineLevel="0" collapsed="false">
      <c r="A16434" s="4"/>
      <c r="G16434" s="4"/>
    </row>
    <row r="16435" customFormat="false" ht="12.75" hidden="false" customHeight="false" outlineLevel="0" collapsed="false">
      <c r="A16435" s="4"/>
      <c r="B16435" s="2" t="n">
        <v>162</v>
      </c>
      <c r="C16435" s="1" t="s">
        <v>84</v>
      </c>
      <c r="E16435" s="3" t="str">
        <f aca="false">'Sch.I'!B137</f>
        <v>2550-4550</v>
      </c>
      <c r="F16435" s="3" t="s">
        <v>11</v>
      </c>
      <c r="G16435" s="4"/>
    </row>
    <row r="16436" customFormat="false" ht="12.75" hidden="false" customHeight="false" outlineLevel="0" collapsed="false">
      <c r="A16436" s="4"/>
      <c r="G16436" s="4"/>
    </row>
    <row r="16437" customFormat="false" ht="12.75" hidden="false" customHeight="false" outlineLevel="0" collapsed="false">
      <c r="A16437" s="4"/>
      <c r="B16437" s="2" t="n">
        <v>163</v>
      </c>
      <c r="C16437" s="1" t="s">
        <v>5230</v>
      </c>
      <c r="E16437" s="3" t="str">
        <f aca="false">'Sch.I'!B137</f>
        <v>2550-4550</v>
      </c>
      <c r="F16437" s="3" t="str">
        <f aca="false">'Sch.I'!D137</f>
        <v>3850-8600</v>
      </c>
      <c r="G16437" s="4"/>
    </row>
    <row r="16438" customFormat="false" ht="12.75" hidden="false" customHeight="false" outlineLevel="0" collapsed="false">
      <c r="A16438" s="4"/>
      <c r="G16438" s="4"/>
    </row>
    <row r="16439" customFormat="false" ht="12.75" hidden="false" customHeight="false" outlineLevel="0" collapsed="false">
      <c r="A16439" s="4"/>
      <c r="B16439" s="2" t="n">
        <v>164</v>
      </c>
      <c r="C16439" s="1" t="s">
        <v>5231</v>
      </c>
      <c r="E16439" s="3" t="str">
        <f aca="false">'Sch.I'!B137</f>
        <v>2550-4550</v>
      </c>
      <c r="F16439" s="3" t="str">
        <f aca="false">'Sch.I'!D137</f>
        <v>3850-8600</v>
      </c>
      <c r="G16439" s="4"/>
    </row>
    <row r="16440" customFormat="false" ht="12.75" hidden="false" customHeight="false" outlineLevel="0" collapsed="false">
      <c r="A16440" s="4"/>
      <c r="G16440" s="4"/>
    </row>
    <row r="16441" customFormat="false" ht="12.75" hidden="false" customHeight="false" outlineLevel="0" collapsed="false">
      <c r="A16441" s="4"/>
      <c r="B16441" s="2" t="n">
        <v>165</v>
      </c>
      <c r="C16441" s="1" t="s">
        <v>5232</v>
      </c>
      <c r="E16441" s="3" t="str">
        <f aca="false">'Sch.I'!B137</f>
        <v>2550-4550</v>
      </c>
      <c r="F16441" s="3" t="str">
        <f aca="false">'Sch.I'!D137</f>
        <v>3850-8600</v>
      </c>
      <c r="G16441" s="4"/>
    </row>
    <row r="16442" customFormat="false" ht="12.75" hidden="false" customHeight="false" outlineLevel="0" collapsed="false">
      <c r="A16442" s="4"/>
      <c r="G16442" s="4"/>
    </row>
    <row r="16443" customFormat="false" ht="12.75" hidden="false" customHeight="false" outlineLevel="0" collapsed="false">
      <c r="A16443" s="4"/>
      <c r="B16443" s="2" t="n">
        <v>166</v>
      </c>
      <c r="C16443" s="1" t="s">
        <v>5233</v>
      </c>
      <c r="E16443" s="3" t="str">
        <f aca="false">'Sch.I'!B137</f>
        <v>2550-4550</v>
      </c>
      <c r="F16443" s="3" t="str">
        <f aca="false">'Sch.I'!D137</f>
        <v>3850-8600</v>
      </c>
      <c r="G16443" s="4"/>
    </row>
    <row r="16444" customFormat="false" ht="12.75" hidden="false" customHeight="false" outlineLevel="0" collapsed="false">
      <c r="A16444" s="4"/>
      <c r="G16444" s="4"/>
    </row>
    <row r="16445" customFormat="false" ht="12.75" hidden="false" customHeight="false" outlineLevel="0" collapsed="false">
      <c r="A16445" s="4"/>
      <c r="B16445" s="2" t="n">
        <v>167</v>
      </c>
      <c r="C16445" s="1" t="s">
        <v>5234</v>
      </c>
      <c r="E16445" s="3" t="str">
        <f aca="false">'Sch.I'!B137</f>
        <v>2550-4550</v>
      </c>
      <c r="F16445" s="3" t="str">
        <f aca="false">'Sch.I'!D137</f>
        <v>3850-8600</v>
      </c>
      <c r="G16445" s="4"/>
    </row>
    <row r="16446" customFormat="false" ht="12.75" hidden="false" customHeight="false" outlineLevel="0" collapsed="false">
      <c r="A16446" s="4"/>
      <c r="G16446" s="4"/>
    </row>
    <row r="16447" customFormat="false" ht="12.75" hidden="false" customHeight="false" outlineLevel="0" collapsed="false">
      <c r="A16447" s="4"/>
      <c r="B16447" s="2" t="n">
        <v>168</v>
      </c>
      <c r="C16447" s="1" t="s">
        <v>5235</v>
      </c>
      <c r="E16447" s="3" t="str">
        <f aca="false">'Sch.I'!B137</f>
        <v>2550-4550</v>
      </c>
      <c r="F16447" s="3" t="str">
        <f aca="false">'Sch.I'!D137</f>
        <v>3850-8600</v>
      </c>
      <c r="G16447" s="4"/>
    </row>
    <row r="16448" customFormat="false" ht="12.75" hidden="false" customHeight="false" outlineLevel="0" collapsed="false">
      <c r="A16448" s="4"/>
      <c r="G16448" s="4"/>
    </row>
    <row r="16449" customFormat="false" ht="12.75" hidden="false" customHeight="false" outlineLevel="0" collapsed="false">
      <c r="A16449" s="4"/>
      <c r="B16449" s="2" t="n">
        <v>169</v>
      </c>
      <c r="C16449" s="1" t="s">
        <v>1491</v>
      </c>
      <c r="E16449" s="3" t="str">
        <f aca="false">'Sch.I'!B137</f>
        <v>2550-4550</v>
      </c>
      <c r="F16449" s="3" t="str">
        <f aca="false">'Sch.I'!D137</f>
        <v>3850-8600</v>
      </c>
      <c r="G16449" s="4"/>
    </row>
    <row r="16450" customFormat="false" ht="12.75" hidden="false" customHeight="false" outlineLevel="0" collapsed="false">
      <c r="A16450" s="4"/>
      <c r="G16450" s="4"/>
    </row>
    <row r="16451" customFormat="false" ht="12.75" hidden="false" customHeight="false" outlineLevel="0" collapsed="false">
      <c r="A16451" s="4"/>
      <c r="B16451" s="2" t="n">
        <v>170</v>
      </c>
      <c r="C16451" s="1" t="s">
        <v>5236</v>
      </c>
      <c r="E16451" s="3" t="str">
        <f aca="false">'Sch.I'!B137</f>
        <v>2550-4550</v>
      </c>
      <c r="F16451" s="3" t="str">
        <f aca="false">'Sch.I'!D137</f>
        <v>3850-8600</v>
      </c>
      <c r="G16451" s="4"/>
    </row>
    <row r="16452" customFormat="false" ht="12.75" hidden="false" customHeight="false" outlineLevel="0" collapsed="false">
      <c r="A16452" s="23"/>
      <c r="B16452" s="10"/>
      <c r="C16452" s="9"/>
      <c r="D16452" s="11"/>
      <c r="E16452" s="11"/>
      <c r="F16452" s="11"/>
      <c r="G16452" s="23"/>
    </row>
    <row r="16453" s="3" customFormat="true" ht="12" hidden="false" customHeight="true" outlineLevel="0" collapsed="false">
      <c r="A16453" s="7"/>
      <c r="B16453" s="6" t="s">
        <v>1</v>
      </c>
      <c r="C16453" s="8" t="s">
        <v>2</v>
      </c>
      <c r="D16453" s="8"/>
      <c r="E16453" s="8" t="s">
        <v>3</v>
      </c>
      <c r="F16453" s="8" t="s">
        <v>4</v>
      </c>
      <c r="G16453" s="8" t="s">
        <v>5</v>
      </c>
      <c r="H16453" s="3" t="n">
        <v>314</v>
      </c>
    </row>
    <row r="16454" customFormat="false" ht="12" hidden="false" customHeight="true" outlineLevel="0" collapsed="false">
      <c r="A16454" s="12"/>
      <c r="B16454" s="13"/>
      <c r="C16454" s="14"/>
      <c r="D16454" s="14"/>
      <c r="E16454" s="14"/>
      <c r="F16454" s="14"/>
      <c r="G16454" s="14"/>
    </row>
    <row r="16455" customFormat="false" ht="12.75" hidden="false" customHeight="false" outlineLevel="0" collapsed="false">
      <c r="A16455" s="4"/>
      <c r="B16455" s="2" t="n">
        <v>171</v>
      </c>
      <c r="C16455" s="1" t="s">
        <v>871</v>
      </c>
      <c r="E16455" s="3" t="str">
        <f aca="false">'Sch.I'!B137</f>
        <v>2550-4550</v>
      </c>
      <c r="F16455" s="3" t="str">
        <f aca="false">'Sch.I'!D137</f>
        <v>3850-8600</v>
      </c>
      <c r="G16455" s="4"/>
    </row>
    <row r="16456" customFormat="false" ht="12.75" hidden="false" customHeight="false" outlineLevel="0" collapsed="false">
      <c r="A16456" s="4"/>
      <c r="G16456" s="4"/>
    </row>
    <row r="16457" customFormat="false" ht="12.75" hidden="false" customHeight="false" outlineLevel="0" collapsed="false">
      <c r="A16457" s="4"/>
      <c r="B16457" s="2" t="n">
        <v>172</v>
      </c>
      <c r="C16457" s="1" t="s">
        <v>870</v>
      </c>
      <c r="E16457" s="3" t="str">
        <f aca="false">'Sch.I'!B137</f>
        <v>2550-4550</v>
      </c>
      <c r="F16457" s="3" t="str">
        <f aca="false">'Sch.I'!D137</f>
        <v>3850-8600</v>
      </c>
      <c r="G16457" s="4"/>
    </row>
    <row r="16458" customFormat="false" ht="12.75" hidden="false" customHeight="false" outlineLevel="0" collapsed="false">
      <c r="A16458" s="4"/>
      <c r="G16458" s="4"/>
    </row>
    <row r="16459" customFormat="false" ht="12.75" hidden="false" customHeight="false" outlineLevel="0" collapsed="false">
      <c r="A16459" s="4"/>
      <c r="B16459" s="2" t="n">
        <v>173</v>
      </c>
      <c r="C16459" s="1" t="s">
        <v>311</v>
      </c>
      <c r="E16459" s="3" t="str">
        <f aca="false">'Sch.I'!B137</f>
        <v>2550-4550</v>
      </c>
      <c r="F16459" s="3" t="str">
        <f aca="false">'Sch.I'!D137</f>
        <v>3850-8600</v>
      </c>
      <c r="G16459" s="4"/>
    </row>
    <row r="16460" customFormat="false" ht="12.75" hidden="false" customHeight="false" outlineLevel="0" collapsed="false">
      <c r="A16460" s="4"/>
      <c r="G16460" s="4"/>
    </row>
    <row r="16461" customFormat="false" ht="12.75" hidden="false" customHeight="false" outlineLevel="0" collapsed="false">
      <c r="A16461" s="4"/>
      <c r="B16461" s="2" t="n">
        <v>174</v>
      </c>
      <c r="C16461" s="1" t="s">
        <v>5237</v>
      </c>
      <c r="E16461" s="3" t="str">
        <f aca="false">'Sch.I'!B137</f>
        <v>2550-4550</v>
      </c>
      <c r="F16461" s="3" t="str">
        <f aca="false">'Sch.I'!D137</f>
        <v>3850-8600</v>
      </c>
      <c r="G16461" s="4"/>
    </row>
    <row r="16462" customFormat="false" ht="12.75" hidden="false" customHeight="false" outlineLevel="0" collapsed="false">
      <c r="A16462" s="4"/>
      <c r="G16462" s="4"/>
    </row>
    <row r="16463" customFormat="false" ht="12.75" hidden="false" customHeight="false" outlineLevel="0" collapsed="false">
      <c r="A16463" s="4"/>
      <c r="B16463" s="2" t="n">
        <v>175</v>
      </c>
      <c r="C16463" s="1" t="s">
        <v>5238</v>
      </c>
      <c r="E16463" s="3" t="str">
        <f aca="false">'Sch.I'!B137</f>
        <v>2550-4550</v>
      </c>
      <c r="F16463" s="3" t="str">
        <f aca="false">'Sch.I'!D137</f>
        <v>3850-8600</v>
      </c>
      <c r="G16463" s="4"/>
    </row>
    <row r="16464" customFormat="false" ht="12.75" hidden="false" customHeight="false" outlineLevel="0" collapsed="false">
      <c r="A16464" s="4"/>
      <c r="G16464" s="4"/>
    </row>
    <row r="16465" customFormat="false" ht="12.75" hidden="false" customHeight="false" outlineLevel="0" collapsed="false">
      <c r="A16465" s="4"/>
      <c r="B16465" s="2" t="n">
        <v>176</v>
      </c>
      <c r="C16465" s="1" t="s">
        <v>5239</v>
      </c>
      <c r="E16465" s="3" t="str">
        <f aca="false">'Sch.I'!B137</f>
        <v>2550-4550</v>
      </c>
      <c r="F16465" s="3" t="str">
        <f aca="false">'Sch.I'!D137</f>
        <v>3850-8600</v>
      </c>
      <c r="G16465" s="4"/>
    </row>
    <row r="16466" customFormat="false" ht="12.75" hidden="false" customHeight="false" outlineLevel="0" collapsed="false">
      <c r="A16466" s="4"/>
      <c r="G16466" s="4"/>
    </row>
    <row r="16467" customFormat="false" ht="12.75" hidden="false" customHeight="false" outlineLevel="0" collapsed="false">
      <c r="A16467" s="4"/>
      <c r="B16467" s="2" t="n">
        <v>177</v>
      </c>
      <c r="C16467" s="1" t="s">
        <v>5240</v>
      </c>
      <c r="E16467" s="3" t="str">
        <f aca="false">'Sch.I'!B137</f>
        <v>2550-4550</v>
      </c>
      <c r="F16467" s="3" t="str">
        <f aca="false">'Sch.I'!D137</f>
        <v>3850-8600</v>
      </c>
      <c r="G16467" s="4"/>
    </row>
    <row r="16468" customFormat="false" ht="12.75" hidden="false" customHeight="false" outlineLevel="0" collapsed="false">
      <c r="A16468" s="4"/>
      <c r="G16468" s="4"/>
    </row>
    <row r="16469" customFormat="false" ht="12.75" hidden="false" customHeight="false" outlineLevel="0" collapsed="false">
      <c r="A16469" s="4"/>
      <c r="B16469" s="2" t="n">
        <v>178</v>
      </c>
      <c r="C16469" s="1" t="s">
        <v>5241</v>
      </c>
      <c r="E16469" s="3" t="str">
        <f aca="false">'Sch.I'!B137</f>
        <v>2550-4550</v>
      </c>
      <c r="F16469" s="3" t="str">
        <f aca="false">'Sch.I'!D137</f>
        <v>3850-8600</v>
      </c>
      <c r="G16469" s="4"/>
    </row>
    <row r="16470" customFormat="false" ht="12.75" hidden="false" customHeight="false" outlineLevel="0" collapsed="false">
      <c r="A16470" s="4"/>
      <c r="G16470" s="4"/>
    </row>
    <row r="16471" customFormat="false" ht="12.75" hidden="false" customHeight="false" outlineLevel="0" collapsed="false">
      <c r="A16471" s="4"/>
      <c r="B16471" s="2" t="n">
        <v>179</v>
      </c>
      <c r="C16471" s="1" t="s">
        <v>5242</v>
      </c>
      <c r="E16471" s="3" t="str">
        <f aca="false">'Sch.I'!B137</f>
        <v>2550-4550</v>
      </c>
      <c r="F16471" s="3" t="str">
        <f aca="false">'Sch.I'!D137</f>
        <v>3850-8600</v>
      </c>
      <c r="G16471" s="4"/>
    </row>
    <row r="16472" customFormat="false" ht="12.75" hidden="false" customHeight="false" outlineLevel="0" collapsed="false">
      <c r="A16472" s="4"/>
      <c r="G16472" s="4"/>
    </row>
    <row r="16473" customFormat="false" ht="12.75" hidden="false" customHeight="false" outlineLevel="0" collapsed="false">
      <c r="A16473" s="4"/>
      <c r="B16473" s="2" t="n">
        <v>180</v>
      </c>
      <c r="C16473" s="1" t="s">
        <v>82</v>
      </c>
      <c r="E16473" s="3" t="str">
        <f aca="false">'Sch.I'!B137</f>
        <v>2550-4550</v>
      </c>
      <c r="F16473" s="3" t="str">
        <f aca="false">'Sch.I'!D137</f>
        <v>3850-8600</v>
      </c>
      <c r="G16473" s="4"/>
    </row>
    <row r="16474" customFormat="false" ht="12.75" hidden="false" customHeight="false" outlineLevel="0" collapsed="false">
      <c r="A16474" s="4"/>
      <c r="G16474" s="4"/>
    </row>
    <row r="16475" customFormat="false" ht="12.75" hidden="false" customHeight="false" outlineLevel="0" collapsed="false">
      <c r="A16475" s="4"/>
      <c r="B16475" s="2" t="n">
        <v>181</v>
      </c>
      <c r="C16475" s="1" t="s">
        <v>3517</v>
      </c>
      <c r="E16475" s="3" t="str">
        <f aca="false">'Sch.I'!B137</f>
        <v>2550-4550</v>
      </c>
      <c r="F16475" s="3" t="str">
        <f aca="false">'Sch.I'!D137</f>
        <v>3850-8600</v>
      </c>
      <c r="G16475" s="4"/>
    </row>
    <row r="16476" customFormat="false" ht="12.75" hidden="false" customHeight="false" outlineLevel="0" collapsed="false">
      <c r="A16476" s="4"/>
      <c r="G16476" s="4"/>
    </row>
    <row r="16477" customFormat="false" ht="12.75" hidden="false" customHeight="false" outlineLevel="0" collapsed="false">
      <c r="A16477" s="4"/>
      <c r="B16477" s="2" t="n">
        <v>182</v>
      </c>
      <c r="C16477" s="1" t="s">
        <v>5243</v>
      </c>
      <c r="E16477" s="3" t="str">
        <f aca="false">'Sch.I'!B137</f>
        <v>2550-4550</v>
      </c>
      <c r="F16477" s="3" t="str">
        <f aca="false">'Sch.I'!D137</f>
        <v>3850-8600</v>
      </c>
      <c r="G16477" s="4"/>
    </row>
    <row r="16478" customFormat="false" ht="12.75" hidden="false" customHeight="false" outlineLevel="0" collapsed="false">
      <c r="A16478" s="4"/>
      <c r="G16478" s="4"/>
    </row>
    <row r="16479" customFormat="false" ht="12.75" hidden="false" customHeight="false" outlineLevel="0" collapsed="false">
      <c r="A16479" s="4"/>
      <c r="B16479" s="2" t="n">
        <v>183</v>
      </c>
      <c r="C16479" s="1" t="s">
        <v>5244</v>
      </c>
      <c r="E16479" s="3" t="str">
        <f aca="false">'Sch.I'!B137</f>
        <v>2550-4550</v>
      </c>
      <c r="F16479" s="3" t="str">
        <f aca="false">'Sch.I'!D137</f>
        <v>3850-8600</v>
      </c>
      <c r="G16479" s="4"/>
    </row>
    <row r="16480" customFormat="false" ht="12.75" hidden="false" customHeight="false" outlineLevel="0" collapsed="false">
      <c r="A16480" s="4"/>
      <c r="G16480" s="4"/>
    </row>
    <row r="16481" customFormat="false" ht="12.75" hidden="false" customHeight="false" outlineLevel="0" collapsed="false">
      <c r="A16481" s="4"/>
      <c r="B16481" s="2" t="n">
        <v>184</v>
      </c>
      <c r="C16481" s="1" t="s">
        <v>5245</v>
      </c>
      <c r="E16481" s="3" t="str">
        <f aca="false">'Sch.I'!B137</f>
        <v>2550-4550</v>
      </c>
      <c r="F16481" s="3" t="str">
        <f aca="false">'Sch.I'!D137</f>
        <v>3850-8600</v>
      </c>
      <c r="G16481" s="4"/>
    </row>
    <row r="16482" customFormat="false" ht="12.75" hidden="false" customHeight="false" outlineLevel="0" collapsed="false">
      <c r="A16482" s="4" t="s">
        <v>538</v>
      </c>
      <c r="G16482" s="4"/>
    </row>
    <row r="16483" customFormat="false" ht="12.75" hidden="false" customHeight="false" outlineLevel="0" collapsed="false">
      <c r="A16483" s="4"/>
      <c r="B16483" s="2" t="n">
        <v>185</v>
      </c>
      <c r="C16483" s="1" t="s">
        <v>5246</v>
      </c>
      <c r="E16483" s="3" t="str">
        <f aca="false">'Sch.I'!B137</f>
        <v>2550-4550</v>
      </c>
      <c r="F16483" s="3" t="str">
        <f aca="false">'Sch.I'!D137</f>
        <v>3850-8600</v>
      </c>
      <c r="G16483" s="4"/>
    </row>
    <row r="16484" customFormat="false" ht="12.75" hidden="false" customHeight="false" outlineLevel="0" collapsed="false">
      <c r="A16484" s="4"/>
      <c r="G16484" s="4"/>
    </row>
    <row r="16485" customFormat="false" ht="12.75" hidden="false" customHeight="false" outlineLevel="0" collapsed="false">
      <c r="A16485" s="4"/>
      <c r="B16485" s="2" t="n">
        <v>186</v>
      </c>
      <c r="C16485" s="1" t="s">
        <v>5179</v>
      </c>
      <c r="E16485" s="3" t="str">
        <f aca="false">'Sch.I'!B137</f>
        <v>2550-4550</v>
      </c>
      <c r="F16485" s="3" t="str">
        <f aca="false">'Sch.I'!D137</f>
        <v>3850-8600</v>
      </c>
      <c r="G16485" s="4"/>
    </row>
    <row r="16486" customFormat="false" ht="12.75" hidden="false" customHeight="false" outlineLevel="0" collapsed="false">
      <c r="A16486" s="4"/>
      <c r="G16486" s="4"/>
    </row>
    <row r="16487" customFormat="false" ht="12.75" hidden="false" customHeight="false" outlineLevel="0" collapsed="false">
      <c r="A16487" s="4"/>
      <c r="B16487" s="2" t="n">
        <v>187</v>
      </c>
      <c r="C16487" s="1" t="s">
        <v>5247</v>
      </c>
      <c r="E16487" s="3" t="str">
        <f aca="false">'Sch.I'!B137</f>
        <v>2550-4550</v>
      </c>
      <c r="F16487" s="3" t="str">
        <f aca="false">'Sch.I'!D137</f>
        <v>3850-8600</v>
      </c>
      <c r="G16487" s="4"/>
    </row>
    <row r="16488" customFormat="false" ht="12.75" hidden="false" customHeight="false" outlineLevel="0" collapsed="false">
      <c r="A16488" s="4"/>
      <c r="G16488" s="4"/>
    </row>
    <row r="16489" customFormat="false" ht="12.75" hidden="false" customHeight="false" outlineLevel="0" collapsed="false">
      <c r="A16489" s="4"/>
      <c r="B16489" s="2" t="n">
        <v>188</v>
      </c>
      <c r="C16489" s="1" t="s">
        <v>4860</v>
      </c>
      <c r="E16489" s="3" t="str">
        <f aca="false">'Sch.I'!B137</f>
        <v>2550-4550</v>
      </c>
      <c r="F16489" s="3" t="str">
        <f aca="false">'Sch.I'!D137</f>
        <v>3850-8600</v>
      </c>
      <c r="G16489" s="4"/>
    </row>
    <row r="16490" customFormat="false" ht="12.75" hidden="false" customHeight="false" outlineLevel="0" collapsed="false">
      <c r="A16490" s="4"/>
      <c r="G16490" s="4"/>
    </row>
    <row r="16491" customFormat="false" ht="12.75" hidden="false" customHeight="false" outlineLevel="0" collapsed="false">
      <c r="A16491" s="4"/>
      <c r="B16491" s="2" t="n">
        <v>189</v>
      </c>
      <c r="C16491" s="1" t="s">
        <v>5248</v>
      </c>
      <c r="E16491" s="3" t="str">
        <f aca="false">'Sch.I'!B137</f>
        <v>2550-4550</v>
      </c>
      <c r="F16491" s="3" t="str">
        <f aca="false">'Sch.I'!D137</f>
        <v>3850-8600</v>
      </c>
      <c r="G16491" s="4"/>
    </row>
    <row r="16492" customFormat="false" ht="12.75" hidden="false" customHeight="false" outlineLevel="0" collapsed="false">
      <c r="A16492" s="4"/>
      <c r="G16492" s="4"/>
    </row>
    <row r="16493" customFormat="false" ht="12.75" hidden="false" customHeight="false" outlineLevel="0" collapsed="false">
      <c r="A16493" s="4"/>
      <c r="B16493" s="2" t="n">
        <v>190</v>
      </c>
      <c r="C16493" s="1" t="s">
        <v>5249</v>
      </c>
      <c r="E16493" s="3" t="str">
        <f aca="false">'Sch.I'!B137</f>
        <v>2550-4550</v>
      </c>
      <c r="F16493" s="3" t="str">
        <f aca="false">'Sch.I'!D137</f>
        <v>3850-8600</v>
      </c>
      <c r="G16493" s="4"/>
    </row>
    <row r="16494" customFormat="false" ht="12.75" hidden="false" customHeight="false" outlineLevel="0" collapsed="false">
      <c r="A16494" s="4"/>
      <c r="G16494" s="4"/>
    </row>
    <row r="16495" customFormat="false" ht="12.75" hidden="false" customHeight="false" outlineLevel="0" collapsed="false">
      <c r="A16495" s="4"/>
      <c r="B16495" s="2" t="n">
        <v>191</v>
      </c>
      <c r="C16495" s="1" t="s">
        <v>5250</v>
      </c>
      <c r="E16495" s="3" t="str">
        <f aca="false">'Sch.I'!B137</f>
        <v>2550-4550</v>
      </c>
      <c r="F16495" s="3" t="str">
        <f aca="false">'Sch.I'!D137</f>
        <v>3850-8600</v>
      </c>
      <c r="G16495" s="4"/>
    </row>
    <row r="16496" customFormat="false" ht="12.75" hidden="false" customHeight="false" outlineLevel="0" collapsed="false">
      <c r="A16496" s="4"/>
      <c r="G16496" s="4"/>
    </row>
    <row r="16497" customFormat="false" ht="12.75" hidden="false" customHeight="false" outlineLevel="0" collapsed="false">
      <c r="A16497" s="4"/>
      <c r="B16497" s="2" t="n">
        <v>192</v>
      </c>
      <c r="C16497" s="1" t="s">
        <v>2206</v>
      </c>
      <c r="E16497" s="3" t="str">
        <f aca="false">'Sch.I'!B137</f>
        <v>2550-4550</v>
      </c>
      <c r="F16497" s="3" t="str">
        <f aca="false">'Sch.I'!D137</f>
        <v>3850-8600</v>
      </c>
      <c r="G16497" s="4"/>
    </row>
    <row r="16498" customFormat="false" ht="12.75" hidden="false" customHeight="false" outlineLevel="0" collapsed="false">
      <c r="A16498" s="4"/>
      <c r="G16498" s="4"/>
    </row>
    <row r="16499" customFormat="false" ht="12.75" hidden="false" customHeight="false" outlineLevel="0" collapsed="false">
      <c r="A16499" s="4"/>
      <c r="B16499" s="2" t="n">
        <v>193</v>
      </c>
      <c r="C16499" s="1" t="s">
        <v>5251</v>
      </c>
      <c r="E16499" s="3" t="str">
        <f aca="false">'Sch.I'!B137</f>
        <v>2550-4550</v>
      </c>
      <c r="F16499" s="3" t="str">
        <f aca="false">'Sch.I'!D137</f>
        <v>3850-8600</v>
      </c>
      <c r="G16499" s="4"/>
    </row>
    <row r="16500" customFormat="false" ht="12.75" hidden="false" customHeight="false" outlineLevel="0" collapsed="false">
      <c r="A16500" s="4"/>
      <c r="G16500" s="4"/>
    </row>
    <row r="16501" customFormat="false" ht="12.75" hidden="false" customHeight="false" outlineLevel="0" collapsed="false">
      <c r="A16501" s="4"/>
      <c r="B16501" s="2" t="n">
        <v>194</v>
      </c>
      <c r="C16501" s="1" t="s">
        <v>2734</v>
      </c>
      <c r="E16501" s="3" t="str">
        <f aca="false">'Sch.I'!B137</f>
        <v>2550-4550</v>
      </c>
      <c r="F16501" s="3" t="str">
        <f aca="false">'Sch.I'!D137</f>
        <v>3850-8600</v>
      </c>
      <c r="G16501" s="4"/>
    </row>
    <row r="16502" customFormat="false" ht="12.75" hidden="false" customHeight="false" outlineLevel="0" collapsed="false">
      <c r="A16502" s="4"/>
      <c r="G16502" s="4"/>
    </row>
    <row r="16503" customFormat="false" ht="12.75" hidden="false" customHeight="false" outlineLevel="0" collapsed="false">
      <c r="A16503" s="4"/>
      <c r="B16503" s="2" t="n">
        <v>195</v>
      </c>
      <c r="C16503" s="1" t="s">
        <v>2965</v>
      </c>
      <c r="E16503" s="3" t="str">
        <f aca="false">'Sch.I'!B137</f>
        <v>2550-4550</v>
      </c>
      <c r="F16503" s="3" t="str">
        <f aca="false">'Sch.I'!D137</f>
        <v>3850-8600</v>
      </c>
      <c r="G16503" s="4"/>
    </row>
    <row r="16504" customFormat="false" ht="12.75" hidden="false" customHeight="false" outlineLevel="0" collapsed="false">
      <c r="A16504" s="4"/>
      <c r="G16504" s="4"/>
    </row>
    <row r="16505" customFormat="false" ht="12.75" hidden="false" customHeight="false" outlineLevel="0" collapsed="false">
      <c r="A16505" s="4"/>
      <c r="B16505" s="2" t="n">
        <v>196</v>
      </c>
      <c r="C16505" s="1" t="s">
        <v>5148</v>
      </c>
      <c r="E16505" s="3" t="str">
        <f aca="false">'Sch.I'!B137</f>
        <v>2550-4550</v>
      </c>
      <c r="F16505" s="3" t="str">
        <f aca="false">'Sch.I'!D137</f>
        <v>3850-8600</v>
      </c>
      <c r="G16505" s="4"/>
    </row>
    <row r="16506" customFormat="false" ht="12.75" hidden="false" customHeight="false" outlineLevel="0" collapsed="false">
      <c r="A16506" s="4"/>
      <c r="G16506" s="4"/>
    </row>
    <row r="16507" customFormat="false" ht="12.75" hidden="false" customHeight="false" outlineLevel="0" collapsed="false">
      <c r="A16507" s="4"/>
      <c r="B16507" s="2" t="n">
        <v>197</v>
      </c>
      <c r="C16507" s="1" t="s">
        <v>18</v>
      </c>
      <c r="E16507" s="3" t="str">
        <f aca="false">'Sch.I'!B137</f>
        <v>2550-4550</v>
      </c>
      <c r="F16507" s="3" t="s">
        <v>11</v>
      </c>
      <c r="G16507" s="4"/>
    </row>
    <row r="16508" customFormat="false" ht="12.75" hidden="false" customHeight="false" outlineLevel="0" collapsed="false">
      <c r="A16508" s="4"/>
      <c r="G16508" s="4"/>
    </row>
    <row r="16509" customFormat="false" ht="12.75" hidden="false" customHeight="false" outlineLevel="0" collapsed="false">
      <c r="A16509" s="4"/>
      <c r="B16509" s="2" t="n">
        <v>198</v>
      </c>
      <c r="C16509" s="1" t="s">
        <v>78</v>
      </c>
      <c r="E16509" s="3" t="str">
        <f aca="false">'Sch.I'!B137</f>
        <v>2550-4550</v>
      </c>
      <c r="F16509" s="3" t="s">
        <v>11</v>
      </c>
      <c r="G16509" s="4"/>
    </row>
    <row r="16510" customFormat="false" ht="12.75" hidden="false" customHeight="false" outlineLevel="0" collapsed="false">
      <c r="A16510" s="4"/>
      <c r="G16510" s="4"/>
    </row>
    <row r="16511" customFormat="false" ht="12.75" hidden="false" customHeight="false" outlineLevel="0" collapsed="false">
      <c r="A16511" s="23"/>
      <c r="B16511" s="10" t="n">
        <v>199</v>
      </c>
      <c r="C16511" s="9" t="s">
        <v>5252</v>
      </c>
      <c r="D16511" s="11"/>
      <c r="E16511" s="11" t="str">
        <f aca="false">'Sch.I'!B137</f>
        <v>2550-4550</v>
      </c>
      <c r="F16511" s="11" t="str">
        <f aca="false">'Sch.I'!D137</f>
        <v>3850-8600</v>
      </c>
      <c r="G16511" s="23"/>
    </row>
    <row r="16512" s="3" customFormat="true" ht="12" hidden="false" customHeight="true" outlineLevel="0" collapsed="false">
      <c r="A16512" s="7"/>
      <c r="B16512" s="6" t="s">
        <v>1</v>
      </c>
      <c r="C16512" s="8" t="s">
        <v>2</v>
      </c>
      <c r="D16512" s="8"/>
      <c r="E16512" s="8" t="s">
        <v>3</v>
      </c>
      <c r="F16512" s="8" t="s">
        <v>4</v>
      </c>
      <c r="G16512" s="8" t="s">
        <v>5</v>
      </c>
      <c r="H16512" s="3" t="n">
        <v>315</v>
      </c>
    </row>
    <row r="16513" customFormat="false" ht="12" hidden="false" customHeight="true" outlineLevel="0" collapsed="false">
      <c r="A16513" s="12"/>
      <c r="B16513" s="13"/>
      <c r="C16513" s="14"/>
      <c r="D16513" s="14"/>
      <c r="E16513" s="14"/>
      <c r="F16513" s="14"/>
      <c r="G16513" s="14"/>
    </row>
    <row r="16514" customFormat="false" ht="12.75" hidden="false" customHeight="false" outlineLevel="0" collapsed="false">
      <c r="A16514" s="4"/>
      <c r="B16514" s="2" t="n">
        <v>200</v>
      </c>
      <c r="C16514" s="1" t="s">
        <v>5253</v>
      </c>
      <c r="D16514" s="34"/>
      <c r="E16514" s="3" t="str">
        <f aca="false">'Sch.I'!B137</f>
        <v>2550-4550</v>
      </c>
      <c r="F16514" s="3" t="str">
        <f aca="false">'Sch.I'!D137</f>
        <v>3850-8600</v>
      </c>
      <c r="G16514" s="4"/>
    </row>
    <row r="16515" customFormat="false" ht="12.75" hidden="false" customHeight="false" outlineLevel="0" collapsed="false">
      <c r="A16515" s="4"/>
      <c r="G16515" s="4"/>
    </row>
    <row r="16516" customFormat="false" ht="12.75" hidden="false" customHeight="false" outlineLevel="0" collapsed="false">
      <c r="A16516" s="4"/>
      <c r="B16516" s="2" t="n">
        <v>201</v>
      </c>
      <c r="C16516" s="1" t="s">
        <v>5254</v>
      </c>
      <c r="D16516" s="34"/>
      <c r="E16516" s="3" t="str">
        <f aca="false">'Sch.I'!B137</f>
        <v>2550-4550</v>
      </c>
      <c r="F16516" s="3" t="str">
        <f aca="false">'Sch.I'!D137</f>
        <v>3850-8600</v>
      </c>
      <c r="G16516" s="4"/>
    </row>
    <row r="16517" customFormat="false" ht="12.75" hidden="false" customHeight="false" outlineLevel="0" collapsed="false">
      <c r="A16517" s="4"/>
      <c r="G16517" s="4"/>
    </row>
    <row r="16518" customFormat="false" ht="12.75" hidden="false" customHeight="false" outlineLevel="0" collapsed="false">
      <c r="A16518" s="4"/>
      <c r="B16518" s="2" t="n">
        <v>202</v>
      </c>
      <c r="C16518" s="1" t="s">
        <v>5255</v>
      </c>
      <c r="E16518" s="3" t="str">
        <f aca="false">'Sch.I'!B137</f>
        <v>2550-4550</v>
      </c>
      <c r="F16518" s="3" t="str">
        <f aca="false">'Sch.I'!D137</f>
        <v>3850-8600</v>
      </c>
      <c r="G16518" s="4"/>
    </row>
    <row r="16519" customFormat="false" ht="12.75" hidden="false" customHeight="false" outlineLevel="0" collapsed="false">
      <c r="A16519" s="4"/>
      <c r="G16519" s="4"/>
    </row>
    <row r="16520" customFormat="false" ht="12.75" hidden="false" customHeight="false" outlineLevel="0" collapsed="false">
      <c r="A16520" s="4"/>
      <c r="B16520" s="2" t="n">
        <v>203</v>
      </c>
      <c r="C16520" s="1" t="s">
        <v>5256</v>
      </c>
      <c r="E16520" s="3" t="str">
        <f aca="false">'Sch.I'!B137</f>
        <v>2550-4550</v>
      </c>
      <c r="F16520" s="3" t="str">
        <f aca="false">'Sch.I'!D137</f>
        <v>3850-8600</v>
      </c>
      <c r="G16520" s="4"/>
    </row>
    <row r="16521" customFormat="false" ht="12.75" hidden="false" customHeight="false" outlineLevel="0" collapsed="false">
      <c r="A16521" s="4"/>
      <c r="G16521" s="4"/>
    </row>
    <row r="16522" customFormat="false" ht="12.75" hidden="false" customHeight="false" outlineLevel="0" collapsed="false">
      <c r="A16522" s="4"/>
      <c r="B16522" s="2" t="n">
        <v>204</v>
      </c>
      <c r="C16522" s="1" t="s">
        <v>2952</v>
      </c>
      <c r="E16522" s="3" t="str">
        <f aca="false">'Sch.I'!B137</f>
        <v>2550-4550</v>
      </c>
      <c r="F16522" s="3" t="str">
        <f aca="false">'Sch.I'!D137</f>
        <v>3850-8600</v>
      </c>
      <c r="G16522" s="4"/>
    </row>
    <row r="16523" customFormat="false" ht="12.75" hidden="false" customHeight="false" outlineLevel="0" collapsed="false">
      <c r="A16523" s="4"/>
      <c r="G16523" s="4"/>
    </row>
    <row r="16524" customFormat="false" ht="12.75" hidden="false" customHeight="false" outlineLevel="0" collapsed="false">
      <c r="A16524" s="4"/>
      <c r="B16524" s="2" t="n">
        <v>205</v>
      </c>
      <c r="C16524" s="1" t="s">
        <v>5257</v>
      </c>
      <c r="E16524" s="3" t="str">
        <f aca="false">'Sch.I'!B137</f>
        <v>2550-4550</v>
      </c>
      <c r="F16524" s="3" t="str">
        <f aca="false">'Sch.I'!D137</f>
        <v>3850-8600</v>
      </c>
      <c r="G16524" s="4"/>
    </row>
    <row r="16525" customFormat="false" ht="12.75" hidden="false" customHeight="false" outlineLevel="0" collapsed="false">
      <c r="A16525" s="4"/>
      <c r="G16525" s="4"/>
    </row>
    <row r="16526" customFormat="false" ht="12.75" hidden="false" customHeight="false" outlineLevel="0" collapsed="false">
      <c r="A16526" s="4"/>
      <c r="B16526" s="2" t="n">
        <v>206</v>
      </c>
      <c r="C16526" s="1" t="s">
        <v>5258</v>
      </c>
      <c r="E16526" s="3" t="str">
        <f aca="false">'Sch.I'!B137</f>
        <v>2550-4550</v>
      </c>
      <c r="F16526" s="3" t="str">
        <f aca="false">'Sch.I'!D137</f>
        <v>3850-8600</v>
      </c>
      <c r="G16526" s="4"/>
    </row>
    <row r="16527" customFormat="false" ht="12.75" hidden="false" customHeight="false" outlineLevel="0" collapsed="false">
      <c r="A16527" s="4"/>
      <c r="G16527" s="4"/>
    </row>
    <row r="16528" customFormat="false" ht="12.75" hidden="false" customHeight="false" outlineLevel="0" collapsed="false">
      <c r="A16528" s="4"/>
      <c r="B16528" s="2" t="n">
        <v>207</v>
      </c>
      <c r="C16528" s="1" t="s">
        <v>5235</v>
      </c>
      <c r="E16528" s="3" t="str">
        <f aca="false">'Sch.I'!B137</f>
        <v>2550-4550</v>
      </c>
      <c r="F16528" s="3" t="str">
        <f aca="false">'Sch.I'!D137</f>
        <v>3850-8600</v>
      </c>
      <c r="G16528" s="4"/>
    </row>
    <row r="16529" customFormat="false" ht="12.75" hidden="false" customHeight="false" outlineLevel="0" collapsed="false">
      <c r="A16529" s="4"/>
      <c r="G16529" s="4"/>
    </row>
    <row r="16530" customFormat="false" ht="12.75" hidden="false" customHeight="false" outlineLevel="0" collapsed="false">
      <c r="A16530" s="4"/>
      <c r="B16530" s="2" t="n">
        <v>208</v>
      </c>
      <c r="C16530" s="1" t="s">
        <v>5259</v>
      </c>
      <c r="E16530" s="3" t="str">
        <f aca="false">'Sch.I'!B137</f>
        <v>2550-4550</v>
      </c>
      <c r="F16530" s="3" t="str">
        <f aca="false">'Sch.I'!D137</f>
        <v>3850-8600</v>
      </c>
      <c r="G16530" s="4"/>
    </row>
    <row r="16531" customFormat="false" ht="12.75" hidden="false" customHeight="false" outlineLevel="0" collapsed="false">
      <c r="A16531" s="4"/>
      <c r="G16531" s="4"/>
    </row>
    <row r="16532" customFormat="false" ht="12.75" hidden="false" customHeight="false" outlineLevel="0" collapsed="false">
      <c r="A16532" s="4"/>
      <c r="B16532" s="2" t="n">
        <v>209</v>
      </c>
      <c r="C16532" s="1" t="s">
        <v>3419</v>
      </c>
      <c r="E16532" s="3" t="str">
        <f aca="false">'Sch.I'!B137</f>
        <v>2550-4550</v>
      </c>
      <c r="F16532" s="3" t="str">
        <f aca="false">'Sch.I'!D137</f>
        <v>3850-8600</v>
      </c>
      <c r="G16532" s="4"/>
    </row>
    <row r="16533" customFormat="false" ht="12.75" hidden="false" customHeight="false" outlineLevel="0" collapsed="false">
      <c r="A16533" s="4"/>
      <c r="G16533" s="4"/>
    </row>
    <row r="16534" customFormat="false" ht="12.75" hidden="false" customHeight="false" outlineLevel="0" collapsed="false">
      <c r="A16534" s="4"/>
      <c r="B16534" s="2" t="n">
        <v>210</v>
      </c>
      <c r="C16534" s="1" t="s">
        <v>5260</v>
      </c>
      <c r="E16534" s="3" t="str">
        <f aca="false">'Sch.I'!B137</f>
        <v>2550-4550</v>
      </c>
      <c r="F16534" s="3" t="str">
        <f aca="false">'Sch.I'!D137</f>
        <v>3850-8600</v>
      </c>
      <c r="G16534" s="4"/>
    </row>
    <row r="16535" customFormat="false" ht="12.75" hidden="false" customHeight="false" outlineLevel="0" collapsed="false">
      <c r="A16535" s="4"/>
      <c r="G16535" s="4"/>
    </row>
    <row r="16536" customFormat="false" ht="12.75" hidden="false" customHeight="false" outlineLevel="0" collapsed="false">
      <c r="A16536" s="4"/>
      <c r="B16536" s="2" t="n">
        <v>211</v>
      </c>
      <c r="C16536" s="1" t="s">
        <v>3511</v>
      </c>
      <c r="E16536" s="3" t="str">
        <f aca="false">'Sch.I'!B137</f>
        <v>2550-4550</v>
      </c>
      <c r="F16536" s="3" t="str">
        <f aca="false">'Sch.I'!D137</f>
        <v>3850-8600</v>
      </c>
      <c r="G16536" s="4"/>
    </row>
    <row r="16537" customFormat="false" ht="12.75" hidden="false" customHeight="false" outlineLevel="0" collapsed="false">
      <c r="A16537" s="4"/>
      <c r="G16537" s="4"/>
    </row>
    <row r="16538" customFormat="false" ht="12.75" hidden="false" customHeight="false" outlineLevel="0" collapsed="false">
      <c r="A16538" s="4"/>
      <c r="B16538" s="2" t="n">
        <v>212</v>
      </c>
      <c r="C16538" s="1" t="s">
        <v>5261</v>
      </c>
      <c r="E16538" s="3" t="str">
        <f aca="false">'Sch.I'!B137</f>
        <v>2550-4550</v>
      </c>
      <c r="F16538" s="3" t="str">
        <f aca="false">'Sch.I'!D137</f>
        <v>3850-8600</v>
      </c>
      <c r="G16538" s="4"/>
    </row>
    <row r="16539" customFormat="false" ht="12.75" hidden="false" customHeight="false" outlineLevel="0" collapsed="false">
      <c r="A16539" s="4"/>
      <c r="G16539" s="4"/>
    </row>
    <row r="16540" customFormat="false" ht="12.75" hidden="false" customHeight="false" outlineLevel="0" collapsed="false">
      <c r="A16540" s="4"/>
      <c r="B16540" s="2" t="n">
        <v>213</v>
      </c>
      <c r="C16540" s="1" t="s">
        <v>5262</v>
      </c>
      <c r="E16540" s="3" t="str">
        <f aca="false">'Sch.I'!B137</f>
        <v>2550-4550</v>
      </c>
      <c r="F16540" s="3" t="str">
        <f aca="false">'Sch.I'!D137</f>
        <v>3850-8600</v>
      </c>
      <c r="G16540" s="4"/>
    </row>
    <row r="16541" customFormat="false" ht="12.75" hidden="false" customHeight="false" outlineLevel="0" collapsed="false">
      <c r="A16541" s="4"/>
      <c r="G16541" s="4"/>
    </row>
    <row r="16542" customFormat="false" ht="12.75" hidden="false" customHeight="false" outlineLevel="0" collapsed="false">
      <c r="A16542" s="4"/>
      <c r="B16542" s="2" t="n">
        <v>214</v>
      </c>
      <c r="C16542" s="1" t="s">
        <v>5263</v>
      </c>
      <c r="E16542" s="3" t="str">
        <f aca="false">'Sch.I'!B137</f>
        <v>2550-4550</v>
      </c>
      <c r="F16542" s="3" t="str">
        <f aca="false">'Sch.I'!D137</f>
        <v>3850-8600</v>
      </c>
      <c r="G16542" s="4"/>
    </row>
    <row r="16543" customFormat="false" ht="12.75" hidden="false" customHeight="false" outlineLevel="0" collapsed="false">
      <c r="A16543" s="4"/>
      <c r="G16543" s="4"/>
    </row>
    <row r="16544" customFormat="false" ht="12.75" hidden="false" customHeight="false" outlineLevel="0" collapsed="false">
      <c r="A16544" s="4"/>
      <c r="B16544" s="2" t="n">
        <v>215</v>
      </c>
      <c r="C16544" s="1" t="s">
        <v>5264</v>
      </c>
      <c r="E16544" s="3" t="str">
        <f aca="false">'Sch.I'!B137</f>
        <v>2550-4550</v>
      </c>
      <c r="F16544" s="3" t="str">
        <f aca="false">'Sch.I'!D137</f>
        <v>3850-8600</v>
      </c>
      <c r="G16544" s="4"/>
    </row>
    <row r="16545" customFormat="false" ht="12.75" hidden="false" customHeight="false" outlineLevel="0" collapsed="false">
      <c r="A16545" s="4"/>
      <c r="G16545" s="4"/>
    </row>
    <row r="16546" customFormat="false" ht="12.75" hidden="false" customHeight="false" outlineLevel="0" collapsed="false">
      <c r="A16546" s="4"/>
      <c r="C16546" s="44" t="s">
        <v>5265</v>
      </c>
      <c r="G16546" s="4"/>
    </row>
    <row r="16547" customFormat="false" ht="12.75" hidden="false" customHeight="false" outlineLevel="0" collapsed="false">
      <c r="A16547" s="4"/>
      <c r="G16547" s="4"/>
    </row>
    <row r="16548" customFormat="false" ht="12.75" hidden="false" customHeight="false" outlineLevel="0" collapsed="false">
      <c r="A16548" s="4"/>
      <c r="B16548" s="35" t="n">
        <v>216</v>
      </c>
      <c r="C16548" s="1" t="s">
        <v>5266</v>
      </c>
      <c r="E16548" s="3" t="s">
        <v>217</v>
      </c>
      <c r="F16548" s="3" t="s">
        <v>217</v>
      </c>
      <c r="G16548" s="4" t="s">
        <v>3824</v>
      </c>
    </row>
    <row r="16549" customFormat="false" ht="12.75" hidden="false" customHeight="false" outlineLevel="0" collapsed="false">
      <c r="A16549" s="4"/>
      <c r="G16549" s="4" t="s">
        <v>5267</v>
      </c>
    </row>
    <row r="16550" customFormat="false" ht="12.75" hidden="false" customHeight="false" outlineLevel="0" collapsed="false">
      <c r="A16550" s="4"/>
      <c r="G16550" s="4" t="s">
        <v>5268</v>
      </c>
    </row>
    <row r="16551" customFormat="false" ht="12.75" hidden="false" customHeight="false" outlineLevel="0" collapsed="false">
      <c r="A16551" s="4"/>
      <c r="G16551" s="4" t="s">
        <v>5269</v>
      </c>
    </row>
    <row r="16552" customFormat="false" ht="12.75" hidden="false" customHeight="false" outlineLevel="0" collapsed="false">
      <c r="A16552" s="4"/>
    </row>
    <row r="16553" customFormat="false" ht="12.75" hidden="false" customHeight="false" outlineLevel="0" collapsed="false">
      <c r="A16553" s="4"/>
      <c r="B16553" s="2" t="n">
        <v>217</v>
      </c>
      <c r="C16553" s="1" t="s">
        <v>557</v>
      </c>
      <c r="E16553" s="3" t="str">
        <f aca="false">'Sch.I'!B154</f>
        <v>5980-12100</v>
      </c>
      <c r="F16553" s="3" t="str">
        <f aca="false">'Sch.I'!D155</f>
        <v>9285-19775</v>
      </c>
      <c r="G16553" s="4"/>
    </row>
    <row r="16554" customFormat="false" ht="12.75" hidden="false" customHeight="false" outlineLevel="0" collapsed="false">
      <c r="A16554" s="4"/>
      <c r="G16554" s="4"/>
    </row>
    <row r="16555" customFormat="false" ht="12.75" hidden="false" customHeight="false" outlineLevel="0" collapsed="false">
      <c r="A16555" s="4"/>
      <c r="B16555" s="2" t="n">
        <v>218</v>
      </c>
      <c r="C16555" s="1" t="s">
        <v>5270</v>
      </c>
      <c r="E16555" s="3" t="str">
        <f aca="false">'Sch.I'!B153</f>
        <v>5640-11300</v>
      </c>
      <c r="F16555" s="3" t="str">
        <f aca="false">'Sch.I'!D153</f>
        <v>8385-17905</v>
      </c>
      <c r="G16555" s="4"/>
    </row>
    <row r="16556" customFormat="false" ht="12.75" hidden="false" customHeight="false" outlineLevel="0" collapsed="false">
      <c r="A16556" s="4"/>
      <c r="G16556" s="4"/>
    </row>
    <row r="16557" customFormat="false" ht="12.75" hidden="false" customHeight="false" outlineLevel="0" collapsed="false">
      <c r="A16557" s="4"/>
      <c r="B16557" s="2" t="n">
        <v>219</v>
      </c>
      <c r="C16557" s="1" t="s">
        <v>5271</v>
      </c>
      <c r="E16557" s="3" t="str">
        <f aca="false">'Sch.I'!B147</f>
        <v>4190-8700</v>
      </c>
      <c r="F16557" s="3" t="str">
        <f aca="false">'Sch.I'!D147</f>
        <v>6195-13945</v>
      </c>
      <c r="G16557" s="4"/>
    </row>
    <row r="16558" customFormat="false" ht="12.75" hidden="false" customHeight="false" outlineLevel="0" collapsed="false">
      <c r="A16558" s="4"/>
      <c r="G16558" s="4"/>
    </row>
    <row r="16559" customFormat="false" ht="12.75" hidden="false" customHeight="false" outlineLevel="0" collapsed="false">
      <c r="A16559" s="4"/>
      <c r="B16559" s="2" t="n">
        <v>220</v>
      </c>
      <c r="C16559" s="1" t="s">
        <v>5272</v>
      </c>
      <c r="E16559" s="3" t="str">
        <f aca="false">'Sch.I'!B143</f>
        <v>3290-6550</v>
      </c>
      <c r="F16559" s="3" t="str">
        <f aca="false">'Sch.I'!D143</f>
        <v>4825-10845</v>
      </c>
      <c r="G16559" s="4"/>
    </row>
    <row r="16560" customFormat="false" ht="12.75" hidden="false" customHeight="false" outlineLevel="0" collapsed="false">
      <c r="A16560" s="4"/>
      <c r="G16560" s="4"/>
    </row>
    <row r="16561" customFormat="false" ht="12.75" hidden="false" customHeight="false" outlineLevel="0" collapsed="false">
      <c r="A16561" s="4"/>
      <c r="G16561" s="4"/>
    </row>
    <row r="16562" customFormat="false" ht="12.75" hidden="false" customHeight="false" outlineLevel="0" collapsed="false">
      <c r="A16562" s="4"/>
      <c r="C16562" s="44" t="s">
        <v>5273</v>
      </c>
      <c r="G16562" s="4"/>
    </row>
    <row r="16563" customFormat="false" ht="12.75" hidden="false" customHeight="false" outlineLevel="0" collapsed="false">
      <c r="A16563" s="4"/>
      <c r="G16563" s="4"/>
    </row>
    <row r="16564" customFormat="false" ht="12.75" hidden="false" customHeight="false" outlineLevel="0" collapsed="false">
      <c r="A16564" s="4"/>
      <c r="B16564" s="84" t="n">
        <v>221</v>
      </c>
      <c r="C16564" s="1" t="s">
        <v>3528</v>
      </c>
      <c r="E16564" s="3" t="str">
        <f aca="false">'Sch.I'!B156</f>
        <v>6950-14425</v>
      </c>
      <c r="F16564" s="3" t="str">
        <f aca="false">'Sch.I'!D158</f>
        <v>11715-23515</v>
      </c>
      <c r="G16564" s="4"/>
    </row>
    <row r="16565" customFormat="false" ht="12.75" hidden="false" customHeight="false" outlineLevel="0" collapsed="false">
      <c r="A16565" s="23"/>
      <c r="B16565" s="10"/>
      <c r="C16565" s="9"/>
      <c r="D16565" s="11"/>
      <c r="E16565" s="11"/>
      <c r="F16565" s="11"/>
      <c r="G16565" s="23"/>
    </row>
    <row r="16566" customFormat="false" ht="12.75" hidden="false" customHeight="false" outlineLevel="0" collapsed="false">
      <c r="A16566" s="4"/>
      <c r="G16566" s="4"/>
    </row>
    <row r="16567" customFormat="false" ht="12.75" hidden="false" customHeight="false" outlineLevel="0" collapsed="false">
      <c r="A16567" s="4"/>
      <c r="D16567" s="5" t="s">
        <v>5274</v>
      </c>
      <c r="G16567" s="4"/>
    </row>
    <row r="16568" customFormat="false" ht="12.75" hidden="false" customHeight="false" outlineLevel="0" collapsed="false">
      <c r="A16568" s="4"/>
      <c r="D16568" s="5"/>
      <c r="G16568" s="4"/>
    </row>
    <row r="16569" s="3" customFormat="true" ht="12" hidden="false" customHeight="true" outlineLevel="0" collapsed="false">
      <c r="A16569" s="7"/>
      <c r="B16569" s="6" t="s">
        <v>1</v>
      </c>
      <c r="C16569" s="8" t="s">
        <v>2</v>
      </c>
      <c r="D16569" s="8"/>
      <c r="E16569" s="8" t="s">
        <v>3</v>
      </c>
      <c r="F16569" s="8" t="s">
        <v>4</v>
      </c>
      <c r="G16569" s="8" t="s">
        <v>5</v>
      </c>
      <c r="H16569" s="3" t="n">
        <v>316</v>
      </c>
    </row>
    <row r="16570" customFormat="false" ht="12.75" hidden="false" customHeight="false" outlineLevel="0" collapsed="false">
      <c r="A16570" s="4"/>
      <c r="G16570" s="4"/>
    </row>
    <row r="16571" customFormat="false" ht="12.75" hidden="false" customHeight="false" outlineLevel="0" collapsed="false">
      <c r="A16571" s="4"/>
      <c r="B16571" s="2" t="n">
        <v>1</v>
      </c>
      <c r="C16571" s="1" t="s">
        <v>129</v>
      </c>
      <c r="E16571" s="3" t="s">
        <v>22</v>
      </c>
      <c r="F16571" s="3" t="s">
        <v>22</v>
      </c>
      <c r="G16571" s="4"/>
    </row>
    <row r="16572" customFormat="false" ht="12.75" hidden="false" customHeight="false" outlineLevel="0" collapsed="false">
      <c r="A16572" s="4"/>
      <c r="G16572" s="4"/>
    </row>
    <row r="16573" customFormat="false" ht="12.75" hidden="false" customHeight="false" outlineLevel="0" collapsed="false">
      <c r="A16573" s="4"/>
      <c r="B16573" s="2" t="n">
        <v>2</v>
      </c>
      <c r="C16573" s="1" t="s">
        <v>991</v>
      </c>
      <c r="E16573" s="3" t="s">
        <v>22</v>
      </c>
      <c r="F16573" s="3" t="s">
        <v>22</v>
      </c>
      <c r="G16573" s="4"/>
    </row>
    <row r="16574" customFormat="false" ht="12.75" hidden="false" customHeight="false" outlineLevel="0" collapsed="false">
      <c r="A16574" s="4"/>
      <c r="G16574" s="4"/>
    </row>
    <row r="16575" customFormat="false" ht="12.75" hidden="false" customHeight="false" outlineLevel="0" collapsed="false">
      <c r="A16575" s="4"/>
      <c r="B16575" s="2" t="n">
        <v>3</v>
      </c>
      <c r="C16575" s="1" t="s">
        <v>5275</v>
      </c>
      <c r="E16575" s="3" t="s">
        <v>22</v>
      </c>
      <c r="F16575" s="3" t="s">
        <v>22</v>
      </c>
      <c r="G16575" s="4"/>
    </row>
    <row r="16576" customFormat="false" ht="12.75" hidden="false" customHeight="false" outlineLevel="0" collapsed="false">
      <c r="A16576" s="4"/>
      <c r="G16576" s="4"/>
    </row>
    <row r="16577" customFormat="false" ht="12.75" hidden="false" customHeight="false" outlineLevel="0" collapsed="false">
      <c r="A16577" s="4"/>
      <c r="B16577" s="2" t="n">
        <v>4</v>
      </c>
      <c r="C16577" s="1" t="s">
        <v>5276</v>
      </c>
      <c r="E16577" s="3" t="s">
        <v>22</v>
      </c>
      <c r="F16577" s="3" t="s">
        <v>22</v>
      </c>
      <c r="G16577" s="4"/>
    </row>
    <row r="16578" customFormat="false" ht="12.75" hidden="false" customHeight="false" outlineLevel="0" collapsed="false">
      <c r="A16578" s="4"/>
      <c r="G16578" s="4"/>
    </row>
    <row r="16579" customFormat="false" ht="12.75" hidden="false" customHeight="false" outlineLevel="0" collapsed="false">
      <c r="A16579" s="4"/>
      <c r="B16579" s="2" t="n">
        <v>5</v>
      </c>
      <c r="C16579" s="1" t="s">
        <v>3854</v>
      </c>
      <c r="E16579" s="3" t="str">
        <f aca="false">'Sch.I'!B167</f>
        <v>14425-19150</v>
      </c>
      <c r="F16579" s="3" t="str">
        <f aca="false">'Sch.I'!D167</f>
        <v>21310-30765</v>
      </c>
      <c r="G16579" s="4"/>
    </row>
    <row r="16580" customFormat="false" ht="12.75" hidden="false" customHeight="false" outlineLevel="0" collapsed="false">
      <c r="A16580" s="4"/>
      <c r="G16580" s="4"/>
    </row>
    <row r="16581" customFormat="false" ht="12.75" hidden="false" customHeight="false" outlineLevel="0" collapsed="false">
      <c r="A16581" s="4"/>
      <c r="B16581" s="2" t="n">
        <v>6</v>
      </c>
      <c r="C16581" s="1" t="s">
        <v>5277</v>
      </c>
      <c r="E16581" s="3" t="s">
        <v>217</v>
      </c>
      <c r="F16581" s="3" t="s">
        <v>217</v>
      </c>
      <c r="G16581" s="4" t="s">
        <v>218</v>
      </c>
    </row>
    <row r="16582" customFormat="false" ht="12.75" hidden="false" customHeight="false" outlineLevel="0" collapsed="false">
      <c r="A16582" s="4"/>
      <c r="C16582" s="1" t="s">
        <v>5278</v>
      </c>
      <c r="G16582" s="4" t="s">
        <v>219</v>
      </c>
    </row>
    <row r="16583" customFormat="false" ht="12.75" hidden="false" customHeight="false" outlineLevel="0" collapsed="false">
      <c r="A16583" s="4"/>
      <c r="G16583" s="4"/>
    </row>
    <row r="16584" customFormat="false" ht="12.75" hidden="false" customHeight="false" outlineLevel="0" collapsed="false">
      <c r="A16584" s="4"/>
      <c r="B16584" s="2" t="n">
        <v>7</v>
      </c>
      <c r="C16584" s="1" t="s">
        <v>3855</v>
      </c>
      <c r="E16584" s="3" t="str">
        <f aca="false">'Sch.I'!B163</f>
        <v>10950-17575</v>
      </c>
      <c r="F16584" s="3" t="str">
        <f aca="false">'Sch.I'!D164</f>
        <v>17035-29365</v>
      </c>
      <c r="G16584" s="4"/>
    </row>
    <row r="16585" customFormat="false" ht="12.75" hidden="false" customHeight="false" outlineLevel="0" collapsed="false">
      <c r="A16585" s="4"/>
      <c r="G16585" s="4"/>
    </row>
    <row r="16586" customFormat="false" ht="12.75" hidden="false" customHeight="false" outlineLevel="0" collapsed="false">
      <c r="A16586" s="4"/>
      <c r="B16586" s="2" t="n">
        <v>8</v>
      </c>
      <c r="C16586" s="1" t="s">
        <v>5279</v>
      </c>
      <c r="E16586" s="3" t="str">
        <f aca="false">'Sch.I'!B162</f>
        <v>10250-17050</v>
      </c>
      <c r="F16586" s="3" t="str">
        <f aca="false">'Sch.I'!D162</f>
        <v>15025-26615</v>
      </c>
      <c r="G16586" s="4"/>
    </row>
    <row r="16587" customFormat="false" ht="12.75" hidden="false" customHeight="false" outlineLevel="0" collapsed="false">
      <c r="A16587" s="4"/>
      <c r="G16587" s="4"/>
    </row>
    <row r="16588" customFormat="false" ht="12.75" hidden="false" customHeight="false" outlineLevel="0" collapsed="false">
      <c r="A16588" s="4"/>
      <c r="B16588" s="2" t="n">
        <v>9</v>
      </c>
      <c r="C16588" s="1" t="s">
        <v>5280</v>
      </c>
      <c r="E16588" s="3" t="s">
        <v>217</v>
      </c>
      <c r="F16588" s="3" t="s">
        <v>217</v>
      </c>
      <c r="G16588" s="4" t="s">
        <v>218</v>
      </c>
    </row>
    <row r="16589" customFormat="false" ht="12.75" hidden="false" customHeight="false" outlineLevel="0" collapsed="false">
      <c r="A16589" s="4"/>
      <c r="C16589" s="1" t="s">
        <v>5281</v>
      </c>
      <c r="G16589" s="4" t="s">
        <v>219</v>
      </c>
    </row>
    <row r="16590" customFormat="false" ht="12.75" hidden="false" customHeight="false" outlineLevel="0" collapsed="false">
      <c r="A16590" s="4"/>
      <c r="G16590" s="4"/>
    </row>
    <row r="16591" customFormat="false" ht="12.75" hidden="false" customHeight="false" outlineLevel="0" collapsed="false">
      <c r="A16591" s="4"/>
      <c r="B16591" s="2" t="n">
        <v>10</v>
      </c>
      <c r="C16591" s="1" t="s">
        <v>992</v>
      </c>
      <c r="E16591" s="3" t="str">
        <f aca="false">'Sch.I'!B162</f>
        <v>10250-17050</v>
      </c>
      <c r="F16591" s="3" t="str">
        <f aca="false">'Sch.I'!D162</f>
        <v>15025-26615</v>
      </c>
      <c r="G16591" s="4"/>
    </row>
    <row r="16592" customFormat="false" ht="12.75" hidden="false" customHeight="false" outlineLevel="0" collapsed="false">
      <c r="A16592" s="4"/>
      <c r="G16592" s="4"/>
    </row>
    <row r="16593" customFormat="false" ht="12.75" hidden="false" customHeight="false" outlineLevel="0" collapsed="false">
      <c r="A16593" s="4"/>
      <c r="B16593" s="2" t="n">
        <v>11</v>
      </c>
      <c r="C16593" s="1" t="s">
        <v>5282</v>
      </c>
      <c r="E16593" s="3" t="str">
        <f aca="false">'Sch.I'!B162</f>
        <v>10250-17050</v>
      </c>
      <c r="F16593" s="3" t="str">
        <f aca="false">'Sch.I'!D162</f>
        <v>15025-26615</v>
      </c>
      <c r="G16593" s="4"/>
    </row>
    <row r="16594" customFormat="false" ht="12.75" hidden="false" customHeight="false" outlineLevel="0" collapsed="false">
      <c r="A16594" s="4"/>
      <c r="G16594" s="4"/>
    </row>
    <row r="16595" customFormat="false" ht="12.75" hidden="false" customHeight="false" outlineLevel="0" collapsed="false">
      <c r="A16595" s="4"/>
      <c r="B16595" s="2" t="n">
        <v>12</v>
      </c>
      <c r="C16595" s="1" t="s">
        <v>5283</v>
      </c>
      <c r="E16595" s="3" t="str">
        <f aca="false">'Sch.I'!B161</f>
        <v>9600-16525</v>
      </c>
      <c r="F16595" s="3" t="str">
        <f aca="false">'Sch.I'!D161</f>
        <v>14305-25965</v>
      </c>
      <c r="G16595" s="4"/>
    </row>
    <row r="16596" customFormat="false" ht="12.75" hidden="false" customHeight="false" outlineLevel="0" collapsed="false">
      <c r="A16596" s="4"/>
      <c r="G16596" s="4"/>
    </row>
    <row r="16597" customFormat="false" ht="12.75" hidden="false" customHeight="false" outlineLevel="0" collapsed="false">
      <c r="A16597" s="4"/>
      <c r="B16597" s="2" t="n">
        <v>13</v>
      </c>
      <c r="C16597" s="1" t="s">
        <v>5284</v>
      </c>
      <c r="E16597" s="3" t="s">
        <v>3913</v>
      </c>
      <c r="F16597" s="3" t="s">
        <v>217</v>
      </c>
      <c r="G16597" s="4"/>
    </row>
    <row r="16598" customFormat="false" ht="12.75" hidden="false" customHeight="false" outlineLevel="0" collapsed="false">
      <c r="A16598" s="4"/>
      <c r="E16598" s="3" t="s">
        <v>5285</v>
      </c>
      <c r="G16598" s="4"/>
    </row>
    <row r="16599" customFormat="false" ht="12.75" hidden="false" customHeight="false" outlineLevel="0" collapsed="false">
      <c r="A16599" s="4"/>
      <c r="G16599" s="4"/>
    </row>
    <row r="16600" customFormat="false" ht="12.75" hidden="false" customHeight="false" outlineLevel="0" collapsed="false">
      <c r="A16600" s="4"/>
      <c r="B16600" s="2" t="n">
        <v>14</v>
      </c>
      <c r="C16600" s="1" t="s">
        <v>5286</v>
      </c>
      <c r="E16600" s="3" t="str">
        <f aca="false">'Sch.I'!B160</f>
        <v>9000-16525</v>
      </c>
      <c r="F16600" s="3" t="str">
        <f aca="false">'Sch.I'!D160</f>
        <v>13285-25315</v>
      </c>
      <c r="G16600" s="4"/>
    </row>
    <row r="16601" customFormat="false" ht="12.75" hidden="false" customHeight="false" outlineLevel="0" collapsed="false">
      <c r="A16601" s="4"/>
      <c r="G16601" s="4"/>
    </row>
    <row r="16602" customFormat="false" ht="12.75" hidden="false" customHeight="false" outlineLevel="0" collapsed="false">
      <c r="A16602" s="4"/>
      <c r="B16602" s="2" t="n">
        <v>15</v>
      </c>
      <c r="C16602" s="1" t="s">
        <v>5287</v>
      </c>
      <c r="E16602" s="3" t="str">
        <f aca="false">'Sch.I'!B160</f>
        <v>9000-16525</v>
      </c>
      <c r="F16602" s="3" t="str">
        <f aca="false">'Sch.I'!D160</f>
        <v>13285-25315</v>
      </c>
      <c r="G16602" s="4"/>
    </row>
    <row r="16603" customFormat="false" ht="12.75" hidden="false" customHeight="false" outlineLevel="0" collapsed="false">
      <c r="A16603" s="4"/>
      <c r="G16603" s="4"/>
    </row>
    <row r="16604" customFormat="false" ht="12.75" hidden="false" customHeight="false" outlineLevel="0" collapsed="false">
      <c r="A16604" s="4"/>
      <c r="B16604" s="2" t="n">
        <v>16</v>
      </c>
      <c r="C16604" s="1" t="s">
        <v>5288</v>
      </c>
      <c r="E16604" s="3" t="str">
        <f aca="false">'Sch.I'!B159</f>
        <v>8400-16525</v>
      </c>
      <c r="F16604" s="3" t="str">
        <f aca="false">'Sch.I'!D160</f>
        <v>13285-25315</v>
      </c>
      <c r="G16604" s="4"/>
    </row>
    <row r="16605" customFormat="false" ht="12.75" hidden="false" customHeight="false" outlineLevel="0" collapsed="false">
      <c r="A16605" s="4"/>
      <c r="G16605" s="4"/>
    </row>
    <row r="16606" customFormat="false" ht="12.75" hidden="false" customHeight="false" outlineLevel="0" collapsed="false">
      <c r="A16606" s="4"/>
      <c r="B16606" s="2" t="n">
        <v>17</v>
      </c>
      <c r="C16606" s="1" t="s">
        <v>5289</v>
      </c>
      <c r="E16606" s="3" t="str">
        <f aca="false">'Sch.I'!B159</f>
        <v>8400-16525</v>
      </c>
      <c r="F16606" s="3" t="str">
        <f aca="false">'Sch.I'!D160</f>
        <v>13285-25315</v>
      </c>
      <c r="G16606" s="4"/>
    </row>
    <row r="16607" customFormat="false" ht="12.75" hidden="false" customHeight="false" outlineLevel="0" collapsed="false">
      <c r="A16607" s="4"/>
      <c r="G16607" s="4"/>
    </row>
    <row r="16608" customFormat="false" ht="12.75" hidden="false" customHeight="false" outlineLevel="0" collapsed="false">
      <c r="A16608" s="4"/>
      <c r="B16608" s="2" t="n">
        <v>18</v>
      </c>
      <c r="C16608" s="1" t="s">
        <v>5290</v>
      </c>
      <c r="E16608" s="3" t="str">
        <f aca="false">'Sch.I'!B159</f>
        <v>8400-16525</v>
      </c>
      <c r="F16608" s="3" t="str">
        <f aca="false">'Sch.I'!D160</f>
        <v>13285-25315</v>
      </c>
      <c r="G16608" s="4"/>
    </row>
    <row r="16609" customFormat="false" ht="12.75" hidden="false" customHeight="false" outlineLevel="0" collapsed="false">
      <c r="A16609" s="4"/>
      <c r="G16609" s="4"/>
    </row>
    <row r="16610" customFormat="false" ht="12.75" hidden="false" customHeight="false" outlineLevel="0" collapsed="false">
      <c r="A16610" s="4"/>
      <c r="B16610" s="2" t="n">
        <v>19</v>
      </c>
      <c r="C16610" s="1" t="s">
        <v>5291</v>
      </c>
      <c r="E16610" s="3" t="str">
        <f aca="false">'Sch.I'!B159</f>
        <v>8400-16525</v>
      </c>
      <c r="F16610" s="3" t="str">
        <f aca="false">'Sch.I'!D160</f>
        <v>13285-25315</v>
      </c>
      <c r="G16610" s="4"/>
    </row>
    <row r="16611" customFormat="false" ht="12.75" hidden="false" customHeight="false" outlineLevel="0" collapsed="false">
      <c r="A16611" s="4"/>
      <c r="G16611" s="4"/>
    </row>
    <row r="16612" customFormat="false" ht="12.75" hidden="false" customHeight="false" outlineLevel="0" collapsed="false">
      <c r="A16612" s="4"/>
      <c r="B16612" s="2" t="n">
        <v>20</v>
      </c>
      <c r="C16612" s="1" t="s">
        <v>149</v>
      </c>
      <c r="E16612" s="3" t="str">
        <f aca="false">'Sch.I'!B159</f>
        <v>8400-16525</v>
      </c>
      <c r="F16612" s="3" t="str">
        <f aca="false">'Sch.I'!D159</f>
        <v>12325-24715</v>
      </c>
      <c r="G16612" s="4"/>
    </row>
    <row r="16613" customFormat="false" ht="12.75" hidden="false" customHeight="false" outlineLevel="0" collapsed="false">
      <c r="A16613" s="4"/>
      <c r="G16613" s="4"/>
    </row>
    <row r="16614" customFormat="false" ht="12.75" hidden="false" customHeight="false" outlineLevel="0" collapsed="false">
      <c r="A16614" s="4"/>
      <c r="B16614" s="2" t="n">
        <v>21</v>
      </c>
      <c r="C16614" s="1" t="s">
        <v>612</v>
      </c>
      <c r="E16614" s="3" t="str">
        <f aca="false">'Sch.I'!B159</f>
        <v>8400-16525</v>
      </c>
      <c r="F16614" s="3" t="str">
        <f aca="false">'Sch.I'!D159</f>
        <v>12325-24715</v>
      </c>
      <c r="G16614" s="4"/>
    </row>
    <row r="16615" customFormat="false" ht="12.75" hidden="false" customHeight="false" outlineLevel="0" collapsed="false">
      <c r="A16615" s="4"/>
      <c r="G16615" s="4"/>
    </row>
    <row r="16616" customFormat="false" ht="12.75" hidden="false" customHeight="false" outlineLevel="0" collapsed="false">
      <c r="A16616" s="4"/>
      <c r="B16616" s="2" t="n">
        <v>22</v>
      </c>
      <c r="C16616" s="1" t="s">
        <v>5292</v>
      </c>
      <c r="E16616" s="3" t="str">
        <f aca="false">'Sch.I'!B159</f>
        <v>8400-16525</v>
      </c>
      <c r="F16616" s="3" t="str">
        <f aca="false">'Sch.I'!D159</f>
        <v>12325-24715</v>
      </c>
      <c r="G16616" s="4"/>
    </row>
    <row r="16617" customFormat="false" ht="12.75" hidden="false" customHeight="false" outlineLevel="0" collapsed="false">
      <c r="A16617" s="4"/>
      <c r="G16617" s="4"/>
    </row>
    <row r="16618" customFormat="false" ht="12.75" hidden="false" customHeight="false" outlineLevel="0" collapsed="false">
      <c r="A16618" s="4"/>
      <c r="B16618" s="2" t="n">
        <v>23</v>
      </c>
      <c r="C16618" s="1" t="s">
        <v>995</v>
      </c>
      <c r="E16618" s="3" t="str">
        <f aca="false">'Sch.I'!B159</f>
        <v>8400-16525</v>
      </c>
      <c r="F16618" s="3" t="str">
        <f aca="false">'Sch.I'!D160</f>
        <v>13285-25315</v>
      </c>
      <c r="G16618" s="4"/>
    </row>
    <row r="16619" customFormat="false" ht="12.75" hidden="false" customHeight="false" outlineLevel="0" collapsed="false">
      <c r="A16619" s="4"/>
      <c r="G16619" s="4"/>
    </row>
    <row r="16620" customFormat="false" ht="12.75" hidden="false" customHeight="false" outlineLevel="0" collapsed="false">
      <c r="A16620" s="4"/>
      <c r="B16620" s="2" t="n">
        <v>24</v>
      </c>
      <c r="C16620" s="1" t="s">
        <v>5293</v>
      </c>
      <c r="E16620" s="3" t="str">
        <f aca="false">'Sch.I'!B159</f>
        <v>8400-16525</v>
      </c>
      <c r="F16620" s="3" t="str">
        <f aca="false">'Sch.I'!D159</f>
        <v>12325-24715</v>
      </c>
      <c r="G16620" s="4"/>
    </row>
    <row r="16621" customFormat="false" ht="12.75" hidden="false" customHeight="false" outlineLevel="0" collapsed="false">
      <c r="A16621" s="4"/>
      <c r="G16621" s="4"/>
    </row>
    <row r="16622" customFormat="false" ht="12.75" hidden="false" customHeight="false" outlineLevel="0" collapsed="false">
      <c r="A16622" s="4"/>
      <c r="B16622" s="2" t="n">
        <v>25</v>
      </c>
      <c r="C16622" s="1" t="s">
        <v>5294</v>
      </c>
      <c r="E16622" s="3" t="str">
        <f aca="false">'Sch.I'!B159</f>
        <v>8400-16525</v>
      </c>
      <c r="F16622" s="3" t="str">
        <f aca="false">'Sch.I'!D159</f>
        <v>12325-24715</v>
      </c>
      <c r="G16622" s="4"/>
    </row>
    <row r="16623" customFormat="false" ht="12.75" hidden="false" customHeight="false" outlineLevel="0" collapsed="false">
      <c r="A16623" s="4"/>
      <c r="G16623" s="4"/>
    </row>
    <row r="16624" customFormat="false" ht="12.75" hidden="false" customHeight="false" outlineLevel="0" collapsed="false">
      <c r="A16624" s="23"/>
      <c r="B16624" s="10" t="n">
        <v>26</v>
      </c>
      <c r="C16624" s="9" t="s">
        <v>5295</v>
      </c>
      <c r="D16624" s="11"/>
      <c r="E16624" s="11" t="str">
        <f aca="false">'Sch.I'!B159</f>
        <v>8400-16525</v>
      </c>
      <c r="F16624" s="11" t="str">
        <f aca="false">'Sch.I'!D159</f>
        <v>12325-24715</v>
      </c>
      <c r="G16624" s="23"/>
    </row>
    <row r="16625" customFormat="false" ht="12.75" hidden="false" customHeight="false" outlineLevel="0" collapsed="false">
      <c r="A16625" s="78"/>
      <c r="B16625" s="79"/>
      <c r="C16625" s="80"/>
      <c r="D16625" s="81"/>
      <c r="E16625" s="81"/>
      <c r="F16625" s="81"/>
      <c r="G16625" s="78"/>
    </row>
    <row r="16626" s="3" customFormat="true" ht="12" hidden="false" customHeight="true" outlineLevel="0" collapsed="false">
      <c r="A16626" s="7"/>
      <c r="B16626" s="6" t="s">
        <v>1</v>
      </c>
      <c r="C16626" s="8" t="s">
        <v>2</v>
      </c>
      <c r="D16626" s="8"/>
      <c r="E16626" s="8" t="s">
        <v>3</v>
      </c>
      <c r="F16626" s="8" t="s">
        <v>4</v>
      </c>
      <c r="G16626" s="8" t="s">
        <v>5</v>
      </c>
      <c r="H16626" s="3" t="n">
        <v>317</v>
      </c>
    </row>
    <row r="16627" customFormat="false" ht="12" hidden="false" customHeight="true" outlineLevel="0" collapsed="false">
      <c r="A16627" s="12"/>
      <c r="B16627" s="13"/>
      <c r="C16627" s="14"/>
      <c r="D16627" s="14"/>
      <c r="E16627" s="14"/>
      <c r="F16627" s="14"/>
      <c r="G16627" s="14"/>
    </row>
    <row r="16628" customFormat="false" ht="12.75" hidden="false" customHeight="false" outlineLevel="0" collapsed="false">
      <c r="A16628" s="4"/>
      <c r="B16628" s="2" t="n">
        <v>27</v>
      </c>
      <c r="C16628" s="1" t="s">
        <v>5296</v>
      </c>
      <c r="E16628" s="3" t="s">
        <v>217</v>
      </c>
      <c r="F16628" s="3" t="s">
        <v>217</v>
      </c>
      <c r="G16628" s="4" t="s">
        <v>218</v>
      </c>
    </row>
    <row r="16629" customFormat="false" ht="12.75" hidden="false" customHeight="false" outlineLevel="0" collapsed="false">
      <c r="A16629" s="4"/>
      <c r="C16629" s="1" t="s">
        <v>5297</v>
      </c>
      <c r="G16629" s="4" t="s">
        <v>219</v>
      </c>
    </row>
    <row r="16630" customFormat="false" ht="12.75" hidden="false" customHeight="false" outlineLevel="0" collapsed="false">
      <c r="A16630" s="4"/>
      <c r="G16630" s="4"/>
    </row>
    <row r="16631" customFormat="false" ht="12.75" hidden="false" customHeight="false" outlineLevel="0" collapsed="false">
      <c r="A16631" s="4"/>
      <c r="B16631" s="2" t="n">
        <v>28</v>
      </c>
      <c r="C16631" s="1" t="s">
        <v>5298</v>
      </c>
      <c r="E16631" s="3" t="s">
        <v>217</v>
      </c>
      <c r="F16631" s="3" t="s">
        <v>217</v>
      </c>
      <c r="G16631" s="4" t="s">
        <v>218</v>
      </c>
    </row>
    <row r="16632" customFormat="false" ht="12.75" hidden="false" customHeight="false" outlineLevel="0" collapsed="false">
      <c r="A16632" s="4"/>
      <c r="G16632" s="4" t="s">
        <v>219</v>
      </c>
    </row>
    <row r="16633" customFormat="false" ht="12.75" hidden="false" customHeight="false" outlineLevel="0" collapsed="false">
      <c r="A16633" s="4"/>
      <c r="B16633" s="2" t="n">
        <v>29</v>
      </c>
      <c r="C16633" s="1" t="s">
        <v>5299</v>
      </c>
      <c r="E16633" s="3" t="str">
        <f aca="false">'Sch.I'!B158</f>
        <v>7900-15475</v>
      </c>
      <c r="F16633" s="3" t="str">
        <f aca="false">'Sch.I'!D158</f>
        <v>11715-23515</v>
      </c>
      <c r="G16633" s="4"/>
    </row>
    <row r="16634" customFormat="false" ht="12.75" hidden="false" customHeight="false" outlineLevel="0" collapsed="false">
      <c r="A16634" s="4"/>
      <c r="G16634" s="4"/>
    </row>
    <row r="16635" customFormat="false" ht="12.75" hidden="false" customHeight="false" outlineLevel="0" collapsed="false">
      <c r="A16635" s="4"/>
      <c r="B16635" s="2" t="n">
        <v>30</v>
      </c>
      <c r="C16635" s="1" t="s">
        <v>433</v>
      </c>
      <c r="E16635" s="3" t="str">
        <f aca="false">'Sch.I'!B157</f>
        <v>7400-15475</v>
      </c>
      <c r="F16635" s="3" t="str">
        <f aca="false">'Sch.I'!D157</f>
        <v>10845-22955</v>
      </c>
      <c r="G16635" s="4"/>
    </row>
    <row r="16636" customFormat="false" ht="12.75" hidden="false" customHeight="false" outlineLevel="0" collapsed="false">
      <c r="A16636" s="4"/>
      <c r="G16636" s="4"/>
    </row>
    <row r="16637" customFormat="false" ht="12.75" hidden="false" customHeight="false" outlineLevel="0" collapsed="false">
      <c r="A16637" s="4"/>
      <c r="B16637" s="2" t="n">
        <v>31</v>
      </c>
      <c r="C16637" s="1" t="s">
        <v>1628</v>
      </c>
      <c r="E16637" s="3" t="str">
        <f aca="false">'Sch.I'!B157</f>
        <v>7400-15475</v>
      </c>
      <c r="F16637" s="3" t="str">
        <f aca="false">'Sch.I'!D157</f>
        <v>10845-22955</v>
      </c>
      <c r="G16637" s="4"/>
    </row>
    <row r="16638" customFormat="false" ht="12.75" hidden="false" customHeight="false" outlineLevel="0" collapsed="false">
      <c r="A16638" s="4"/>
      <c r="G16638" s="4"/>
    </row>
    <row r="16639" customFormat="false" ht="12.75" hidden="false" customHeight="false" outlineLevel="0" collapsed="false">
      <c r="A16639" s="4"/>
      <c r="B16639" s="2" t="n">
        <v>32</v>
      </c>
      <c r="C16639" s="1" t="s">
        <v>5300</v>
      </c>
      <c r="E16639" s="3" t="str">
        <f aca="false">'Sch.I'!B157</f>
        <v>7400-15475</v>
      </c>
      <c r="F16639" s="3" t="str">
        <f aca="false">'Sch.I'!D157</f>
        <v>10845-22955</v>
      </c>
      <c r="G16639" s="4"/>
    </row>
    <row r="16640" customFormat="false" ht="12.75" hidden="false" customHeight="false" outlineLevel="0" collapsed="false">
      <c r="A16640" s="4"/>
      <c r="G16640" s="4"/>
    </row>
    <row r="16641" customFormat="false" ht="12.75" hidden="false" customHeight="false" outlineLevel="0" collapsed="false">
      <c r="A16641" s="4"/>
      <c r="B16641" s="2" t="n">
        <v>33</v>
      </c>
      <c r="C16641" s="1" t="s">
        <v>5301</v>
      </c>
      <c r="E16641" s="3" t="str">
        <f aca="false">'Sch.I'!B157</f>
        <v>7400-15475</v>
      </c>
      <c r="F16641" s="3" t="str">
        <f aca="false">'Sch.I'!D157</f>
        <v>10845-22955</v>
      </c>
      <c r="G16641" s="4"/>
    </row>
    <row r="16642" customFormat="false" ht="12.75" hidden="false" customHeight="false" outlineLevel="0" collapsed="false">
      <c r="A16642" s="4"/>
      <c r="G16642" s="4"/>
    </row>
    <row r="16643" customFormat="false" ht="12.75" hidden="false" customHeight="false" outlineLevel="0" collapsed="false">
      <c r="A16643" s="4"/>
      <c r="B16643" s="2" t="n">
        <v>34</v>
      </c>
      <c r="C16643" s="1" t="s">
        <v>5302</v>
      </c>
      <c r="E16643" s="3" t="str">
        <f aca="false">'Sch.I'!B157</f>
        <v>7400-15475</v>
      </c>
      <c r="F16643" s="3" t="str">
        <f aca="false">'Sch.I'!D157</f>
        <v>10845-22955</v>
      </c>
      <c r="G16643" s="4"/>
    </row>
    <row r="16644" customFormat="false" ht="12.75" hidden="false" customHeight="false" outlineLevel="0" collapsed="false">
      <c r="A16644" s="4"/>
      <c r="G16644" s="4"/>
    </row>
    <row r="16645" customFormat="false" ht="12.75" hidden="false" customHeight="false" outlineLevel="0" collapsed="false">
      <c r="A16645" s="4"/>
      <c r="B16645" s="2" t="n">
        <v>35</v>
      </c>
      <c r="C16645" s="1" t="s">
        <v>5303</v>
      </c>
      <c r="E16645" s="3" t="str">
        <f aca="false">'Sch.I'!B157</f>
        <v>7400-15475</v>
      </c>
      <c r="F16645" s="3" t="str">
        <f aca="false">'Sch.I'!D157</f>
        <v>10845-22955</v>
      </c>
      <c r="G16645" s="4"/>
    </row>
    <row r="16646" customFormat="false" ht="12.75" hidden="false" customHeight="false" outlineLevel="0" collapsed="false">
      <c r="A16646" s="4"/>
      <c r="G16646" s="4"/>
    </row>
    <row r="16647" customFormat="false" ht="12.75" hidden="false" customHeight="false" outlineLevel="0" collapsed="false">
      <c r="A16647" s="4"/>
      <c r="B16647" s="2" t="n">
        <v>36</v>
      </c>
      <c r="C16647" s="1" t="s">
        <v>5304</v>
      </c>
      <c r="E16647" s="3" t="str">
        <f aca="false">'Sch.I'!B156</f>
        <v>6950-14425</v>
      </c>
      <c r="F16647" s="3" t="str">
        <f aca="false">'Sch.I'!D156</f>
        <v>10285-21835</v>
      </c>
      <c r="G16647" s="4"/>
    </row>
    <row r="16648" customFormat="false" ht="12.75" hidden="false" customHeight="false" outlineLevel="0" collapsed="false">
      <c r="A16648" s="4"/>
      <c r="G16648" s="4"/>
    </row>
    <row r="16649" customFormat="false" ht="12.75" hidden="false" customHeight="false" outlineLevel="0" collapsed="false">
      <c r="A16649" s="4"/>
      <c r="B16649" s="2" t="n">
        <v>37</v>
      </c>
      <c r="C16649" s="1" t="s">
        <v>5305</v>
      </c>
      <c r="E16649" s="3" t="s">
        <v>217</v>
      </c>
      <c r="F16649" s="3" t="s">
        <v>217</v>
      </c>
      <c r="G16649" s="4" t="s">
        <v>218</v>
      </c>
    </row>
    <row r="16650" customFormat="false" ht="12.75" hidden="false" customHeight="false" outlineLevel="0" collapsed="false">
      <c r="A16650" s="4"/>
      <c r="C16650" s="1" t="s">
        <v>5306</v>
      </c>
      <c r="G16650" s="4" t="s">
        <v>219</v>
      </c>
    </row>
    <row r="16651" customFormat="false" ht="12.75" hidden="false" customHeight="false" outlineLevel="0" collapsed="false">
      <c r="A16651" s="4"/>
      <c r="G16651" s="4"/>
    </row>
    <row r="16652" customFormat="false" ht="12.75" hidden="false" customHeight="false" outlineLevel="0" collapsed="false">
      <c r="A16652" s="4"/>
      <c r="B16652" s="2" t="n">
        <v>38</v>
      </c>
      <c r="C16652" s="1" t="s">
        <v>5307</v>
      </c>
      <c r="E16652" s="3" t="str">
        <f aca="false">'Sch.I'!B156</f>
        <v>6950-14425</v>
      </c>
      <c r="F16652" s="3" t="str">
        <f aca="false">'Sch.I'!D156</f>
        <v>10285-21835</v>
      </c>
      <c r="G16652" s="4"/>
    </row>
    <row r="16653" customFormat="false" ht="12.75" hidden="false" customHeight="false" outlineLevel="0" collapsed="false">
      <c r="A16653" s="4"/>
      <c r="G16653" s="4"/>
    </row>
    <row r="16654" customFormat="false" ht="12.75" hidden="false" customHeight="false" outlineLevel="0" collapsed="false">
      <c r="A16654" s="4"/>
      <c r="B16654" s="2" t="n">
        <v>39</v>
      </c>
      <c r="C16654" s="1" t="s">
        <v>5308</v>
      </c>
      <c r="E16654" s="3" t="str">
        <f aca="false">'Sch.I'!B156</f>
        <v>6950-14425</v>
      </c>
      <c r="F16654" s="3" t="str">
        <f aca="false">'Sch.I'!D156</f>
        <v>10285-21835</v>
      </c>
      <c r="G16654" s="4"/>
    </row>
    <row r="16655" customFormat="false" ht="12.75" hidden="false" customHeight="false" outlineLevel="0" collapsed="false">
      <c r="A16655" s="4"/>
      <c r="G16655" s="4"/>
    </row>
    <row r="16656" customFormat="false" ht="12.75" hidden="false" customHeight="false" outlineLevel="0" collapsed="false">
      <c r="A16656" s="4"/>
      <c r="B16656" s="2" t="n">
        <v>40</v>
      </c>
      <c r="C16656" s="1" t="s">
        <v>5309</v>
      </c>
      <c r="E16656" s="3" t="str">
        <f aca="false">'Sch.I'!B156</f>
        <v>6950-14425</v>
      </c>
      <c r="F16656" s="3" t="str">
        <f aca="false">'Sch.I'!D157</f>
        <v>10845-22955</v>
      </c>
      <c r="G16656" s="4"/>
    </row>
    <row r="16657" customFormat="false" ht="12.75" hidden="false" customHeight="false" outlineLevel="0" collapsed="false">
      <c r="A16657" s="4"/>
      <c r="G16657" s="4"/>
    </row>
    <row r="16658" customFormat="false" ht="12.75" hidden="false" customHeight="false" outlineLevel="0" collapsed="false">
      <c r="A16658" s="4"/>
      <c r="B16658" s="2" t="n">
        <v>41</v>
      </c>
      <c r="C16658" s="1" t="s">
        <v>5310</v>
      </c>
      <c r="E16658" s="3" t="str">
        <f aca="false">'Sch.I'!B156</f>
        <v>6950-14425</v>
      </c>
      <c r="F16658" s="3" t="str">
        <f aca="false">'Sch.I'!D156</f>
        <v>10285-21835</v>
      </c>
      <c r="G16658" s="4"/>
    </row>
    <row r="16659" customFormat="false" ht="12.75" hidden="false" customHeight="false" outlineLevel="0" collapsed="false">
      <c r="A16659" s="4"/>
      <c r="G16659" s="4"/>
    </row>
    <row r="16660" customFormat="false" ht="12.75" hidden="false" customHeight="false" outlineLevel="0" collapsed="false">
      <c r="A16660" s="4"/>
      <c r="B16660" s="2" t="n">
        <v>42</v>
      </c>
      <c r="C16660" s="1" t="s">
        <v>5311</v>
      </c>
      <c r="E16660" s="3" t="str">
        <f aca="false">'Sch.I'!B156</f>
        <v>6950-14425</v>
      </c>
      <c r="F16660" s="3" t="str">
        <f aca="false">'Sch.I'!D156</f>
        <v>10285-21835</v>
      </c>
      <c r="G16660" s="4"/>
    </row>
    <row r="16661" customFormat="false" ht="12.75" hidden="false" customHeight="false" outlineLevel="0" collapsed="false">
      <c r="A16661" s="4"/>
      <c r="G16661" s="4"/>
    </row>
    <row r="16662" customFormat="false" ht="12.75" hidden="false" customHeight="false" outlineLevel="0" collapsed="false">
      <c r="A16662" s="4"/>
      <c r="B16662" s="2" t="n">
        <v>43</v>
      </c>
      <c r="C16662" s="1" t="s">
        <v>5312</v>
      </c>
      <c r="E16662" s="3" t="str">
        <f aca="false">'Sch.I'!B156</f>
        <v>6950-14425</v>
      </c>
      <c r="F16662" s="3" t="str">
        <f aca="false">'Sch.I'!D156</f>
        <v>10285-21835</v>
      </c>
      <c r="G16662" s="4"/>
    </row>
    <row r="16663" customFormat="false" ht="12.75" hidden="false" customHeight="false" outlineLevel="0" collapsed="false">
      <c r="A16663" s="4"/>
      <c r="G16663" s="4"/>
    </row>
    <row r="16664" customFormat="false" ht="12.75" hidden="false" customHeight="false" outlineLevel="0" collapsed="false">
      <c r="A16664" s="4"/>
      <c r="B16664" s="2" t="n">
        <v>44</v>
      </c>
      <c r="C16664" s="1" t="s">
        <v>216</v>
      </c>
      <c r="E16664" s="3" t="s">
        <v>217</v>
      </c>
      <c r="F16664" s="3" t="s">
        <v>217</v>
      </c>
      <c r="G16664" s="4" t="s">
        <v>218</v>
      </c>
    </row>
    <row r="16665" customFormat="false" ht="12.75" hidden="false" customHeight="false" outlineLevel="0" collapsed="false">
      <c r="A16665" s="4"/>
      <c r="G16665" s="4" t="s">
        <v>219</v>
      </c>
    </row>
    <row r="16666" customFormat="false" ht="12.75" hidden="false" customHeight="false" outlineLevel="0" collapsed="false">
      <c r="A16666" s="4"/>
      <c r="B16666" s="2" t="n">
        <v>45</v>
      </c>
      <c r="C16666" s="1" t="s">
        <v>5313</v>
      </c>
      <c r="E16666" s="3" t="str">
        <f aca="false">'Sch.I'!B155</f>
        <v>6350-13000</v>
      </c>
      <c r="F16666" s="3" t="str">
        <f aca="false">'Sch.I'!D155</f>
        <v>9285-19775</v>
      </c>
      <c r="G16666" s="4"/>
    </row>
    <row r="16667" customFormat="false" ht="12.75" hidden="false" customHeight="false" outlineLevel="0" collapsed="false">
      <c r="A16667" s="4"/>
      <c r="G16667" s="4"/>
    </row>
    <row r="16668" customFormat="false" ht="12.75" hidden="false" customHeight="false" outlineLevel="0" collapsed="false">
      <c r="A16668" s="4"/>
      <c r="B16668" s="2" t="n">
        <v>46</v>
      </c>
      <c r="C16668" s="1" t="s">
        <v>613</v>
      </c>
      <c r="E16668" s="3" t="str">
        <f aca="false">'Sch.I'!B155</f>
        <v>6350-13000</v>
      </c>
      <c r="F16668" s="3" t="str">
        <f aca="false">'Sch.I'!D155</f>
        <v>9285-19775</v>
      </c>
      <c r="G16668" s="4"/>
    </row>
    <row r="16669" customFormat="false" ht="12.75" hidden="false" customHeight="false" outlineLevel="0" collapsed="false">
      <c r="A16669" s="4"/>
      <c r="G16669" s="4"/>
    </row>
    <row r="16670" customFormat="false" ht="12.75" hidden="false" customHeight="false" outlineLevel="0" collapsed="false">
      <c r="A16670" s="4"/>
      <c r="B16670" s="2" t="n">
        <v>47</v>
      </c>
      <c r="C16670" s="1" t="s">
        <v>5314</v>
      </c>
      <c r="E16670" s="3" t="str">
        <f aca="false">'Sch.I'!B155</f>
        <v>6350-13000</v>
      </c>
      <c r="F16670" s="3" t="str">
        <f aca="false">'Sch.I'!D155</f>
        <v>9285-19775</v>
      </c>
      <c r="G16670" s="4"/>
    </row>
    <row r="16671" customFormat="false" ht="12.75" hidden="false" customHeight="false" outlineLevel="0" collapsed="false">
      <c r="A16671" s="4"/>
      <c r="G16671" s="4"/>
    </row>
    <row r="16672" customFormat="false" ht="12.75" hidden="false" customHeight="false" outlineLevel="0" collapsed="false">
      <c r="A16672" s="4"/>
      <c r="B16672" s="2" t="n">
        <v>48</v>
      </c>
      <c r="C16672" s="1" t="s">
        <v>5315</v>
      </c>
      <c r="E16672" s="3" t="str">
        <f aca="false">'Sch.I'!B155</f>
        <v>6350-13000</v>
      </c>
      <c r="F16672" s="3" t="str">
        <f aca="false">'Sch.I'!D155</f>
        <v>9285-19775</v>
      </c>
      <c r="G16672" s="4"/>
    </row>
    <row r="16673" customFormat="false" ht="12.75" hidden="false" customHeight="false" outlineLevel="0" collapsed="false">
      <c r="A16673" s="4"/>
      <c r="G16673" s="4"/>
    </row>
    <row r="16674" customFormat="false" ht="12.75" hidden="false" customHeight="false" outlineLevel="0" collapsed="false">
      <c r="A16674" s="4"/>
      <c r="B16674" s="2" t="n">
        <v>49</v>
      </c>
      <c r="C16674" s="1" t="s">
        <v>5316</v>
      </c>
      <c r="E16674" s="3" t="str">
        <f aca="false">'Sch.I'!B155</f>
        <v>6350-13000</v>
      </c>
      <c r="F16674" s="3" t="str">
        <f aca="false">'Sch.I'!D155</f>
        <v>9285-19775</v>
      </c>
      <c r="G16674" s="4"/>
    </row>
    <row r="16675" customFormat="false" ht="12.75" hidden="false" customHeight="false" outlineLevel="0" collapsed="false">
      <c r="A16675" s="4"/>
      <c r="G16675" s="4"/>
    </row>
    <row r="16676" customFormat="false" ht="12.75" hidden="false" customHeight="false" outlineLevel="0" collapsed="false">
      <c r="A16676" s="4"/>
      <c r="B16676" s="2" t="n">
        <v>50</v>
      </c>
      <c r="C16676" s="1" t="s">
        <v>5317</v>
      </c>
      <c r="E16676" s="3" t="str">
        <f aca="false">'Sch.I'!B155</f>
        <v>6350-13000</v>
      </c>
      <c r="F16676" s="3" t="str">
        <f aca="false">'Sch.I'!D155</f>
        <v>9285-19775</v>
      </c>
      <c r="G16676" s="4"/>
    </row>
    <row r="16677" customFormat="false" ht="12.75" hidden="false" customHeight="false" outlineLevel="0" collapsed="false">
      <c r="A16677" s="4"/>
      <c r="G16677" s="4"/>
    </row>
    <row r="16678" customFormat="false" ht="12.75" hidden="false" customHeight="false" outlineLevel="0" collapsed="false">
      <c r="A16678" s="4"/>
      <c r="B16678" s="2" t="n">
        <v>51</v>
      </c>
      <c r="C16678" s="1" t="s">
        <v>5318</v>
      </c>
      <c r="E16678" s="3" t="str">
        <f aca="false">'Sch.I'!B155</f>
        <v>6350-13000</v>
      </c>
      <c r="F16678" s="3" t="str">
        <f aca="false">'Sch.I'!D156</f>
        <v>10285-21835</v>
      </c>
      <c r="G16678" s="4"/>
    </row>
    <row r="16679" customFormat="false" ht="12.75" hidden="false" customHeight="false" outlineLevel="0" collapsed="false">
      <c r="A16679" s="4"/>
      <c r="G16679" s="4"/>
    </row>
    <row r="16680" customFormat="false" ht="12.75" hidden="false" customHeight="false" outlineLevel="0" collapsed="false">
      <c r="A16680" s="4"/>
      <c r="B16680" s="2" t="n">
        <v>52</v>
      </c>
      <c r="C16680" s="1" t="s">
        <v>5319</v>
      </c>
      <c r="E16680" s="3" t="str">
        <f aca="false">'Sch.I'!B155</f>
        <v>6350-13000</v>
      </c>
      <c r="F16680" s="3" t="str">
        <f aca="false">'Sch.I'!D155</f>
        <v>9285-19775</v>
      </c>
      <c r="G16680" s="4" t="s">
        <v>218</v>
      </c>
    </row>
    <row r="16681" customFormat="false" ht="12.75" hidden="false" customHeight="false" outlineLevel="0" collapsed="false">
      <c r="A16681" s="4"/>
      <c r="C16681" s="1" t="s">
        <v>5320</v>
      </c>
      <c r="G16681" s="4" t="s">
        <v>219</v>
      </c>
    </row>
    <row r="16682" customFormat="false" ht="12.75" hidden="false" customHeight="false" outlineLevel="0" collapsed="false">
      <c r="A16682" s="4"/>
      <c r="G16682" s="4"/>
    </row>
    <row r="16683" customFormat="false" ht="12.75" hidden="false" customHeight="false" outlineLevel="0" collapsed="false">
      <c r="A16683" s="4"/>
      <c r="B16683" s="2" t="n">
        <v>53</v>
      </c>
      <c r="C16683" s="1" t="s">
        <v>5321</v>
      </c>
      <c r="E16683" s="3" t="str">
        <f aca="false">'Sch.I'!B155</f>
        <v>6350-13000</v>
      </c>
      <c r="F16683" s="3" t="str">
        <f aca="false">'Sch.I'!D155</f>
        <v>9285-19775</v>
      </c>
      <c r="G16683" s="4" t="s">
        <v>218</v>
      </c>
    </row>
    <row r="16684" customFormat="false" ht="12.75" hidden="false" customHeight="false" outlineLevel="0" collapsed="false">
      <c r="A16684" s="23"/>
      <c r="B16684" s="10"/>
      <c r="C16684" s="9" t="s">
        <v>5322</v>
      </c>
      <c r="D16684" s="11"/>
      <c r="E16684" s="11"/>
      <c r="F16684" s="11"/>
      <c r="G16684" s="23" t="s">
        <v>219</v>
      </c>
    </row>
    <row r="16685" s="3" customFormat="true" ht="12" hidden="false" customHeight="true" outlineLevel="0" collapsed="false">
      <c r="A16685" s="7"/>
      <c r="B16685" s="6" t="s">
        <v>1</v>
      </c>
      <c r="C16685" s="8" t="s">
        <v>2</v>
      </c>
      <c r="D16685" s="8"/>
      <c r="E16685" s="8" t="s">
        <v>3</v>
      </c>
      <c r="F16685" s="8" t="s">
        <v>4</v>
      </c>
      <c r="G16685" s="8" t="s">
        <v>5</v>
      </c>
      <c r="H16685" s="3" t="n">
        <v>318</v>
      </c>
    </row>
    <row r="16686" customFormat="false" ht="12" hidden="false" customHeight="true" outlineLevel="0" collapsed="false">
      <c r="A16686" s="12"/>
      <c r="B16686" s="13"/>
      <c r="C16686" s="14"/>
      <c r="D16686" s="14"/>
      <c r="E16686" s="14"/>
      <c r="F16686" s="14"/>
      <c r="G16686" s="14"/>
    </row>
    <row r="16687" customFormat="false" ht="12.75" hidden="false" customHeight="false" outlineLevel="0" collapsed="false">
      <c r="A16687" s="4"/>
      <c r="B16687" s="2" t="n">
        <v>54</v>
      </c>
      <c r="C16687" s="1" t="s">
        <v>3756</v>
      </c>
      <c r="E16687" s="3" t="str">
        <f aca="false">'Sch.I'!B155</f>
        <v>6350-13000</v>
      </c>
      <c r="F16687" s="3" t="str">
        <f aca="false">'Sch.I'!D155</f>
        <v>9285-19775</v>
      </c>
      <c r="G16687" s="4"/>
    </row>
    <row r="16688" customFormat="false" ht="12.75" hidden="false" customHeight="false" outlineLevel="0" collapsed="false">
      <c r="A16688" s="4"/>
      <c r="G16688" s="4"/>
    </row>
    <row r="16689" customFormat="false" ht="12.75" hidden="false" customHeight="false" outlineLevel="0" collapsed="false">
      <c r="A16689" s="4"/>
      <c r="B16689" s="2" t="n">
        <v>55</v>
      </c>
      <c r="C16689" s="1" t="s">
        <v>234</v>
      </c>
      <c r="E16689" s="3" t="str">
        <f aca="false">'Sch.I'!B154</f>
        <v>5980-12100</v>
      </c>
      <c r="F16689" s="3" t="str">
        <f aca="false">'Sch.I'!D155</f>
        <v>9285-19775</v>
      </c>
      <c r="G16689" s="4"/>
    </row>
    <row r="16690" customFormat="false" ht="12.75" hidden="false" customHeight="false" outlineLevel="0" collapsed="false">
      <c r="A16690" s="4"/>
      <c r="G16690" s="4"/>
    </row>
    <row r="16691" customFormat="false" ht="12.75" hidden="false" customHeight="false" outlineLevel="0" collapsed="false">
      <c r="A16691" s="4"/>
      <c r="B16691" s="2" t="n">
        <v>56</v>
      </c>
      <c r="C16691" s="1" t="s">
        <v>5323</v>
      </c>
      <c r="E16691" s="3" t="str">
        <f aca="false">'Sch.I'!B154</f>
        <v>5980-12100</v>
      </c>
      <c r="F16691" s="3" t="str">
        <f aca="false">'Sch.I'!D155</f>
        <v>9285-19775</v>
      </c>
      <c r="G16691" s="4"/>
    </row>
    <row r="16692" customFormat="false" ht="12.75" hidden="false" customHeight="false" outlineLevel="0" collapsed="false">
      <c r="A16692" s="4"/>
      <c r="G16692" s="4"/>
    </row>
    <row r="16693" customFormat="false" ht="12.75" hidden="false" customHeight="false" outlineLevel="0" collapsed="false">
      <c r="A16693" s="4"/>
      <c r="B16693" s="2" t="n">
        <v>57</v>
      </c>
      <c r="C16693" s="1" t="s">
        <v>5324</v>
      </c>
      <c r="E16693" s="3" t="str">
        <f aca="false">'Sch.I'!B154</f>
        <v>5980-12100</v>
      </c>
      <c r="F16693" s="3" t="str">
        <f aca="false">'Sch.I'!D155</f>
        <v>9285-19775</v>
      </c>
      <c r="G16693" s="4"/>
    </row>
    <row r="16694" customFormat="false" ht="12.75" hidden="false" customHeight="false" outlineLevel="0" collapsed="false">
      <c r="A16694" s="4"/>
      <c r="G16694" s="4"/>
    </row>
    <row r="16695" customFormat="false" ht="12.75" hidden="false" customHeight="false" outlineLevel="0" collapsed="false">
      <c r="A16695" s="4"/>
      <c r="B16695" s="2" t="n">
        <v>58</v>
      </c>
      <c r="C16695" s="1" t="s">
        <v>346</v>
      </c>
      <c r="E16695" s="3" t="str">
        <f aca="false">'Sch.I'!B154</f>
        <v>5980-12100</v>
      </c>
      <c r="F16695" s="3" t="str">
        <f aca="false">'Sch.I'!D155</f>
        <v>9285-19775</v>
      </c>
      <c r="G16695" s="4"/>
    </row>
    <row r="16696" customFormat="false" ht="12.75" hidden="false" customHeight="false" outlineLevel="0" collapsed="false">
      <c r="A16696" s="4"/>
      <c r="C16696" s="1" t="s">
        <v>5325</v>
      </c>
      <c r="G16696" s="4"/>
    </row>
    <row r="16697" customFormat="false" ht="12.75" hidden="false" customHeight="false" outlineLevel="0" collapsed="false">
      <c r="A16697" s="4"/>
      <c r="G16697" s="4"/>
    </row>
    <row r="16698" customFormat="false" ht="12.75" hidden="false" customHeight="false" outlineLevel="0" collapsed="false">
      <c r="A16698" s="4"/>
      <c r="B16698" s="2" t="n">
        <v>59</v>
      </c>
      <c r="C16698" s="1" t="s">
        <v>147</v>
      </c>
      <c r="E16698" s="3" t="str">
        <f aca="false">'Sch.I'!B153</f>
        <v>5640-11300</v>
      </c>
      <c r="F16698" s="3" t="str">
        <f aca="false">'Sch.I'!D153</f>
        <v>8385-17905</v>
      </c>
      <c r="G16698" s="4"/>
    </row>
    <row r="16699" customFormat="false" ht="12.75" hidden="false" customHeight="false" outlineLevel="0" collapsed="false">
      <c r="A16699" s="4"/>
      <c r="G16699" s="4"/>
    </row>
    <row r="16700" customFormat="false" ht="12.75" hidden="false" customHeight="false" outlineLevel="0" collapsed="false">
      <c r="A16700" s="4"/>
      <c r="B16700" s="2" t="n">
        <v>60</v>
      </c>
      <c r="C16700" s="1" t="s">
        <v>5326</v>
      </c>
      <c r="E16700" s="3" t="str">
        <f aca="false">'Sch.I'!B153</f>
        <v>5640-11300</v>
      </c>
      <c r="F16700" s="3" t="str">
        <f aca="false">'Sch.I'!D153</f>
        <v>8385-17905</v>
      </c>
      <c r="G16700" s="4"/>
    </row>
    <row r="16701" customFormat="false" ht="12.75" hidden="false" customHeight="false" outlineLevel="0" collapsed="false">
      <c r="A16701" s="4"/>
      <c r="C16701" s="1" t="s">
        <v>5327</v>
      </c>
      <c r="G16701" s="4"/>
    </row>
    <row r="16702" customFormat="false" ht="12.75" hidden="false" customHeight="false" outlineLevel="0" collapsed="false">
      <c r="A16702" s="4"/>
      <c r="G16702" s="4"/>
    </row>
    <row r="16703" customFormat="false" ht="12.75" hidden="false" customHeight="false" outlineLevel="0" collapsed="false">
      <c r="A16703" s="4"/>
      <c r="B16703" s="2" t="n">
        <v>61</v>
      </c>
      <c r="C16703" s="1" t="s">
        <v>5328</v>
      </c>
      <c r="E16703" s="3" t="str">
        <f aca="false">'Sch.I'!B153</f>
        <v>5640-11300</v>
      </c>
      <c r="F16703" s="3" t="str">
        <f aca="false">'Sch.I'!D153</f>
        <v>8385-17905</v>
      </c>
      <c r="G16703" s="4"/>
    </row>
    <row r="16704" customFormat="false" ht="12.75" hidden="false" customHeight="false" outlineLevel="0" collapsed="false">
      <c r="A16704" s="4"/>
      <c r="G16704" s="4"/>
    </row>
    <row r="16705" customFormat="false" ht="12.75" hidden="false" customHeight="false" outlineLevel="0" collapsed="false">
      <c r="A16705" s="4"/>
      <c r="B16705" s="2" t="n">
        <v>62</v>
      </c>
      <c r="C16705" s="1" t="s">
        <v>5329</v>
      </c>
      <c r="E16705" s="3" t="str">
        <f aca="false">'Sch.I'!B153</f>
        <v>5640-11300</v>
      </c>
      <c r="F16705" s="3" t="str">
        <f aca="false">'Sch.I'!D153</f>
        <v>8385-17905</v>
      </c>
      <c r="G16705" s="4"/>
    </row>
    <row r="16706" customFormat="false" ht="12.75" hidden="false" customHeight="false" outlineLevel="0" collapsed="false">
      <c r="A16706" s="4"/>
      <c r="G16706" s="4"/>
    </row>
    <row r="16707" customFormat="false" ht="12.75" hidden="false" customHeight="false" outlineLevel="0" collapsed="false">
      <c r="A16707" s="4"/>
      <c r="B16707" s="2" t="n">
        <v>63</v>
      </c>
      <c r="C16707" s="1" t="s">
        <v>5330</v>
      </c>
      <c r="E16707" s="3" t="str">
        <f aca="false">'Sch.I'!B153</f>
        <v>5640-11300</v>
      </c>
      <c r="F16707" s="3" t="str">
        <f aca="false">'Sch.I'!D153</f>
        <v>8385-17905</v>
      </c>
      <c r="G16707" s="4"/>
    </row>
    <row r="16708" customFormat="false" ht="12.75" hidden="false" customHeight="false" outlineLevel="0" collapsed="false">
      <c r="A16708" s="4"/>
      <c r="G16708" s="4"/>
    </row>
    <row r="16709" customFormat="false" ht="12.75" hidden="false" customHeight="false" outlineLevel="0" collapsed="false">
      <c r="A16709" s="4"/>
      <c r="B16709" s="2" t="n">
        <v>64</v>
      </c>
      <c r="C16709" s="1" t="s">
        <v>5331</v>
      </c>
      <c r="E16709" s="3" t="str">
        <f aca="false">'Sch.I'!B153</f>
        <v>5640-11300</v>
      </c>
      <c r="F16709" s="3" t="str">
        <f aca="false">'Sch.I'!D153</f>
        <v>8385-17905</v>
      </c>
      <c r="G16709" s="4"/>
    </row>
    <row r="16710" customFormat="false" ht="12.75" hidden="false" customHeight="false" outlineLevel="0" collapsed="false">
      <c r="A16710" s="4"/>
      <c r="G16710" s="4"/>
    </row>
    <row r="16711" customFormat="false" ht="12.75" hidden="false" customHeight="false" outlineLevel="0" collapsed="false">
      <c r="A16711" s="4"/>
      <c r="B16711" s="2" t="n">
        <v>65</v>
      </c>
      <c r="C16711" s="1" t="s">
        <v>5332</v>
      </c>
      <c r="E16711" s="3" t="str">
        <f aca="false">'Sch.I'!B153</f>
        <v>5640-11300</v>
      </c>
      <c r="F16711" s="3" t="str">
        <f aca="false">'Sch.I'!D153</f>
        <v>8385-17905</v>
      </c>
      <c r="G16711" s="4"/>
    </row>
    <row r="16712" customFormat="false" ht="12.75" hidden="false" customHeight="false" outlineLevel="0" collapsed="false">
      <c r="A16712" s="4" t="s">
        <v>2081</v>
      </c>
      <c r="G16712" s="4"/>
    </row>
    <row r="16713" customFormat="false" ht="12.75" hidden="false" customHeight="false" outlineLevel="0" collapsed="false">
      <c r="A16713" s="4"/>
      <c r="B16713" s="2" t="n">
        <v>66</v>
      </c>
      <c r="C16713" s="1" t="s">
        <v>9</v>
      </c>
      <c r="E16713" s="3" t="str">
        <f aca="false">'Sch.I'!B151</f>
        <v>5000-10600</v>
      </c>
      <c r="F16713" s="3" t="str">
        <f aca="false">'Sch.I'!D152</f>
        <v>7770-17455</v>
      </c>
      <c r="G16713" s="4"/>
    </row>
    <row r="16714" customFormat="false" ht="12.75" hidden="false" customHeight="false" outlineLevel="0" collapsed="false">
      <c r="A16714" s="4" t="s">
        <v>4789</v>
      </c>
      <c r="G16714" s="4"/>
    </row>
    <row r="16715" customFormat="false" ht="12.75" hidden="false" customHeight="false" outlineLevel="0" collapsed="false">
      <c r="A16715" s="4"/>
      <c r="B16715" s="2" t="n">
        <v>67</v>
      </c>
      <c r="C16715" s="1" t="s">
        <v>5116</v>
      </c>
      <c r="E16715" s="3" t="str">
        <f aca="false">'Sch.I'!B151</f>
        <v>5000-10600</v>
      </c>
      <c r="F16715" s="3" t="str">
        <f aca="false">'Sch.I'!D154</f>
        <v>8815-18805</v>
      </c>
      <c r="G16715" s="4"/>
    </row>
    <row r="16716" customFormat="false" ht="12.75" hidden="false" customHeight="false" outlineLevel="0" collapsed="false">
      <c r="A16716" s="4"/>
      <c r="G16716" s="4"/>
    </row>
    <row r="16717" customFormat="false" ht="12.75" hidden="false" customHeight="false" outlineLevel="0" collapsed="false">
      <c r="A16717" s="4"/>
      <c r="B16717" s="2" t="n">
        <v>68</v>
      </c>
      <c r="C16717" s="1" t="s">
        <v>5333</v>
      </c>
      <c r="E16717" s="3" t="str">
        <f aca="false">'Sch.I'!B151</f>
        <v>5000-10600</v>
      </c>
      <c r="F16717" s="3" t="str">
        <f aca="false">'Sch.I'!D154</f>
        <v>8815-18805</v>
      </c>
      <c r="G16717" s="4"/>
    </row>
    <row r="16718" customFormat="false" ht="12.75" hidden="false" customHeight="false" outlineLevel="0" collapsed="false">
      <c r="A16718" s="4"/>
      <c r="G16718" s="4"/>
    </row>
    <row r="16719" customFormat="false" ht="12.75" hidden="false" customHeight="false" outlineLevel="0" collapsed="false">
      <c r="A16719" s="4"/>
      <c r="B16719" s="2" t="n">
        <v>69</v>
      </c>
      <c r="C16719" s="1" t="s">
        <v>5334</v>
      </c>
      <c r="E16719" s="3" t="str">
        <f aca="false">'Sch.I'!B151</f>
        <v>5000-10600</v>
      </c>
      <c r="F16719" s="3" t="str">
        <f aca="false">'Sch.I'!D152</f>
        <v>7770-17455</v>
      </c>
      <c r="G16719" s="4"/>
    </row>
    <row r="16720" customFormat="false" ht="12.75" hidden="false" customHeight="false" outlineLevel="0" collapsed="false">
      <c r="A16720" s="4"/>
      <c r="G16720" s="4"/>
    </row>
    <row r="16721" customFormat="false" ht="12.75" hidden="false" customHeight="false" outlineLevel="0" collapsed="false">
      <c r="A16721" s="4"/>
      <c r="B16721" s="2" t="n">
        <v>70</v>
      </c>
      <c r="C16721" s="1" t="s">
        <v>5335</v>
      </c>
      <c r="E16721" s="3" t="str">
        <f aca="false">'Sch.I'!B151</f>
        <v>5000-10600</v>
      </c>
      <c r="F16721" s="3" t="str">
        <f aca="false">'Sch.I'!D152</f>
        <v>7770-17455</v>
      </c>
      <c r="G16721" s="4"/>
    </row>
    <row r="16722" customFormat="false" ht="12.75" hidden="false" customHeight="false" outlineLevel="0" collapsed="false">
      <c r="A16722" s="4"/>
      <c r="G16722" s="4"/>
    </row>
    <row r="16723" customFormat="false" ht="12.75" hidden="false" customHeight="false" outlineLevel="0" collapsed="false">
      <c r="A16723" s="4"/>
      <c r="B16723" s="2" t="n">
        <v>71</v>
      </c>
      <c r="C16723" s="1" t="s">
        <v>5336</v>
      </c>
      <c r="E16723" s="3" t="str">
        <f aca="false">'Sch.I'!B151</f>
        <v>5000-10600</v>
      </c>
      <c r="F16723" s="3" t="str">
        <f aca="false">'Sch.I'!D152</f>
        <v>7770-17455</v>
      </c>
      <c r="G16723" s="4"/>
    </row>
    <row r="16724" customFormat="false" ht="12.75" hidden="false" customHeight="false" outlineLevel="0" collapsed="false">
      <c r="A16724" s="4"/>
      <c r="G16724" s="4"/>
    </row>
    <row r="16725" customFormat="false" ht="12.75" hidden="false" customHeight="false" outlineLevel="0" collapsed="false">
      <c r="A16725" s="4"/>
      <c r="B16725" s="2" t="n">
        <v>72</v>
      </c>
      <c r="C16725" s="1" t="s">
        <v>5337</v>
      </c>
      <c r="E16725" s="3" t="str">
        <f aca="false">'Sch.I'!B151</f>
        <v>5000-10600</v>
      </c>
      <c r="F16725" s="3" t="str">
        <f aca="false">'Sch.I'!D152</f>
        <v>7770-17455</v>
      </c>
      <c r="G16725" s="4"/>
    </row>
    <row r="16726" customFormat="false" ht="12.75" hidden="false" customHeight="false" outlineLevel="0" collapsed="false">
      <c r="A16726" s="4"/>
      <c r="G16726" s="4"/>
    </row>
    <row r="16727" customFormat="false" ht="12.75" hidden="false" customHeight="false" outlineLevel="0" collapsed="false">
      <c r="A16727" s="4"/>
      <c r="B16727" s="2" t="n">
        <v>73</v>
      </c>
      <c r="C16727" s="1" t="s">
        <v>41</v>
      </c>
      <c r="E16727" s="3" t="str">
        <f aca="false">'Sch.I'!B151</f>
        <v>5000-10600</v>
      </c>
      <c r="F16727" s="3" t="str">
        <f aca="false">'Sch.I'!D152</f>
        <v>7770-17455</v>
      </c>
      <c r="G16727" s="4"/>
    </row>
    <row r="16728" customFormat="false" ht="12.75" hidden="false" customHeight="false" outlineLevel="0" collapsed="false">
      <c r="A16728" s="4"/>
      <c r="C16728" s="1" t="s">
        <v>5338</v>
      </c>
      <c r="G16728" s="4"/>
    </row>
    <row r="16729" customFormat="false" ht="12.75" hidden="false" customHeight="false" outlineLevel="0" collapsed="false">
      <c r="A16729" s="4"/>
      <c r="C16729" s="1" t="s">
        <v>5339</v>
      </c>
      <c r="G16729" s="4"/>
    </row>
    <row r="16730" customFormat="false" ht="12.75" hidden="false" customHeight="false" outlineLevel="0" collapsed="false">
      <c r="A16730" s="4"/>
      <c r="C16730" s="1" t="s">
        <v>5340</v>
      </c>
      <c r="G16730" s="4"/>
    </row>
    <row r="16731" customFormat="false" ht="12.75" hidden="false" customHeight="false" outlineLevel="0" collapsed="false">
      <c r="A16731" s="4"/>
      <c r="C16731" s="1" t="s">
        <v>5341</v>
      </c>
      <c r="G16731" s="4"/>
    </row>
    <row r="16732" customFormat="false" ht="12.75" hidden="false" customHeight="false" outlineLevel="0" collapsed="false">
      <c r="A16732" s="4"/>
      <c r="C16732" s="1" t="s">
        <v>5342</v>
      </c>
      <c r="G16732" s="4"/>
    </row>
    <row r="16733" customFormat="false" ht="12.75" hidden="false" customHeight="false" outlineLevel="0" collapsed="false">
      <c r="A16733" s="4" t="s">
        <v>615</v>
      </c>
      <c r="G16733" s="4"/>
    </row>
    <row r="16734" customFormat="false" ht="12.75" hidden="false" customHeight="false" outlineLevel="0" collapsed="false">
      <c r="A16734" s="4"/>
      <c r="B16734" s="2" t="n">
        <v>74</v>
      </c>
      <c r="C16734" s="1" t="s">
        <v>1005</v>
      </c>
      <c r="G16734" s="4"/>
    </row>
    <row r="16735" customFormat="false" ht="12.75" hidden="false" customHeight="false" outlineLevel="0" collapsed="false">
      <c r="A16735" s="4"/>
      <c r="C16735" s="1" t="s">
        <v>5343</v>
      </c>
      <c r="E16735" s="3" t="str">
        <f aca="false">'Sch.I'!B151</f>
        <v>5000-10600</v>
      </c>
      <c r="F16735" s="3" t="str">
        <f aca="false">'Sch.I'!D154</f>
        <v>8815-18805</v>
      </c>
      <c r="G16735" s="4"/>
    </row>
    <row r="16736" customFormat="false" ht="12.75" hidden="false" customHeight="false" outlineLevel="0" collapsed="false">
      <c r="A16736" s="4"/>
      <c r="G16736" s="4"/>
    </row>
    <row r="16737" customFormat="false" ht="12.75" hidden="false" customHeight="false" outlineLevel="0" collapsed="false">
      <c r="A16737" s="4"/>
      <c r="B16737" s="2" t="n">
        <v>75</v>
      </c>
      <c r="C16737" s="1" t="s">
        <v>5344</v>
      </c>
      <c r="E16737" s="3" t="str">
        <f aca="false">'Sch.I'!B151</f>
        <v>5000-10600</v>
      </c>
      <c r="F16737" s="3" t="str">
        <f aca="false">'Sch.I'!D154</f>
        <v>8815-18805</v>
      </c>
      <c r="G16737" s="4"/>
    </row>
    <row r="16738" customFormat="false" ht="12.75" hidden="false" customHeight="false" outlineLevel="0" collapsed="false">
      <c r="A16738" s="4"/>
      <c r="G16738" s="4"/>
    </row>
    <row r="16739" customFormat="false" ht="12.75" hidden="false" customHeight="false" outlineLevel="0" collapsed="false">
      <c r="A16739" s="4"/>
      <c r="B16739" s="2" t="n">
        <v>76</v>
      </c>
      <c r="C16739" s="1" t="s">
        <v>1003</v>
      </c>
      <c r="G16739" s="4"/>
    </row>
    <row r="16740" customFormat="false" ht="12.75" hidden="false" customHeight="false" outlineLevel="0" collapsed="false">
      <c r="A16740" s="4"/>
      <c r="C16740" s="1" t="s">
        <v>5345</v>
      </c>
      <c r="E16740" s="3" t="str">
        <f aca="false">'Sch.I'!B151</f>
        <v>5000-10600</v>
      </c>
      <c r="F16740" s="3" t="str">
        <f aca="false">'Sch.I'!D154</f>
        <v>8815-18805</v>
      </c>
      <c r="G16740" s="4"/>
    </row>
    <row r="16741" customFormat="false" ht="12.75" hidden="false" customHeight="false" outlineLevel="0" collapsed="false">
      <c r="A16741" s="4"/>
      <c r="G16741" s="4"/>
    </row>
    <row r="16742" customFormat="false" ht="12.75" hidden="false" customHeight="false" outlineLevel="0" collapsed="false">
      <c r="A16742" s="4"/>
      <c r="B16742" s="2" t="n">
        <v>77</v>
      </c>
      <c r="C16742" s="1" t="s">
        <v>5346</v>
      </c>
      <c r="E16742" s="3" t="str">
        <f aca="false">'Sch.I'!B151</f>
        <v>5000-10600</v>
      </c>
      <c r="F16742" s="3" t="str">
        <f aca="false">'Sch.I'!D152</f>
        <v>7770-17455</v>
      </c>
      <c r="G16742" s="4"/>
    </row>
    <row r="16743" customFormat="false" ht="12.75" hidden="false" customHeight="false" outlineLevel="0" collapsed="false">
      <c r="A16743" s="23"/>
      <c r="B16743" s="10"/>
      <c r="C16743" s="9"/>
      <c r="D16743" s="11"/>
      <c r="E16743" s="11"/>
      <c r="F16743" s="11"/>
      <c r="G16743" s="23"/>
    </row>
    <row r="16744" s="3" customFormat="true" ht="12" hidden="false" customHeight="true" outlineLevel="0" collapsed="false">
      <c r="A16744" s="7"/>
      <c r="B16744" s="6" t="s">
        <v>1</v>
      </c>
      <c r="C16744" s="8" t="s">
        <v>2</v>
      </c>
      <c r="D16744" s="8"/>
      <c r="E16744" s="8" t="s">
        <v>3</v>
      </c>
      <c r="F16744" s="8" t="s">
        <v>4</v>
      </c>
      <c r="G16744" s="8" t="s">
        <v>5</v>
      </c>
      <c r="H16744" s="3" t="n">
        <v>319</v>
      </c>
    </row>
    <row r="16745" customFormat="false" ht="12" hidden="false" customHeight="true" outlineLevel="0" collapsed="false">
      <c r="A16745" s="12"/>
      <c r="B16745" s="13"/>
      <c r="C16745" s="14"/>
      <c r="D16745" s="14"/>
      <c r="E16745" s="14"/>
      <c r="F16745" s="14"/>
      <c r="G16745" s="14"/>
    </row>
    <row r="16746" customFormat="false" ht="12" hidden="false" customHeight="true" outlineLevel="0" collapsed="false">
      <c r="A16746" s="4"/>
      <c r="B16746" s="2" t="n">
        <v>78</v>
      </c>
      <c r="C16746" s="1" t="s">
        <v>5347</v>
      </c>
      <c r="E16746" s="3" t="str">
        <f aca="false">'Sch.I'!B151</f>
        <v>5000-10600</v>
      </c>
      <c r="F16746" s="3" t="str">
        <f aca="false">'Sch.I'!D152</f>
        <v>7770-17455</v>
      </c>
      <c r="G16746" s="4"/>
    </row>
    <row r="16747" customFormat="false" ht="12" hidden="false" customHeight="true" outlineLevel="0" collapsed="false">
      <c r="A16747" s="4"/>
      <c r="G16747" s="4"/>
    </row>
    <row r="16748" customFormat="false" ht="12" hidden="false" customHeight="true" outlineLevel="0" collapsed="false">
      <c r="A16748" s="4"/>
      <c r="B16748" s="2" t="n">
        <v>79</v>
      </c>
      <c r="C16748" s="1" t="s">
        <v>1000</v>
      </c>
      <c r="E16748" s="3" t="str">
        <f aca="false">'Sch.I'!B151</f>
        <v>5000-10600</v>
      </c>
      <c r="F16748" s="3" t="str">
        <f aca="false">'Sch.I'!D152</f>
        <v>7770-17455</v>
      </c>
      <c r="G16748" s="33"/>
    </row>
    <row r="16749" customFormat="false" ht="12" hidden="false" customHeight="true" outlineLevel="0" collapsed="false">
      <c r="A16749" s="4"/>
      <c r="G16749" s="33"/>
    </row>
    <row r="16750" customFormat="false" ht="12" hidden="false" customHeight="true" outlineLevel="0" collapsed="false">
      <c r="A16750" s="4"/>
      <c r="B16750" s="35" t="n">
        <v>80</v>
      </c>
      <c r="C16750" s="1" t="s">
        <v>5348</v>
      </c>
      <c r="E16750" s="3" t="str">
        <f aca="false">'Sch.I'!B151</f>
        <v>5000-10600</v>
      </c>
      <c r="F16750" s="3" t="str">
        <f aca="false">'Sch.I'!D152</f>
        <v>7770-17455</v>
      </c>
      <c r="G16750" s="33"/>
    </row>
    <row r="16751" customFormat="false" ht="12" hidden="false" customHeight="true" outlineLevel="0" collapsed="false">
      <c r="A16751" s="4"/>
      <c r="B16751" s="35"/>
      <c r="E16751" s="36" t="s">
        <v>5349</v>
      </c>
      <c r="F16751" s="36" t="s">
        <v>5349</v>
      </c>
      <c r="G16751" s="33"/>
    </row>
    <row r="16752" customFormat="false" ht="12" hidden="false" customHeight="true" outlineLevel="0" collapsed="false">
      <c r="A16752" s="4"/>
      <c r="B16752" s="35"/>
      <c r="E16752" s="36" t="s">
        <v>5350</v>
      </c>
      <c r="F16752" s="36" t="s">
        <v>5350</v>
      </c>
      <c r="G16752" s="33"/>
    </row>
    <row r="16753" customFormat="false" ht="12" hidden="false" customHeight="true" outlineLevel="0" collapsed="false">
      <c r="A16753" s="4"/>
      <c r="E16753" s="3" t="s">
        <v>5351</v>
      </c>
      <c r="F16753" s="3" t="s">
        <v>5352</v>
      </c>
      <c r="G16753" s="33"/>
    </row>
    <row r="16754" customFormat="false" ht="12" hidden="false" customHeight="true" outlineLevel="0" collapsed="false">
      <c r="A16754" s="4"/>
      <c r="E16754" s="3" t="str">
        <f aca="false">'Sch.I'!B150</f>
        <v>4850-10250</v>
      </c>
      <c r="F16754" s="3" t="str">
        <f aca="false">'Sch.I'!D150</f>
        <v>7200-16195</v>
      </c>
      <c r="G16754" s="33"/>
    </row>
    <row r="16755" customFormat="false" ht="12" hidden="false" customHeight="true" outlineLevel="0" collapsed="false">
      <c r="A16755" s="4"/>
      <c r="G16755" s="33"/>
    </row>
    <row r="16756" customFormat="false" ht="12" hidden="false" customHeight="true" outlineLevel="0" collapsed="false">
      <c r="A16756" s="4"/>
      <c r="B16756" s="2" t="n">
        <v>81</v>
      </c>
      <c r="C16756" s="1" t="s">
        <v>5353</v>
      </c>
      <c r="E16756" s="3" t="str">
        <f aca="false">'Sch.I'!B151</f>
        <v>5000-10600</v>
      </c>
      <c r="F16756" s="3" t="str">
        <f aca="false">'Sch.I'!D152</f>
        <v>7770-17455</v>
      </c>
      <c r="G16756" s="33"/>
    </row>
    <row r="16757" customFormat="false" ht="12" hidden="false" customHeight="true" outlineLevel="0" collapsed="false">
      <c r="A16757" s="4"/>
      <c r="E16757" s="36" t="s">
        <v>5354</v>
      </c>
      <c r="F16757" s="36" t="s">
        <v>5354</v>
      </c>
      <c r="G16757" s="33"/>
    </row>
    <row r="16758" customFormat="false" ht="12" hidden="false" customHeight="true" outlineLevel="0" collapsed="false">
      <c r="A16758" s="4"/>
      <c r="E16758" s="36" t="s">
        <v>51</v>
      </c>
      <c r="F16758" s="36" t="s">
        <v>51</v>
      </c>
      <c r="G16758" s="33"/>
    </row>
    <row r="16759" customFormat="false" ht="12" hidden="false" customHeight="true" outlineLevel="0" collapsed="false">
      <c r="A16759" s="4"/>
      <c r="E16759" s="36" t="s">
        <v>5350</v>
      </c>
      <c r="F16759" s="36" t="s">
        <v>5350</v>
      </c>
      <c r="G16759" s="33"/>
    </row>
    <row r="16760" customFormat="false" ht="12" hidden="false" customHeight="true" outlineLevel="0" collapsed="false">
      <c r="A16760" s="4"/>
      <c r="E16760" s="3" t="s">
        <v>5351</v>
      </c>
      <c r="F16760" s="3" t="s">
        <v>5352</v>
      </c>
      <c r="G16760" s="33"/>
    </row>
    <row r="16761" customFormat="false" ht="12" hidden="false" customHeight="true" outlineLevel="0" collapsed="false">
      <c r="A16761" s="4"/>
      <c r="E16761" s="3" t="str">
        <f aca="false">'Sch.I'!B150</f>
        <v>4850-10250</v>
      </c>
      <c r="F16761" s="3" t="str">
        <f aca="false">'Sch.I'!D150</f>
        <v>7200-16195</v>
      </c>
      <c r="G16761" s="33"/>
    </row>
    <row r="16762" customFormat="false" ht="12" hidden="false" customHeight="true" outlineLevel="0" collapsed="false">
      <c r="A16762" s="4"/>
      <c r="G16762" s="33"/>
    </row>
    <row r="16763" customFormat="false" ht="12" hidden="false" customHeight="true" outlineLevel="0" collapsed="false">
      <c r="A16763" s="4"/>
      <c r="B16763" s="2" t="n">
        <v>82</v>
      </c>
      <c r="C16763" s="1" t="s">
        <v>5355</v>
      </c>
      <c r="E16763" s="3" t="str">
        <f aca="false">'Sch.I'!B151</f>
        <v>5000-10600</v>
      </c>
      <c r="F16763" s="3" t="str">
        <f aca="false">'Sch.I'!D152</f>
        <v>7770-17455</v>
      </c>
      <c r="G16763" s="33"/>
    </row>
    <row r="16764" customFormat="false" ht="12" hidden="false" customHeight="true" outlineLevel="0" collapsed="false">
      <c r="A16764" s="4"/>
      <c r="G16764" s="33"/>
    </row>
    <row r="16765" customFormat="false" ht="12" hidden="false" customHeight="true" outlineLevel="0" collapsed="false">
      <c r="A16765" s="4"/>
      <c r="B16765" s="2" t="n">
        <v>83</v>
      </c>
      <c r="C16765" s="1" t="s">
        <v>5356</v>
      </c>
      <c r="G16765" s="33"/>
    </row>
    <row r="16766" customFormat="false" ht="12" hidden="false" customHeight="true" outlineLevel="0" collapsed="false">
      <c r="A16766" s="4"/>
      <c r="C16766" s="1" t="s">
        <v>5357</v>
      </c>
      <c r="E16766" s="3" t="str">
        <f aca="false">'Sch.I'!B150</f>
        <v>4850-10250</v>
      </c>
      <c r="F16766" s="3" t="str">
        <f aca="false">'Sch.I'!D150</f>
        <v>7200-16195</v>
      </c>
      <c r="G16766" s="33"/>
    </row>
    <row r="16767" customFormat="false" ht="12" hidden="false" customHeight="true" outlineLevel="0" collapsed="false">
      <c r="A16767" s="4"/>
      <c r="G16767" s="33"/>
    </row>
    <row r="16768" customFormat="false" ht="12" hidden="false" customHeight="true" outlineLevel="0" collapsed="false">
      <c r="A16768" s="4"/>
      <c r="B16768" s="2" t="n">
        <v>84</v>
      </c>
      <c r="C16768" s="1" t="s">
        <v>348</v>
      </c>
      <c r="E16768" s="3" t="str">
        <f aca="false">'Sch.I'!B150</f>
        <v>4850-10250</v>
      </c>
      <c r="F16768" s="3" t="str">
        <f aca="false">'Sch.I'!D150</f>
        <v>7200-16195</v>
      </c>
      <c r="G16768" s="4"/>
    </row>
    <row r="16769" customFormat="false" ht="12" hidden="false" customHeight="true" outlineLevel="0" collapsed="false">
      <c r="A16769" s="4"/>
      <c r="G16769" s="4"/>
    </row>
    <row r="16770" customFormat="false" ht="12" hidden="false" customHeight="true" outlineLevel="0" collapsed="false">
      <c r="A16770" s="4"/>
      <c r="B16770" s="2" t="n">
        <v>85</v>
      </c>
      <c r="C16770" s="1" t="s">
        <v>5358</v>
      </c>
      <c r="G16770" s="4"/>
    </row>
    <row r="16771" customFormat="false" ht="12" hidden="false" customHeight="true" outlineLevel="0" collapsed="false">
      <c r="A16771" s="4"/>
      <c r="C16771" s="1" t="s">
        <v>5359</v>
      </c>
      <c r="E16771" s="3" t="str">
        <f aca="false">'Sch.I'!B149</f>
        <v>4550-9600</v>
      </c>
      <c r="F16771" s="3" t="str">
        <f aca="false">'Sch.I'!D149</f>
        <v>6675-15025</v>
      </c>
      <c r="G16771" s="4"/>
    </row>
    <row r="16772" customFormat="false" ht="12" hidden="false" customHeight="true" outlineLevel="0" collapsed="false">
      <c r="A16772" s="4"/>
      <c r="G16772" s="4"/>
    </row>
    <row r="16773" customFormat="false" ht="12" hidden="false" customHeight="true" outlineLevel="0" collapsed="false">
      <c r="A16773" s="4"/>
      <c r="B16773" s="2" t="n">
        <v>86</v>
      </c>
      <c r="C16773" s="1" t="s">
        <v>5360</v>
      </c>
      <c r="E16773" s="3" t="str">
        <f aca="false">'Sch.I'!B149</f>
        <v>4550-9600</v>
      </c>
      <c r="F16773" s="3" t="str">
        <f aca="false">'Sch.I'!D149</f>
        <v>6675-15025</v>
      </c>
      <c r="G16773" s="4"/>
    </row>
    <row r="16774" customFormat="false" ht="12" hidden="false" customHeight="true" outlineLevel="0" collapsed="false">
      <c r="A16774" s="4"/>
      <c r="G16774" s="4"/>
    </row>
    <row r="16775" customFormat="false" ht="12" hidden="false" customHeight="true" outlineLevel="0" collapsed="false">
      <c r="A16775" s="4"/>
      <c r="B16775" s="2" t="n">
        <v>87</v>
      </c>
      <c r="C16775" s="1" t="s">
        <v>1901</v>
      </c>
      <c r="E16775" s="3" t="str">
        <f aca="false">'Sch.I'!B149</f>
        <v>4550-9600</v>
      </c>
      <c r="F16775" s="3" t="str">
        <f aca="false">'Sch.I'!D149</f>
        <v>6675-15025</v>
      </c>
      <c r="G16775" s="4"/>
    </row>
    <row r="16776" customFormat="false" ht="12" hidden="false" customHeight="true" outlineLevel="0" collapsed="false">
      <c r="A16776" s="4"/>
      <c r="G16776" s="4"/>
    </row>
    <row r="16777" customFormat="false" ht="12" hidden="false" customHeight="true" outlineLevel="0" collapsed="false">
      <c r="A16777" s="4"/>
      <c r="B16777" s="2" t="n">
        <v>88</v>
      </c>
      <c r="C16777" s="1" t="s">
        <v>5361</v>
      </c>
      <c r="E16777" s="3" t="str">
        <f aca="false">'Sch.I'!B149</f>
        <v>4550-9600</v>
      </c>
      <c r="F16777" s="3" t="str">
        <f aca="false">'Sch.I'!D149</f>
        <v>6675-15025</v>
      </c>
      <c r="G16777" s="4"/>
    </row>
    <row r="16778" customFormat="false" ht="12" hidden="false" customHeight="true" outlineLevel="0" collapsed="false">
      <c r="A16778" s="4"/>
      <c r="C16778" s="1" t="s">
        <v>5362</v>
      </c>
      <c r="G16778" s="4"/>
    </row>
    <row r="16779" customFormat="false" ht="12" hidden="false" customHeight="true" outlineLevel="0" collapsed="false">
      <c r="A16779" s="4"/>
      <c r="G16779" s="4"/>
    </row>
    <row r="16780" customFormat="false" ht="12" hidden="false" customHeight="true" outlineLevel="0" collapsed="false">
      <c r="A16780" s="4"/>
      <c r="B16780" s="2" t="n">
        <v>89</v>
      </c>
      <c r="C16780" s="1" t="s">
        <v>5363</v>
      </c>
      <c r="E16780" s="3" t="str">
        <f aca="false">'Sch.I'!B148</f>
        <v>4430-9300</v>
      </c>
      <c r="F16780" s="3" t="str">
        <f aca="false">'Sch.I'!D149</f>
        <v>6675-15025</v>
      </c>
      <c r="G16780" s="4"/>
    </row>
    <row r="16781" customFormat="false" ht="12" hidden="false" customHeight="true" outlineLevel="0" collapsed="false">
      <c r="A16781" s="4"/>
      <c r="G16781" s="4"/>
    </row>
    <row r="16782" customFormat="false" ht="12" hidden="false" customHeight="true" outlineLevel="0" collapsed="false">
      <c r="A16782" s="4"/>
      <c r="B16782" s="2" t="n">
        <v>90</v>
      </c>
      <c r="C16782" s="1" t="s">
        <v>1256</v>
      </c>
      <c r="E16782" s="3" t="str">
        <f aca="false">'Sch.I'!B148</f>
        <v>4430-9300</v>
      </c>
      <c r="F16782" s="3" t="str">
        <f aca="false">'Sch.I'!D148</f>
        <v>6505-14665</v>
      </c>
      <c r="G16782" s="4"/>
    </row>
    <row r="16783" customFormat="false" ht="12" hidden="false" customHeight="true" outlineLevel="0" collapsed="false">
      <c r="A16783" s="4"/>
      <c r="G16783" s="4"/>
    </row>
    <row r="16784" customFormat="false" ht="12" hidden="false" customHeight="true" outlineLevel="0" collapsed="false">
      <c r="A16784" s="4"/>
      <c r="B16784" s="2" t="n">
        <v>100</v>
      </c>
      <c r="C16784" s="1" t="s">
        <v>5364</v>
      </c>
      <c r="G16784" s="4"/>
    </row>
    <row r="16785" customFormat="false" ht="12" hidden="false" customHeight="true" outlineLevel="0" collapsed="false">
      <c r="A16785" s="4"/>
      <c r="C16785" s="1" t="s">
        <v>5365</v>
      </c>
      <c r="G16785" s="4"/>
    </row>
    <row r="16786" customFormat="false" ht="12" hidden="false" customHeight="true" outlineLevel="0" collapsed="false">
      <c r="A16786" s="4"/>
      <c r="C16786" s="1" t="s">
        <v>5366</v>
      </c>
      <c r="G16786" s="4"/>
    </row>
    <row r="16787" customFormat="false" ht="12" hidden="false" customHeight="true" outlineLevel="0" collapsed="false">
      <c r="A16787" s="4"/>
      <c r="C16787" s="1" t="s">
        <v>5367</v>
      </c>
      <c r="E16787" s="3" t="str">
        <f aca="false">'Sch.I'!B148</f>
        <v>4430-9300</v>
      </c>
      <c r="F16787" s="3" t="str">
        <f aca="false">'Sch.I'!D148</f>
        <v>6505-14665</v>
      </c>
      <c r="G16787" s="4"/>
    </row>
    <row r="16788" customFormat="false" ht="12" hidden="false" customHeight="true" outlineLevel="0" collapsed="false">
      <c r="A16788" s="4"/>
      <c r="G16788" s="4"/>
    </row>
    <row r="16789" customFormat="false" ht="12" hidden="false" customHeight="true" outlineLevel="0" collapsed="false">
      <c r="A16789" s="4"/>
      <c r="B16789" s="2" t="n">
        <v>101</v>
      </c>
      <c r="C16789" s="1" t="s">
        <v>459</v>
      </c>
      <c r="E16789" s="3" t="str">
        <f aca="false">'Sch.I'!B147</f>
        <v>4190-8700</v>
      </c>
      <c r="F16789" s="3" t="str">
        <f aca="false">'Sch.I'!D147</f>
        <v>6195-13945</v>
      </c>
      <c r="G16789" s="4"/>
    </row>
    <row r="16790" customFormat="false" ht="12" hidden="false" customHeight="true" outlineLevel="0" collapsed="false">
      <c r="A16790" s="4"/>
      <c r="C16790" s="1" t="s">
        <v>5368</v>
      </c>
      <c r="G16790" s="4"/>
    </row>
    <row r="16791" customFormat="false" ht="12" hidden="false" customHeight="true" outlineLevel="0" collapsed="false">
      <c r="A16791" s="4"/>
      <c r="G16791" s="4"/>
    </row>
    <row r="16792" customFormat="false" ht="12" hidden="false" customHeight="true" outlineLevel="0" collapsed="false">
      <c r="A16792" s="4"/>
      <c r="B16792" s="2" t="n">
        <v>102</v>
      </c>
      <c r="C16792" s="1" t="s">
        <v>393</v>
      </c>
      <c r="E16792" s="3" t="str">
        <f aca="false">'Sch.I'!B147</f>
        <v>4190-8700</v>
      </c>
      <c r="F16792" s="3" t="str">
        <f aca="false">'Sch.I'!D147</f>
        <v>6195-13945</v>
      </c>
      <c r="G16792" s="4"/>
    </row>
    <row r="16793" customFormat="false" ht="12" hidden="false" customHeight="true" outlineLevel="0" collapsed="false">
      <c r="A16793" s="4"/>
      <c r="G16793" s="4"/>
    </row>
    <row r="16794" customFormat="false" ht="12" hidden="false" customHeight="true" outlineLevel="0" collapsed="false">
      <c r="A16794" s="4"/>
      <c r="B16794" s="2" t="n">
        <v>103</v>
      </c>
      <c r="C16794" s="1" t="s">
        <v>5369</v>
      </c>
      <c r="G16794" s="4"/>
    </row>
    <row r="16795" customFormat="false" ht="12" hidden="false" customHeight="true" outlineLevel="0" collapsed="false">
      <c r="A16795" s="4"/>
      <c r="C16795" s="1" t="s">
        <v>5370</v>
      </c>
      <c r="E16795" s="3" t="str">
        <f aca="false">'Sch.I'!B147</f>
        <v>4190-8700</v>
      </c>
      <c r="F16795" s="3" t="str">
        <f aca="false">'Sch.I'!D147</f>
        <v>6195-13945</v>
      </c>
      <c r="G16795" s="4"/>
    </row>
    <row r="16796" customFormat="false" ht="12" hidden="false" customHeight="true" outlineLevel="0" collapsed="false">
      <c r="A16796" s="4"/>
      <c r="G16796" s="4"/>
    </row>
    <row r="16797" customFormat="false" ht="12" hidden="false" customHeight="true" outlineLevel="0" collapsed="false">
      <c r="A16797" s="4"/>
      <c r="B16797" s="2" t="n">
        <v>104</v>
      </c>
      <c r="C16797" s="1" t="s">
        <v>5371</v>
      </c>
      <c r="E16797" s="3" t="str">
        <f aca="false">'Sch.I'!B147</f>
        <v>4190-8700</v>
      </c>
      <c r="F16797" s="3" t="str">
        <f aca="false">'Sch.I'!D147</f>
        <v>6195-13945</v>
      </c>
      <c r="G16797" s="4"/>
    </row>
    <row r="16798" customFormat="false" ht="12" hidden="false" customHeight="true" outlineLevel="0" collapsed="false">
      <c r="A16798" s="4"/>
      <c r="G16798" s="4"/>
    </row>
    <row r="16799" customFormat="false" ht="12" hidden="false" customHeight="true" outlineLevel="0" collapsed="false">
      <c r="A16799" s="4"/>
      <c r="B16799" s="2" t="n">
        <v>105</v>
      </c>
      <c r="C16799" s="1" t="s">
        <v>5372</v>
      </c>
      <c r="E16799" s="3" t="str">
        <f aca="false">'Sch.I'!B147</f>
        <v>4190-8700</v>
      </c>
      <c r="F16799" s="3" t="str">
        <f aca="false">'Sch.I'!D147</f>
        <v>6195-13945</v>
      </c>
      <c r="G16799" s="4"/>
    </row>
    <row r="16800" customFormat="false" ht="12" hidden="false" customHeight="true" outlineLevel="0" collapsed="false">
      <c r="A16800" s="4"/>
      <c r="G16800" s="4"/>
    </row>
    <row r="16801" customFormat="false" ht="12" hidden="false" customHeight="true" outlineLevel="0" collapsed="false">
      <c r="A16801" s="4"/>
      <c r="B16801" s="2" t="n">
        <v>106</v>
      </c>
      <c r="C16801" s="1" t="s">
        <v>5373</v>
      </c>
      <c r="E16801" s="3" t="str">
        <f aca="false">'Sch.I'!B147</f>
        <v>4190-8700</v>
      </c>
      <c r="F16801" s="3" t="str">
        <f aca="false">'Sch.I'!D150</f>
        <v>7200-16195</v>
      </c>
      <c r="G16801" s="4"/>
    </row>
    <row r="16802" customFormat="false" ht="12" hidden="false" customHeight="true" outlineLevel="0" collapsed="false">
      <c r="A16802" s="4"/>
      <c r="G16802" s="4"/>
    </row>
    <row r="16803" customFormat="false" ht="12" hidden="false" customHeight="true" outlineLevel="0" collapsed="false">
      <c r="A16803" s="4"/>
      <c r="B16803" s="2" t="n">
        <v>107</v>
      </c>
      <c r="C16803" s="1" t="s">
        <v>5374</v>
      </c>
      <c r="E16803" s="3" t="str">
        <f aca="false">'Sch.I'!B147</f>
        <v>4190-8700</v>
      </c>
      <c r="F16803" s="3" t="str">
        <f aca="false">'Sch.I'!D147</f>
        <v>6195-13945</v>
      </c>
      <c r="G16803" s="4"/>
    </row>
    <row r="16804" customFormat="false" ht="12" hidden="false" customHeight="true" outlineLevel="0" collapsed="false">
      <c r="A16804" s="23"/>
      <c r="B16804" s="10"/>
      <c r="C16804" s="9"/>
      <c r="D16804" s="11"/>
      <c r="E16804" s="11"/>
      <c r="F16804" s="11"/>
      <c r="G16804" s="23"/>
    </row>
    <row r="16805" customFormat="false" ht="12.75" hidden="false" customHeight="false" outlineLevel="0" collapsed="false">
      <c r="A16805" s="4"/>
      <c r="G16805" s="4"/>
    </row>
    <row r="16806" s="3" customFormat="true" ht="12" hidden="false" customHeight="true" outlineLevel="0" collapsed="false">
      <c r="A16806" s="7"/>
      <c r="B16806" s="6" t="s">
        <v>1</v>
      </c>
      <c r="C16806" s="8" t="s">
        <v>2</v>
      </c>
      <c r="D16806" s="8"/>
      <c r="E16806" s="8" t="s">
        <v>3</v>
      </c>
      <c r="F16806" s="8" t="s">
        <v>4</v>
      </c>
      <c r="G16806" s="8" t="s">
        <v>5</v>
      </c>
      <c r="H16806" s="3" t="n">
        <v>320</v>
      </c>
    </row>
    <row r="16807" customFormat="false" ht="12" hidden="false" customHeight="true" outlineLevel="0" collapsed="false">
      <c r="A16807" s="12"/>
      <c r="B16807" s="13"/>
      <c r="C16807" s="14"/>
      <c r="D16807" s="14"/>
      <c r="E16807" s="14"/>
      <c r="F16807" s="14"/>
      <c r="G16807" s="14"/>
    </row>
    <row r="16808" customFormat="false" ht="12.75" hidden="false" customHeight="false" outlineLevel="0" collapsed="false">
      <c r="A16808" s="4"/>
      <c r="B16808" s="2" t="n">
        <v>108</v>
      </c>
      <c r="C16808" s="1" t="s">
        <v>12</v>
      </c>
      <c r="E16808" s="3" t="str">
        <f aca="false">'Sch.I'!B147</f>
        <v>4190-8700</v>
      </c>
      <c r="F16808" s="3" t="s">
        <v>11</v>
      </c>
      <c r="G16808" s="4"/>
    </row>
    <row r="16809" customFormat="false" ht="12.75" hidden="false" customHeight="false" outlineLevel="0" collapsed="false">
      <c r="A16809" s="4"/>
      <c r="C16809" s="1" t="s">
        <v>5375</v>
      </c>
      <c r="G16809" s="4"/>
    </row>
    <row r="16810" customFormat="false" ht="12.75" hidden="false" customHeight="false" outlineLevel="0" collapsed="false">
      <c r="A16810" s="4"/>
      <c r="C16810" s="1" t="s">
        <v>5376</v>
      </c>
      <c r="G16810" s="4"/>
    </row>
    <row r="16811" customFormat="false" ht="12.75" hidden="false" customHeight="false" outlineLevel="0" collapsed="false">
      <c r="A16811" s="4"/>
      <c r="C16811" s="1" t="s">
        <v>5377</v>
      </c>
      <c r="G16811" s="4"/>
    </row>
    <row r="16812" customFormat="false" ht="12.75" hidden="false" customHeight="false" outlineLevel="0" collapsed="false">
      <c r="A16812" s="4"/>
      <c r="C16812" s="1" t="s">
        <v>5378</v>
      </c>
      <c r="G16812" s="4"/>
    </row>
    <row r="16813" customFormat="false" ht="12.75" hidden="false" customHeight="false" outlineLevel="0" collapsed="false">
      <c r="A16813" s="4"/>
      <c r="G16813" s="4"/>
    </row>
    <row r="16814" customFormat="false" ht="12.75" hidden="false" customHeight="false" outlineLevel="0" collapsed="false">
      <c r="A16814" s="4"/>
      <c r="B16814" s="2" t="n">
        <v>109</v>
      </c>
      <c r="C16814" s="1" t="s">
        <v>5379</v>
      </c>
      <c r="E16814" s="3" t="str">
        <f aca="false">'Sch.I'!B147</f>
        <v>4190-8700</v>
      </c>
      <c r="F16814" s="3" t="s">
        <v>11</v>
      </c>
      <c r="G16814" s="4"/>
    </row>
    <row r="16815" customFormat="false" ht="12.75" hidden="false" customHeight="false" outlineLevel="0" collapsed="false">
      <c r="A16815" s="4"/>
      <c r="C16815" s="1" t="s">
        <v>5380</v>
      </c>
      <c r="G16815" s="4"/>
    </row>
    <row r="16816" customFormat="false" ht="12.75" hidden="false" customHeight="false" outlineLevel="0" collapsed="false">
      <c r="A16816" s="4"/>
      <c r="C16816" s="1" t="s">
        <v>5381</v>
      </c>
      <c r="G16816" s="4"/>
    </row>
    <row r="16817" customFormat="false" ht="12.75" hidden="false" customHeight="false" outlineLevel="0" collapsed="false">
      <c r="A16817" s="4"/>
      <c r="G16817" s="4"/>
    </row>
    <row r="16818" customFormat="false" ht="12.75" hidden="false" customHeight="false" outlineLevel="0" collapsed="false">
      <c r="A16818" s="4"/>
      <c r="B16818" s="2" t="n">
        <v>110</v>
      </c>
      <c r="C16818" s="1" t="s">
        <v>516</v>
      </c>
      <c r="E16818" s="3" t="str">
        <f aca="false">'Sch.I'!B147</f>
        <v>4190-8700</v>
      </c>
      <c r="F16818" s="3" t="s">
        <v>11</v>
      </c>
      <c r="G16818" s="4"/>
    </row>
    <row r="16819" customFormat="false" ht="12.75" hidden="false" customHeight="false" outlineLevel="0" collapsed="false">
      <c r="A16819" s="4"/>
      <c r="G16819" s="4"/>
    </row>
    <row r="16820" customFormat="false" ht="12.75" hidden="false" customHeight="false" outlineLevel="0" collapsed="false">
      <c r="A16820" s="4"/>
      <c r="B16820" s="2" t="n">
        <v>111</v>
      </c>
      <c r="C16820" s="1" t="s">
        <v>5382</v>
      </c>
      <c r="E16820" s="3" t="str">
        <f aca="false">'Sch.I'!B147</f>
        <v>4190-8700</v>
      </c>
      <c r="F16820" s="3" t="str">
        <f aca="false">'Sch.I'!D147</f>
        <v>6195-13945</v>
      </c>
      <c r="G16820" s="4"/>
    </row>
    <row r="16821" customFormat="false" ht="12.75" hidden="false" customHeight="false" outlineLevel="0" collapsed="false">
      <c r="A16821" s="4"/>
      <c r="G16821" s="4"/>
    </row>
    <row r="16822" customFormat="false" ht="12.75" hidden="false" customHeight="false" outlineLevel="0" collapsed="false">
      <c r="A16822" s="4"/>
      <c r="B16822" s="2" t="n">
        <v>112</v>
      </c>
      <c r="C16822" s="1" t="s">
        <v>9</v>
      </c>
      <c r="E16822" s="3" t="str">
        <f aca="false">'Sch.I'!B146</f>
        <v>3950-8150</v>
      </c>
      <c r="F16822" s="3" t="str">
        <f aca="false">'Sch.I'!D146</f>
        <v>5750-12955</v>
      </c>
      <c r="G16822" s="4"/>
    </row>
    <row r="16823" customFormat="false" ht="12.75" hidden="false" customHeight="false" outlineLevel="0" collapsed="false">
      <c r="A16823" s="4"/>
      <c r="G16823" s="4"/>
    </row>
    <row r="16824" customFormat="false" ht="12.75" hidden="false" customHeight="false" outlineLevel="0" collapsed="false">
      <c r="A16824" s="4"/>
      <c r="B16824" s="2" t="n">
        <v>113</v>
      </c>
      <c r="C16824" s="1" t="s">
        <v>1520</v>
      </c>
      <c r="E16824" s="3" t="str">
        <f aca="false">'Sch.I'!B146</f>
        <v>3950-8150</v>
      </c>
      <c r="F16824" s="3" t="str">
        <f aca="false">'Sch.I'!D146</f>
        <v>5750-12955</v>
      </c>
      <c r="G16824" s="4"/>
    </row>
    <row r="16825" customFormat="false" ht="12.75" hidden="false" customHeight="false" outlineLevel="0" collapsed="false">
      <c r="A16825" s="4"/>
      <c r="G16825" s="4"/>
    </row>
    <row r="16826" customFormat="false" ht="12.75" hidden="false" customHeight="false" outlineLevel="0" collapsed="false">
      <c r="A16826" s="4"/>
      <c r="B16826" s="2" t="n">
        <v>114</v>
      </c>
      <c r="C16826" s="1" t="s">
        <v>5383</v>
      </c>
      <c r="E16826" s="3" t="str">
        <f aca="false">'Sch.I'!B146</f>
        <v>3950-8150</v>
      </c>
      <c r="F16826" s="3" t="str">
        <f aca="false">'Sch.I'!D146</f>
        <v>5750-12955</v>
      </c>
      <c r="G16826" s="4"/>
    </row>
    <row r="16827" customFormat="false" ht="12.75" hidden="false" customHeight="false" outlineLevel="0" collapsed="false">
      <c r="A16827" s="4"/>
      <c r="G16827" s="4"/>
    </row>
    <row r="16828" customFormat="false" ht="12.75" hidden="false" customHeight="false" outlineLevel="0" collapsed="false">
      <c r="A16828" s="4"/>
      <c r="B16828" s="2" t="n">
        <v>115</v>
      </c>
      <c r="C16828" s="1" t="s">
        <v>5384</v>
      </c>
      <c r="E16828" s="3" t="str">
        <f aca="false">'Sch.I'!B146</f>
        <v>3950-8150</v>
      </c>
      <c r="F16828" s="3" t="str">
        <f aca="false">'Sch.I'!D146</f>
        <v>5750-12955</v>
      </c>
      <c r="G16828" s="4"/>
    </row>
    <row r="16829" customFormat="false" ht="12.75" hidden="false" customHeight="false" outlineLevel="0" collapsed="false">
      <c r="A16829" s="4"/>
      <c r="G16829" s="4"/>
    </row>
    <row r="16830" customFormat="false" ht="12.75" hidden="false" customHeight="false" outlineLevel="0" collapsed="false">
      <c r="A16830" s="4"/>
      <c r="B16830" s="2" t="n">
        <v>116</v>
      </c>
      <c r="C16830" s="1" t="s">
        <v>5204</v>
      </c>
      <c r="E16830" s="3" t="str">
        <f aca="false">'Sch.I'!B146</f>
        <v>3950-8150</v>
      </c>
      <c r="F16830" s="3" t="str">
        <f aca="false">'Sch.I'!D146</f>
        <v>5750-12955</v>
      </c>
      <c r="G16830" s="4"/>
    </row>
    <row r="16831" customFormat="false" ht="12.75" hidden="false" customHeight="false" outlineLevel="0" collapsed="false">
      <c r="A16831" s="4"/>
      <c r="G16831" s="4"/>
    </row>
    <row r="16832" customFormat="false" ht="12.75" hidden="false" customHeight="false" outlineLevel="0" collapsed="false">
      <c r="A16832" s="4"/>
      <c r="B16832" s="2" t="n">
        <v>117</v>
      </c>
      <c r="C16832" s="1" t="s">
        <v>1636</v>
      </c>
      <c r="E16832" s="3" t="str">
        <f aca="false">'Sch.I'!B146</f>
        <v>3950-8150</v>
      </c>
      <c r="F16832" s="3" t="str">
        <f aca="false">'Sch.I'!D146</f>
        <v>5750-12955</v>
      </c>
      <c r="G16832" s="4"/>
    </row>
    <row r="16833" customFormat="false" ht="12.75" hidden="false" customHeight="false" outlineLevel="0" collapsed="false">
      <c r="A16833" s="4"/>
      <c r="G16833" s="4"/>
    </row>
    <row r="16834" customFormat="false" ht="12.75" hidden="false" customHeight="false" outlineLevel="0" collapsed="false">
      <c r="A16834" s="4"/>
      <c r="B16834" s="2" t="n">
        <v>118</v>
      </c>
      <c r="C16834" s="1" t="s">
        <v>5385</v>
      </c>
      <c r="E16834" s="3" t="str">
        <f aca="false">'Sch.I'!B146</f>
        <v>3950-8150</v>
      </c>
      <c r="F16834" s="3" t="str">
        <f aca="false">'Sch.I'!D146</f>
        <v>5750-12955</v>
      </c>
      <c r="G16834" s="4"/>
    </row>
    <row r="16835" customFormat="false" ht="12.75" hidden="false" customHeight="false" outlineLevel="0" collapsed="false">
      <c r="A16835" s="4"/>
      <c r="G16835" s="4"/>
    </row>
    <row r="16836" customFormat="false" ht="12.75" hidden="false" customHeight="false" outlineLevel="0" collapsed="false">
      <c r="A16836" s="4"/>
      <c r="B16836" s="2" t="n">
        <v>119</v>
      </c>
      <c r="C16836" s="1" t="s">
        <v>5386</v>
      </c>
      <c r="E16836" s="3" t="str">
        <f aca="false">'Sch.I'!B146</f>
        <v>3950-8150</v>
      </c>
      <c r="F16836" s="3" t="str">
        <f aca="false">'Sch.I'!D146</f>
        <v>5750-12955</v>
      </c>
      <c r="G16836" s="4"/>
    </row>
    <row r="16837" customFormat="false" ht="12.75" hidden="false" customHeight="false" outlineLevel="0" collapsed="false">
      <c r="A16837" s="4"/>
      <c r="G16837" s="4"/>
    </row>
    <row r="16838" customFormat="false" ht="12.75" hidden="false" customHeight="false" outlineLevel="0" collapsed="false">
      <c r="A16838" s="4"/>
      <c r="B16838" s="2" t="n">
        <v>120</v>
      </c>
      <c r="C16838" s="1" t="s">
        <v>5387</v>
      </c>
      <c r="E16838" s="3" t="str">
        <f aca="false">'Sch.I'!B146</f>
        <v>3950-8150</v>
      </c>
      <c r="F16838" s="3" t="str">
        <f aca="false">'Sch.I'!D146</f>
        <v>5750-12955</v>
      </c>
      <c r="G16838" s="4"/>
    </row>
    <row r="16839" customFormat="false" ht="12.75" hidden="false" customHeight="false" outlineLevel="0" collapsed="false">
      <c r="A16839" s="4"/>
      <c r="G16839" s="4"/>
    </row>
    <row r="16840" customFormat="false" ht="12.75" hidden="false" customHeight="false" outlineLevel="0" collapsed="false">
      <c r="A16840" s="4"/>
      <c r="B16840" s="2" t="n">
        <v>121</v>
      </c>
      <c r="C16840" s="1" t="s">
        <v>5388</v>
      </c>
      <c r="E16840" s="3" t="str">
        <f aca="false">'Sch.I'!B146</f>
        <v>3950-8150</v>
      </c>
      <c r="F16840" s="3" t="str">
        <f aca="false">'Sch.I'!D146</f>
        <v>5750-12955</v>
      </c>
      <c r="G16840" s="4"/>
    </row>
    <row r="16841" customFormat="false" ht="12.75" hidden="false" customHeight="false" outlineLevel="0" collapsed="false">
      <c r="A16841" s="4"/>
      <c r="G16841" s="4"/>
    </row>
    <row r="16842" customFormat="false" ht="12.75" hidden="false" customHeight="false" outlineLevel="0" collapsed="false">
      <c r="A16842" s="4"/>
      <c r="B16842" s="2" t="n">
        <v>122</v>
      </c>
      <c r="C16842" s="1" t="s">
        <v>5389</v>
      </c>
      <c r="E16842" s="3" t="str">
        <f aca="false">'Sch.I'!B146</f>
        <v>3950-8150</v>
      </c>
      <c r="F16842" s="3" t="str">
        <f aca="false">'Sch.I'!D146</f>
        <v>5750-12955</v>
      </c>
      <c r="G16842" s="4"/>
    </row>
    <row r="16843" customFormat="false" ht="12.75" hidden="false" customHeight="false" outlineLevel="0" collapsed="false">
      <c r="A16843" s="4"/>
      <c r="G16843" s="4"/>
    </row>
    <row r="16844" customFormat="false" ht="12.75" hidden="false" customHeight="false" outlineLevel="0" collapsed="false">
      <c r="A16844" s="4"/>
      <c r="B16844" s="2" t="n">
        <v>123</v>
      </c>
      <c r="C16844" s="1" t="s">
        <v>5390</v>
      </c>
      <c r="E16844" s="3" t="str">
        <f aca="false">'Sch.I'!B146</f>
        <v>3950-8150</v>
      </c>
      <c r="F16844" s="3" t="str">
        <f aca="false">'Sch.I'!D146</f>
        <v>5750-12955</v>
      </c>
      <c r="G16844" s="4"/>
    </row>
    <row r="16845" customFormat="false" ht="12.75" hidden="false" customHeight="false" outlineLevel="0" collapsed="false">
      <c r="A16845" s="4"/>
      <c r="G16845" s="4"/>
    </row>
    <row r="16846" customFormat="false" ht="12.75" hidden="false" customHeight="false" outlineLevel="0" collapsed="false">
      <c r="A16846" s="4"/>
      <c r="B16846" s="2" t="n">
        <v>124</v>
      </c>
      <c r="C16846" s="1" t="s">
        <v>5391</v>
      </c>
      <c r="E16846" s="3" t="str">
        <f aca="false">'Sch.I'!B145</f>
        <v>3750-7650</v>
      </c>
      <c r="F16846" s="3" t="str">
        <f aca="false">'Sch.I'!D145</f>
        <v>5470-12325</v>
      </c>
      <c r="G16846" s="4"/>
    </row>
    <row r="16847" customFormat="false" ht="12.75" hidden="false" customHeight="false" outlineLevel="0" collapsed="false">
      <c r="A16847" s="4"/>
      <c r="G16847" s="4"/>
    </row>
    <row r="16848" customFormat="false" ht="12.75" hidden="false" customHeight="false" outlineLevel="0" collapsed="false">
      <c r="A16848" s="4"/>
      <c r="B16848" s="2" t="n">
        <v>125</v>
      </c>
      <c r="C16848" s="1" t="s">
        <v>5392</v>
      </c>
      <c r="E16848" s="3" t="str">
        <f aca="false">'Sch.I'!B145</f>
        <v>3750-7650</v>
      </c>
      <c r="F16848" s="3" t="str">
        <f aca="false">'Sch.I'!D145</f>
        <v>5470-12325</v>
      </c>
      <c r="G16848" s="4"/>
    </row>
    <row r="16849" customFormat="false" ht="12.75" hidden="false" customHeight="false" outlineLevel="0" collapsed="false">
      <c r="A16849" s="4"/>
      <c r="G16849" s="4"/>
    </row>
    <row r="16850" customFormat="false" ht="12.75" hidden="false" customHeight="false" outlineLevel="0" collapsed="false">
      <c r="A16850" s="4"/>
      <c r="B16850" s="2" t="n">
        <v>126</v>
      </c>
      <c r="C16850" s="1" t="s">
        <v>5393</v>
      </c>
      <c r="E16850" s="3" t="str">
        <f aca="false">'Sch.I'!B145</f>
        <v>3750-7650</v>
      </c>
      <c r="F16850" s="3" t="str">
        <f aca="false">'Sch.I'!D145</f>
        <v>5470-12325</v>
      </c>
      <c r="G16850" s="4"/>
    </row>
    <row r="16851" customFormat="false" ht="12.75" hidden="false" customHeight="false" outlineLevel="0" collapsed="false">
      <c r="A16851" s="4"/>
      <c r="G16851" s="4"/>
    </row>
    <row r="16852" customFormat="false" ht="12.75" hidden="false" customHeight="false" outlineLevel="0" collapsed="false">
      <c r="A16852" s="4"/>
      <c r="B16852" s="2" t="n">
        <v>127</v>
      </c>
      <c r="C16852" s="1" t="s">
        <v>5394</v>
      </c>
      <c r="E16852" s="3" t="str">
        <f aca="false">'Sch.I'!B145</f>
        <v>3750-7650</v>
      </c>
      <c r="F16852" s="3" t="str">
        <f aca="false">'Sch.I'!D145</f>
        <v>5470-12325</v>
      </c>
      <c r="G16852" s="4"/>
    </row>
    <row r="16853" customFormat="false" ht="12.75" hidden="false" customHeight="false" outlineLevel="0" collapsed="false">
      <c r="A16853" s="4"/>
      <c r="G16853" s="4"/>
    </row>
    <row r="16854" customFormat="false" ht="12.75" hidden="false" customHeight="false" outlineLevel="0" collapsed="false">
      <c r="A16854" s="4"/>
      <c r="B16854" s="2" t="n">
        <v>128</v>
      </c>
      <c r="C16854" s="1" t="s">
        <v>2888</v>
      </c>
      <c r="E16854" s="3" t="str">
        <f aca="false">'Sch.I'!B145</f>
        <v>3750-7650</v>
      </c>
      <c r="F16854" s="3" t="str">
        <f aca="false">'Sch.I'!D145</f>
        <v>5470-12325</v>
      </c>
      <c r="G16854" s="4"/>
    </row>
    <row r="16855" customFormat="false" ht="12.75" hidden="false" customHeight="false" outlineLevel="0" collapsed="false">
      <c r="A16855" s="4"/>
      <c r="G16855" s="4"/>
    </row>
    <row r="16856" customFormat="false" ht="12.75" hidden="false" customHeight="false" outlineLevel="0" collapsed="false">
      <c r="A16856" s="4"/>
      <c r="B16856" s="2" t="n">
        <v>129</v>
      </c>
      <c r="C16856" s="1" t="s">
        <v>5395</v>
      </c>
      <c r="E16856" s="3" t="str">
        <f aca="false">'Sch.I'!B145</f>
        <v>3750-7650</v>
      </c>
      <c r="F16856" s="3" t="str">
        <f aca="false">'Sch.I'!D145</f>
        <v>5470-12325</v>
      </c>
      <c r="G16856" s="4"/>
    </row>
    <row r="16857" customFormat="false" ht="12.75" hidden="false" customHeight="false" outlineLevel="0" collapsed="false">
      <c r="A16857" s="4"/>
      <c r="G16857" s="4"/>
    </row>
    <row r="16858" customFormat="false" ht="12.75" hidden="false" customHeight="false" outlineLevel="0" collapsed="false">
      <c r="A16858" s="4"/>
      <c r="B16858" s="2" t="n">
        <v>130</v>
      </c>
      <c r="C16858" s="1" t="s">
        <v>5135</v>
      </c>
      <c r="E16858" s="3" t="str">
        <f aca="false">'Sch.I'!B145</f>
        <v>3750-7650</v>
      </c>
      <c r="F16858" s="3" t="str">
        <f aca="false">'Sch.I'!D145</f>
        <v>5470-12325</v>
      </c>
      <c r="G16858" s="4"/>
    </row>
    <row r="16859" customFormat="false" ht="12.75" hidden="false" customHeight="false" outlineLevel="0" collapsed="false">
      <c r="A16859" s="4"/>
      <c r="G16859" s="4"/>
    </row>
    <row r="16860" customFormat="false" ht="12.75" hidden="false" customHeight="false" outlineLevel="0" collapsed="false">
      <c r="A16860" s="4"/>
      <c r="B16860" s="2" t="n">
        <v>131</v>
      </c>
      <c r="C16860" s="1" t="s">
        <v>5396</v>
      </c>
      <c r="E16860" s="3" t="str">
        <f aca="false">'Sch.I'!B145</f>
        <v>3750-7650</v>
      </c>
      <c r="F16860" s="3" t="str">
        <f aca="false">'Sch.I'!D145</f>
        <v>5470-12325</v>
      </c>
      <c r="G16860" s="4"/>
    </row>
    <row r="16861" customFormat="false" ht="12.75" hidden="false" customHeight="false" outlineLevel="0" collapsed="false">
      <c r="A16861" s="4"/>
      <c r="G16861" s="4"/>
    </row>
    <row r="16862" customFormat="false" ht="12.75" hidden="false" customHeight="false" outlineLevel="0" collapsed="false">
      <c r="A16862" s="4"/>
      <c r="B16862" s="2" t="n">
        <v>132</v>
      </c>
      <c r="C16862" s="1" t="s">
        <v>5397</v>
      </c>
      <c r="E16862" s="3" t="str">
        <f aca="false">'Sch.I'!B145</f>
        <v>3750-7650</v>
      </c>
      <c r="F16862" s="3" t="str">
        <f aca="false">'Sch.I'!D145</f>
        <v>5470-12325</v>
      </c>
      <c r="G16862" s="4"/>
    </row>
    <row r="16863" customFormat="false" ht="12.75" hidden="false" customHeight="false" outlineLevel="0" collapsed="false">
      <c r="A16863" s="4"/>
      <c r="G16863" s="4"/>
    </row>
    <row r="16864" customFormat="false" ht="12.75" hidden="false" customHeight="false" outlineLevel="0" collapsed="false">
      <c r="A16864" s="23"/>
      <c r="B16864" s="10" t="n">
        <v>133</v>
      </c>
      <c r="C16864" s="9" t="s">
        <v>5398</v>
      </c>
      <c r="D16864" s="11"/>
      <c r="E16864" s="11" t="str">
        <f aca="false">'Sch.I'!B145</f>
        <v>3750-7650</v>
      </c>
      <c r="F16864" s="11" t="str">
        <f aca="false">'Sch.I'!D145</f>
        <v>5470-12325</v>
      </c>
      <c r="G16864" s="23"/>
    </row>
    <row r="16865" s="3" customFormat="true" ht="12" hidden="false" customHeight="true" outlineLevel="0" collapsed="false">
      <c r="A16865" s="7"/>
      <c r="B16865" s="6" t="s">
        <v>1</v>
      </c>
      <c r="C16865" s="8" t="s">
        <v>2</v>
      </c>
      <c r="D16865" s="8"/>
      <c r="E16865" s="8" t="s">
        <v>3</v>
      </c>
      <c r="F16865" s="8" t="s">
        <v>4</v>
      </c>
      <c r="G16865" s="8" t="s">
        <v>5</v>
      </c>
      <c r="H16865" s="3" t="n">
        <v>321</v>
      </c>
    </row>
    <row r="16866" customFormat="false" ht="12" hidden="false" customHeight="true" outlineLevel="0" collapsed="false">
      <c r="A16866" s="12"/>
      <c r="B16866" s="13"/>
      <c r="C16866" s="14"/>
      <c r="D16866" s="14"/>
      <c r="E16866" s="14"/>
      <c r="F16866" s="14"/>
      <c r="G16866" s="14"/>
    </row>
    <row r="16867" customFormat="false" ht="12.75" hidden="false" customHeight="false" outlineLevel="0" collapsed="false">
      <c r="A16867" s="4"/>
      <c r="B16867" s="2" t="n">
        <v>134</v>
      </c>
      <c r="C16867" s="1" t="s">
        <v>1705</v>
      </c>
      <c r="G16867" s="4"/>
    </row>
    <row r="16868" customFormat="false" ht="12.75" hidden="false" customHeight="false" outlineLevel="0" collapsed="false">
      <c r="A16868" s="4"/>
      <c r="C16868" s="1" t="s">
        <v>5399</v>
      </c>
      <c r="G16868" s="4"/>
    </row>
    <row r="16869" customFormat="false" ht="12.75" hidden="false" customHeight="false" outlineLevel="0" collapsed="false">
      <c r="A16869" s="4"/>
      <c r="C16869" s="1" t="s">
        <v>5400</v>
      </c>
      <c r="E16869" s="3" t="str">
        <f aca="false">'Sch.I'!B145</f>
        <v>3750-7650</v>
      </c>
      <c r="F16869" s="3" t="str">
        <f aca="false">'Sch.I'!D145</f>
        <v>5470-12325</v>
      </c>
      <c r="G16869" s="4"/>
    </row>
    <row r="16870" customFormat="false" ht="12.75" hidden="false" customHeight="false" outlineLevel="0" collapsed="false">
      <c r="A16870" s="4"/>
      <c r="G16870" s="4"/>
    </row>
    <row r="16871" customFormat="false" ht="12.75" hidden="false" customHeight="false" outlineLevel="0" collapsed="false">
      <c r="A16871" s="4"/>
      <c r="B16871" s="2" t="n">
        <v>135</v>
      </c>
      <c r="C16871" s="1" t="s">
        <v>5401</v>
      </c>
      <c r="G16871" s="4"/>
    </row>
    <row r="16872" customFormat="false" ht="12.75" hidden="false" customHeight="false" outlineLevel="0" collapsed="false">
      <c r="A16872" s="4"/>
      <c r="C16872" s="1" t="s">
        <v>5402</v>
      </c>
      <c r="E16872" s="3" t="str">
        <f aca="false">'Sch.I'!B145</f>
        <v>3750-7650</v>
      </c>
      <c r="F16872" s="3" t="str">
        <f aca="false">'Sch.I'!D145</f>
        <v>5470-12325</v>
      </c>
      <c r="G16872" s="4"/>
    </row>
    <row r="16873" customFormat="false" ht="12.75" hidden="false" customHeight="false" outlineLevel="0" collapsed="false">
      <c r="A16873" s="4"/>
      <c r="G16873" s="4"/>
    </row>
    <row r="16874" customFormat="false" ht="12.75" hidden="false" customHeight="false" outlineLevel="0" collapsed="false">
      <c r="A16874" s="4"/>
      <c r="B16874" s="2" t="n">
        <v>136</v>
      </c>
      <c r="C16874" s="1" t="s">
        <v>2217</v>
      </c>
      <c r="E16874" s="16" t="str">
        <f aca="false">'Sch.I'!G144</f>
        <v>3550-7150 (P)</v>
      </c>
      <c r="F16874" s="16" t="str">
        <f aca="false">'Sch.I'!I144</f>
        <v>5200-11715 (P)</v>
      </c>
      <c r="G16874" s="4"/>
    </row>
    <row r="16875" customFormat="false" ht="12.75" hidden="false" customHeight="false" outlineLevel="0" collapsed="false">
      <c r="A16875" s="4"/>
      <c r="E16875" s="3" t="str">
        <f aca="false">'Sch.I'!H140</f>
        <v>2870-5470 (FE)</v>
      </c>
      <c r="F16875" s="3" t="str">
        <f aca="false">'Sch.I'!J140</f>
        <v>4260-9520 (FE)</v>
      </c>
      <c r="G16875" s="4"/>
    </row>
    <row r="16876" customFormat="false" ht="12.75" hidden="false" customHeight="false" outlineLevel="0" collapsed="false">
      <c r="A16876" s="4"/>
      <c r="G16876" s="4"/>
    </row>
    <row r="16877" customFormat="false" ht="12.75" hidden="false" customHeight="false" outlineLevel="0" collapsed="false">
      <c r="A16877" s="4"/>
      <c r="B16877" s="2" t="n">
        <v>137</v>
      </c>
      <c r="C16877" s="1" t="s">
        <v>5403</v>
      </c>
      <c r="E16877" s="3" t="str">
        <f aca="false">'Sch.I'!B144</f>
        <v>3550-7150</v>
      </c>
      <c r="F16877" s="3" t="str">
        <f aca="false">'Sch.I'!D144</f>
        <v>5200-11715</v>
      </c>
      <c r="G16877" s="4"/>
    </row>
    <row r="16878" customFormat="false" ht="12.75" hidden="false" customHeight="false" outlineLevel="0" collapsed="false">
      <c r="A16878" s="4"/>
      <c r="G16878" s="4"/>
    </row>
    <row r="16879" customFormat="false" ht="12.75" hidden="false" customHeight="false" outlineLevel="0" collapsed="false">
      <c r="A16879" s="4"/>
      <c r="B16879" s="2" t="n">
        <v>138</v>
      </c>
      <c r="C16879" s="1" t="s">
        <v>5404</v>
      </c>
      <c r="E16879" s="3" t="str">
        <f aca="false">'Sch.I'!B144</f>
        <v>3550-7150</v>
      </c>
      <c r="F16879" s="3" t="str">
        <f aca="false">'Sch.I'!D144</f>
        <v>5200-11715</v>
      </c>
      <c r="G16879" s="4"/>
    </row>
    <row r="16880" customFormat="false" ht="12.75" hidden="false" customHeight="false" outlineLevel="0" collapsed="false">
      <c r="A16880" s="4"/>
      <c r="G16880" s="4"/>
    </row>
    <row r="16881" customFormat="false" ht="12.75" hidden="false" customHeight="false" outlineLevel="0" collapsed="false">
      <c r="A16881" s="4"/>
      <c r="B16881" s="2" t="n">
        <v>139</v>
      </c>
      <c r="C16881" s="1" t="s">
        <v>5405</v>
      </c>
      <c r="E16881" s="16" t="str">
        <f aca="false">'Sch.I'!G144</f>
        <v>3550-7150 (P)</v>
      </c>
      <c r="F16881" s="16" t="str">
        <f aca="false">'Sch.I'!I144</f>
        <v>5200-11715 (P)</v>
      </c>
      <c r="G16881" s="4"/>
    </row>
    <row r="16882" customFormat="false" ht="12.75" hidden="false" customHeight="false" outlineLevel="0" collapsed="false">
      <c r="A16882" s="4"/>
      <c r="E16882" s="3" t="str">
        <f aca="false">'Sch.I'!H143</f>
        <v>3290-6550 (FE)</v>
      </c>
      <c r="F16882" s="3" t="str">
        <f aca="false">'Sch.I'!J143</f>
        <v>4825-10845 (FE)</v>
      </c>
      <c r="G16882" s="4"/>
    </row>
    <row r="16883" customFormat="false" ht="12.75" hidden="false" customHeight="false" outlineLevel="0" collapsed="false">
      <c r="A16883" s="4"/>
      <c r="G16883" s="4"/>
    </row>
    <row r="16884" customFormat="false" ht="12.75" hidden="false" customHeight="false" outlineLevel="0" collapsed="false">
      <c r="A16884" s="4"/>
      <c r="B16884" s="2" t="n">
        <v>140</v>
      </c>
      <c r="C16884" s="1" t="s">
        <v>2669</v>
      </c>
      <c r="E16884" s="16" t="str">
        <f aca="false">'Sch.I'!G144</f>
        <v>3550-7150 (P)</v>
      </c>
      <c r="F16884" s="16" t="str">
        <f aca="false">'Sch.I'!I144</f>
        <v>5200-11715 (P)</v>
      </c>
      <c r="G16884" s="4"/>
    </row>
    <row r="16885" customFormat="false" ht="12.75" hidden="false" customHeight="false" outlineLevel="0" collapsed="false">
      <c r="A16885" s="4"/>
      <c r="E16885" s="3" t="str">
        <f aca="false">'Sch.I'!H143</f>
        <v>3290-6550 (FE)</v>
      </c>
      <c r="F16885" s="3" t="str">
        <f aca="false">'Sch.I'!J143</f>
        <v>4825-10845 (FE)</v>
      </c>
      <c r="G16885" s="4"/>
    </row>
    <row r="16886" customFormat="false" ht="12.75" hidden="false" customHeight="false" outlineLevel="0" collapsed="false">
      <c r="A16886" s="4"/>
      <c r="G16886" s="4"/>
    </row>
    <row r="16887" customFormat="false" ht="12.75" hidden="false" customHeight="false" outlineLevel="0" collapsed="false">
      <c r="A16887" s="4"/>
      <c r="B16887" s="2" t="n">
        <v>141</v>
      </c>
      <c r="C16887" s="1" t="s">
        <v>61</v>
      </c>
      <c r="E16887" s="3" t="str">
        <f aca="false">'Sch.I'!G144</f>
        <v>3550-7150 (P)</v>
      </c>
      <c r="F16887" s="16" t="str">
        <f aca="false">'Sch.I'!I144</f>
        <v>5200-11715 (P)</v>
      </c>
      <c r="G16887" s="4"/>
    </row>
    <row r="16888" customFormat="false" ht="12.75" hidden="false" customHeight="false" outlineLevel="0" collapsed="false">
      <c r="A16888" s="4"/>
      <c r="C16888" s="1" t="s">
        <v>5406</v>
      </c>
      <c r="E16888" s="16" t="str">
        <f aca="false">'Sch.I'!L142</f>
        <v>3130-6150 (UQ)</v>
      </c>
      <c r="F16888" s="3" t="str">
        <f aca="false">'Sch.I'!N142</f>
        <v>4595-10285 (UQ)</v>
      </c>
      <c r="G16888" s="4"/>
    </row>
    <row r="16889" customFormat="false" ht="12.75" hidden="false" customHeight="false" outlineLevel="0" collapsed="false">
      <c r="A16889" s="4"/>
      <c r="C16889" s="1" t="s">
        <v>5407</v>
      </c>
      <c r="E16889" s="16" t="str">
        <f aca="false">'Sch.I'!B140</f>
        <v>2870-5470</v>
      </c>
      <c r="F16889" s="16" t="str">
        <f aca="false">'Sch.I'!D140</f>
        <v>4260-9520</v>
      </c>
      <c r="G16889" s="4"/>
    </row>
    <row r="16890" customFormat="false" ht="12.75" hidden="false" customHeight="false" outlineLevel="0" collapsed="false">
      <c r="A16890" s="4"/>
      <c r="C16890" s="1" t="s">
        <v>5408</v>
      </c>
      <c r="E16890" s="3" t="str">
        <f aca="false">'Sch.I'!B139</f>
        <v>2750-5150</v>
      </c>
      <c r="F16890" s="3" t="str">
        <f aca="false">'Sch.I'!D139</f>
        <v>4050-9050</v>
      </c>
      <c r="G16890" s="4"/>
    </row>
    <row r="16891" customFormat="false" ht="12.75" hidden="false" customHeight="false" outlineLevel="0" collapsed="false">
      <c r="A16891" s="4"/>
      <c r="G16891" s="4"/>
    </row>
    <row r="16892" customFormat="false" ht="12.75" hidden="false" customHeight="false" outlineLevel="0" collapsed="false">
      <c r="A16892" s="4"/>
      <c r="B16892" s="2" t="n">
        <v>142</v>
      </c>
      <c r="C16892" s="1" t="s">
        <v>5409</v>
      </c>
      <c r="E16892" s="16" t="str">
        <f aca="false">'Sch.I'!G144</f>
        <v>3550-7150 (P)</v>
      </c>
      <c r="F16892" s="16" t="str">
        <f aca="false">'Sch.I'!I144</f>
        <v>5200-11715 (P)</v>
      </c>
      <c r="G16892" s="4"/>
    </row>
    <row r="16893" customFormat="false" ht="12.75" hidden="false" customHeight="false" outlineLevel="0" collapsed="false">
      <c r="A16893" s="4"/>
      <c r="E16893" s="3" t="str">
        <f aca="false">'Sch.I'!H142</f>
        <v>3130-6150 (FE)</v>
      </c>
      <c r="F16893" s="3" t="str">
        <f aca="false">'Sch.I'!J142</f>
        <v>4595-10285 (FE)</v>
      </c>
      <c r="G16893" s="4"/>
    </row>
    <row r="16894" customFormat="false" ht="12.75" hidden="false" customHeight="false" outlineLevel="0" collapsed="false">
      <c r="A16894" s="4"/>
      <c r="G16894" s="4"/>
    </row>
    <row r="16895" customFormat="false" ht="12.75" hidden="false" customHeight="false" outlineLevel="0" collapsed="false">
      <c r="A16895" s="4"/>
      <c r="B16895" s="2" t="n">
        <v>143</v>
      </c>
      <c r="C16895" s="1" t="s">
        <v>5410</v>
      </c>
      <c r="E16895" s="16" t="str">
        <f aca="false">'Sch.I'!G144</f>
        <v>3550-7150 (P)</v>
      </c>
      <c r="F16895" s="16" t="str">
        <f aca="false">'Sch.I'!I144</f>
        <v>5200-11715 (P)</v>
      </c>
      <c r="G16895" s="4"/>
    </row>
    <row r="16896" customFormat="false" ht="12.75" hidden="false" customHeight="false" outlineLevel="0" collapsed="false">
      <c r="A16896" s="4"/>
      <c r="E16896" s="3" t="str">
        <f aca="false">'Sch.I'!H140</f>
        <v>2870-5470 (FE)</v>
      </c>
      <c r="F16896" s="3" t="str">
        <f aca="false">'Sch.I'!J140</f>
        <v>4260-9520 (FE)</v>
      </c>
      <c r="G16896" s="4"/>
    </row>
    <row r="16897" customFormat="false" ht="12.75" hidden="false" customHeight="false" outlineLevel="0" collapsed="false">
      <c r="A16897" s="4"/>
      <c r="G16897" s="4"/>
    </row>
    <row r="16898" customFormat="false" ht="12.75" hidden="false" customHeight="false" outlineLevel="0" collapsed="false">
      <c r="A16898" s="4"/>
      <c r="B16898" s="2" t="n">
        <v>144</v>
      </c>
      <c r="C16898" s="1" t="s">
        <v>1257</v>
      </c>
      <c r="E16898" s="16" t="str">
        <f aca="false">'Sch.I'!G144</f>
        <v>3550-7150 (P)</v>
      </c>
      <c r="F16898" s="16" t="str">
        <f aca="false">'Sch.I'!I144</f>
        <v>5200-11715 (P)</v>
      </c>
      <c r="G16898" s="4"/>
    </row>
    <row r="16899" customFormat="false" ht="12.75" hidden="false" customHeight="false" outlineLevel="0" collapsed="false">
      <c r="A16899" s="4"/>
      <c r="E16899" s="3" t="str">
        <f aca="false">'Sch.I'!H140</f>
        <v>2870-5470 (FE)</v>
      </c>
      <c r="F16899" s="3" t="str">
        <f aca="false">'Sch.I'!J140</f>
        <v>4260-9520 (FE)</v>
      </c>
      <c r="G16899" s="4"/>
    </row>
    <row r="16900" customFormat="false" ht="12.75" hidden="false" customHeight="false" outlineLevel="0" collapsed="false">
      <c r="A16900" s="4"/>
      <c r="G16900" s="4"/>
    </row>
    <row r="16901" customFormat="false" ht="12.75" hidden="false" customHeight="false" outlineLevel="0" collapsed="false">
      <c r="A16901" s="4"/>
      <c r="B16901" s="2" t="n">
        <v>145</v>
      </c>
      <c r="C16901" s="1" t="s">
        <v>5411</v>
      </c>
      <c r="E16901" s="16" t="str">
        <f aca="false">'Sch.I'!G144</f>
        <v>3550-7150 (P)</v>
      </c>
      <c r="F16901" s="16" t="str">
        <f aca="false">'Sch.I'!I144</f>
        <v>5200-11715 (P)</v>
      </c>
      <c r="G16901" s="4"/>
    </row>
    <row r="16902" customFormat="false" ht="12.75" hidden="false" customHeight="false" outlineLevel="0" collapsed="false">
      <c r="A16902" s="4"/>
      <c r="E16902" s="3" t="str">
        <f aca="false">'Sch.I'!H137</f>
        <v>2550-4550 (FE)</v>
      </c>
      <c r="F16902" s="3" t="str">
        <f aca="false">'Sch.I'!J137</f>
        <v>3850-8600 (FE)</v>
      </c>
      <c r="G16902" s="4"/>
    </row>
    <row r="16903" customFormat="false" ht="12.75" hidden="false" customHeight="false" outlineLevel="0" collapsed="false">
      <c r="A16903" s="4"/>
      <c r="G16903" s="4"/>
    </row>
    <row r="16904" customFormat="false" ht="12.75" hidden="false" customHeight="false" outlineLevel="0" collapsed="false">
      <c r="A16904" s="4"/>
      <c r="B16904" s="2" t="n">
        <v>146</v>
      </c>
      <c r="C16904" s="1" t="s">
        <v>1146</v>
      </c>
      <c r="E16904" s="16" t="str">
        <f aca="false">'Sch.I'!G144</f>
        <v>3550-7150 (P)</v>
      </c>
      <c r="F16904" s="16" t="str">
        <f aca="false">'Sch.I'!I144</f>
        <v>5200-11715 (P)</v>
      </c>
      <c r="G16904" s="4"/>
    </row>
    <row r="16905" customFormat="false" ht="12.75" hidden="false" customHeight="false" outlineLevel="0" collapsed="false">
      <c r="A16905" s="4"/>
      <c r="E16905" s="3" t="str">
        <f aca="false">'Sch.I'!H140</f>
        <v>2870-5470 (FE)</v>
      </c>
      <c r="F16905" s="3" t="str">
        <f aca="false">'Sch.I'!J140</f>
        <v>4260-9520 (FE)</v>
      </c>
      <c r="G16905" s="4"/>
    </row>
    <row r="16906" customFormat="false" ht="12.75" hidden="false" customHeight="false" outlineLevel="0" collapsed="false">
      <c r="A16906" s="4"/>
      <c r="G16906" s="4"/>
    </row>
    <row r="16907" customFormat="false" ht="12.75" hidden="false" customHeight="false" outlineLevel="0" collapsed="false">
      <c r="A16907" s="4"/>
      <c r="B16907" s="2" t="n">
        <v>147</v>
      </c>
      <c r="C16907" s="1" t="s">
        <v>5412</v>
      </c>
      <c r="E16907" s="16" t="str">
        <f aca="false">'Sch.I'!G144</f>
        <v>3550-7150 (P)</v>
      </c>
      <c r="F16907" s="16" t="str">
        <f aca="false">'Sch.I'!I144</f>
        <v>5200-11715 (P)</v>
      </c>
      <c r="G16907" s="4"/>
    </row>
    <row r="16908" customFormat="false" ht="12.75" hidden="false" customHeight="false" outlineLevel="0" collapsed="false">
      <c r="A16908" s="4"/>
      <c r="E16908" s="3" t="str">
        <f aca="false">'Sch.I'!H140</f>
        <v>2870-5470 (FE)</v>
      </c>
      <c r="F16908" s="3" t="str">
        <f aca="false">'Sch.I'!J140</f>
        <v>4260-9520 (FE)</v>
      </c>
      <c r="G16908" s="4"/>
    </row>
    <row r="16909" customFormat="false" ht="12.75" hidden="false" customHeight="false" outlineLevel="0" collapsed="false">
      <c r="A16909" s="4"/>
      <c r="G16909" s="4"/>
    </row>
    <row r="16910" customFormat="false" ht="12.75" hidden="false" customHeight="false" outlineLevel="0" collapsed="false">
      <c r="A16910" s="4"/>
      <c r="B16910" s="2" t="n">
        <v>148</v>
      </c>
      <c r="C16910" s="1" t="s">
        <v>5413</v>
      </c>
      <c r="E16910" s="3" t="str">
        <f aca="false">'Sch.I'!B144</f>
        <v>3550-7150</v>
      </c>
      <c r="F16910" s="3" t="str">
        <f aca="false">'Sch.I'!D144</f>
        <v>5200-11715</v>
      </c>
      <c r="G16910" s="4"/>
    </row>
    <row r="16911" customFormat="false" ht="12.75" hidden="false" customHeight="false" outlineLevel="0" collapsed="false">
      <c r="A16911" s="4"/>
      <c r="G16911" s="4"/>
    </row>
    <row r="16912" customFormat="false" ht="12.75" hidden="false" customHeight="false" outlineLevel="0" collapsed="false">
      <c r="A16912" s="4"/>
      <c r="B16912" s="2" t="n">
        <v>149</v>
      </c>
      <c r="C16912" s="1" t="s">
        <v>5147</v>
      </c>
      <c r="E16912" s="3" t="str">
        <f aca="false">'Sch.I'!B144</f>
        <v>3550-7150</v>
      </c>
      <c r="F16912" s="3" t="str">
        <f aca="false">'Sch.I'!D144</f>
        <v>5200-11715</v>
      </c>
      <c r="G16912" s="4"/>
    </row>
    <row r="16913" customFormat="false" ht="12.75" hidden="false" customHeight="false" outlineLevel="0" collapsed="false">
      <c r="A16913" s="4"/>
      <c r="G16913" s="4"/>
    </row>
    <row r="16914" customFormat="false" ht="12.75" hidden="false" customHeight="false" outlineLevel="0" collapsed="false">
      <c r="A16914" s="4"/>
      <c r="B16914" s="2" t="n">
        <v>150</v>
      </c>
      <c r="C16914" s="1" t="s">
        <v>5414</v>
      </c>
      <c r="E16914" s="3" t="str">
        <f aca="false">'Sch.I'!B144</f>
        <v>3550-7150</v>
      </c>
      <c r="F16914" s="3" t="str">
        <f aca="false">'Sch.I'!D144</f>
        <v>5200-11715</v>
      </c>
      <c r="G16914" s="4"/>
    </row>
    <row r="16915" customFormat="false" ht="12.75" hidden="false" customHeight="false" outlineLevel="0" collapsed="false">
      <c r="A16915" s="4" t="s">
        <v>320</v>
      </c>
      <c r="G16915" s="4"/>
    </row>
    <row r="16916" customFormat="false" ht="12.75" hidden="false" customHeight="false" outlineLevel="0" collapsed="false">
      <c r="A16916" s="4"/>
      <c r="B16916" s="2" t="n">
        <v>151</v>
      </c>
      <c r="C16916" s="1" t="s">
        <v>4647</v>
      </c>
      <c r="E16916" s="3" t="str">
        <f aca="false">'Sch.I'!B144</f>
        <v>3550-7150</v>
      </c>
      <c r="F16916" s="3" t="str">
        <f aca="false">'Sch.I'!D144</f>
        <v>5200-11715</v>
      </c>
      <c r="G16916" s="4"/>
    </row>
    <row r="16917" customFormat="false" ht="12.75" hidden="false" customHeight="false" outlineLevel="0" collapsed="false">
      <c r="A16917" s="4"/>
      <c r="G16917" s="4"/>
    </row>
    <row r="16918" customFormat="false" ht="12.75" hidden="false" customHeight="false" outlineLevel="0" collapsed="false">
      <c r="A16918" s="4"/>
      <c r="B16918" s="2" t="n">
        <v>152</v>
      </c>
      <c r="C16918" s="1" t="s">
        <v>2335</v>
      </c>
      <c r="E16918" s="3" t="str">
        <f aca="false">'Sch.I'!B144</f>
        <v>3550-7150</v>
      </c>
      <c r="F16918" s="3" t="str">
        <f aca="false">'Sch.I'!D144</f>
        <v>5200-11715</v>
      </c>
      <c r="G16918" s="4"/>
    </row>
    <row r="16919" customFormat="false" ht="12.75" hidden="false" customHeight="false" outlineLevel="0" collapsed="false">
      <c r="A16919" s="4"/>
      <c r="G16919" s="4"/>
    </row>
    <row r="16920" customFormat="false" ht="12.75" hidden="false" customHeight="false" outlineLevel="0" collapsed="false">
      <c r="A16920" s="4"/>
      <c r="B16920" s="2" t="n">
        <v>153</v>
      </c>
      <c r="C16920" s="1" t="s">
        <v>5415</v>
      </c>
      <c r="E16920" s="3" t="str">
        <f aca="false">'Sch.I'!B144</f>
        <v>3550-7150</v>
      </c>
      <c r="F16920" s="3" t="str">
        <f aca="false">'Sch.I'!D144</f>
        <v>5200-11715</v>
      </c>
      <c r="G16920" s="4"/>
    </row>
    <row r="16921" customFormat="false" ht="12.75" hidden="false" customHeight="false" outlineLevel="0" collapsed="false">
      <c r="A16921" s="4"/>
      <c r="G16921" s="4"/>
    </row>
    <row r="16922" customFormat="false" ht="12.75" hidden="false" customHeight="false" outlineLevel="0" collapsed="false">
      <c r="A16922" s="4"/>
      <c r="B16922" s="2" t="n">
        <v>154</v>
      </c>
      <c r="C16922" s="1" t="s">
        <v>488</v>
      </c>
      <c r="E16922" s="3" t="str">
        <f aca="false">'Sch.I'!B144</f>
        <v>3550-7150</v>
      </c>
      <c r="F16922" s="3" t="str">
        <f aca="false">'Sch.I'!D144</f>
        <v>5200-11715</v>
      </c>
      <c r="G16922" s="4"/>
    </row>
    <row r="16923" customFormat="false" ht="12.75" hidden="false" customHeight="false" outlineLevel="0" collapsed="false">
      <c r="A16923" s="23"/>
      <c r="B16923" s="10"/>
      <c r="C16923" s="9"/>
      <c r="D16923" s="11"/>
      <c r="E16923" s="11"/>
      <c r="F16923" s="11"/>
      <c r="G16923" s="23"/>
    </row>
    <row r="16924" s="3" customFormat="true" ht="12" hidden="false" customHeight="true" outlineLevel="0" collapsed="false">
      <c r="A16924" s="7"/>
      <c r="B16924" s="6" t="s">
        <v>1</v>
      </c>
      <c r="C16924" s="8" t="s">
        <v>2</v>
      </c>
      <c r="D16924" s="8"/>
      <c r="E16924" s="8" t="s">
        <v>3</v>
      </c>
      <c r="F16924" s="8" t="s">
        <v>4</v>
      </c>
      <c r="G16924" s="8" t="s">
        <v>5</v>
      </c>
      <c r="H16924" s="3" t="n">
        <v>322</v>
      </c>
    </row>
    <row r="16925" customFormat="false" ht="12" hidden="false" customHeight="true" outlineLevel="0" collapsed="false">
      <c r="A16925" s="12"/>
      <c r="B16925" s="13"/>
      <c r="C16925" s="14"/>
      <c r="D16925" s="14"/>
      <c r="E16925" s="14"/>
      <c r="F16925" s="14"/>
      <c r="G16925" s="14"/>
    </row>
    <row r="16926" customFormat="false" ht="12.2" hidden="false" customHeight="true" outlineLevel="0" collapsed="false">
      <c r="A16926" s="4"/>
      <c r="B16926" s="2" t="n">
        <v>155</v>
      </c>
      <c r="C16926" s="1" t="s">
        <v>3980</v>
      </c>
      <c r="E16926" s="3" t="str">
        <f aca="false">'Sch.I'!B144</f>
        <v>3550-7150</v>
      </c>
      <c r="F16926" s="3" t="str">
        <f aca="false">'Sch.I'!D144</f>
        <v>5200-11715</v>
      </c>
      <c r="G16926" s="4"/>
    </row>
    <row r="16927" customFormat="false" ht="12.2" hidden="false" customHeight="true" outlineLevel="0" collapsed="false">
      <c r="A16927" s="4"/>
      <c r="G16927" s="4"/>
    </row>
    <row r="16928" customFormat="false" ht="12.2" hidden="false" customHeight="true" outlineLevel="0" collapsed="false">
      <c r="A16928" s="4"/>
      <c r="B16928" s="2" t="n">
        <v>156</v>
      </c>
      <c r="C16928" s="1" t="s">
        <v>5416</v>
      </c>
      <c r="E16928" s="3" t="str">
        <f aca="false">'Sch.I'!B143</f>
        <v>3290-6550</v>
      </c>
      <c r="F16928" s="3" t="str">
        <f aca="false">'Sch.I'!D143</f>
        <v>4825-10845</v>
      </c>
      <c r="G16928" s="4"/>
    </row>
    <row r="16929" customFormat="false" ht="12.2" hidden="false" customHeight="true" outlineLevel="0" collapsed="false">
      <c r="A16929" s="4"/>
      <c r="G16929" s="4"/>
    </row>
    <row r="16930" customFormat="false" ht="12.2" hidden="false" customHeight="true" outlineLevel="0" collapsed="false">
      <c r="A16930" s="4"/>
      <c r="B16930" s="2" t="n">
        <v>157</v>
      </c>
      <c r="C16930" s="1" t="s">
        <v>5417</v>
      </c>
      <c r="E16930" s="3" t="str">
        <f aca="false">'Sch.I'!B143</f>
        <v>3290-6550</v>
      </c>
      <c r="F16930" s="3" t="str">
        <f aca="false">'Sch.I'!D143</f>
        <v>4825-10845</v>
      </c>
      <c r="G16930" s="4"/>
    </row>
    <row r="16931" customFormat="false" ht="12.2" hidden="false" customHeight="true" outlineLevel="0" collapsed="false">
      <c r="A16931" s="4"/>
      <c r="G16931" s="4"/>
    </row>
    <row r="16932" customFormat="false" ht="12.2" hidden="false" customHeight="true" outlineLevel="0" collapsed="false">
      <c r="A16932" s="4"/>
      <c r="B16932" s="2" t="n">
        <v>158</v>
      </c>
      <c r="C16932" s="1" t="s">
        <v>5418</v>
      </c>
      <c r="E16932" s="3" t="str">
        <f aca="false">'Sch.I'!B143</f>
        <v>3290-6550</v>
      </c>
      <c r="F16932" s="3" t="str">
        <f aca="false">'Sch.I'!D143</f>
        <v>4825-10845</v>
      </c>
      <c r="G16932" s="4"/>
    </row>
    <row r="16933" customFormat="false" ht="12.2" hidden="false" customHeight="true" outlineLevel="0" collapsed="false">
      <c r="A16933" s="4"/>
      <c r="G16933" s="4"/>
    </row>
    <row r="16934" customFormat="false" ht="12.2" hidden="false" customHeight="true" outlineLevel="0" collapsed="false">
      <c r="A16934" s="4"/>
      <c r="B16934" s="2" t="n">
        <v>159</v>
      </c>
      <c r="C16934" s="1" t="s">
        <v>5419</v>
      </c>
      <c r="E16934" s="3" t="str">
        <f aca="false">'Sch.I'!B143</f>
        <v>3290-6550</v>
      </c>
      <c r="F16934" s="3" t="str">
        <f aca="false">'Sch.I'!D143</f>
        <v>4825-10845</v>
      </c>
      <c r="G16934" s="4"/>
    </row>
    <row r="16935" customFormat="false" ht="12.2" hidden="false" customHeight="true" outlineLevel="0" collapsed="false">
      <c r="A16935" s="4"/>
      <c r="G16935" s="4"/>
    </row>
    <row r="16936" customFormat="false" ht="12.2" hidden="false" customHeight="true" outlineLevel="0" collapsed="false">
      <c r="A16936" s="4"/>
      <c r="B16936" s="2" t="n">
        <v>160</v>
      </c>
      <c r="C16936" s="1" t="s">
        <v>14</v>
      </c>
      <c r="E16936" s="3" t="str">
        <f aca="false">'Sch.I'!B143</f>
        <v>3290-6550</v>
      </c>
      <c r="F16936" s="3" t="s">
        <v>11</v>
      </c>
      <c r="G16936" s="4"/>
    </row>
    <row r="16937" customFormat="false" ht="12.2" hidden="false" customHeight="true" outlineLevel="0" collapsed="false">
      <c r="A16937" s="4"/>
      <c r="G16937" s="4"/>
    </row>
    <row r="16938" customFormat="false" ht="12.2" hidden="false" customHeight="true" outlineLevel="0" collapsed="false">
      <c r="A16938" s="4"/>
      <c r="B16938" s="2" t="n">
        <v>161</v>
      </c>
      <c r="C16938" s="1" t="s">
        <v>5420</v>
      </c>
      <c r="E16938" s="3" t="str">
        <f aca="false">'Sch.I'!B143</f>
        <v>3290-6550</v>
      </c>
      <c r="F16938" s="3" t="s">
        <v>11</v>
      </c>
      <c r="G16938" s="4"/>
    </row>
    <row r="16939" customFormat="false" ht="12.2" hidden="false" customHeight="true" outlineLevel="0" collapsed="false">
      <c r="A16939" s="4"/>
      <c r="G16939" s="4"/>
    </row>
    <row r="16940" customFormat="false" ht="12.2" hidden="false" customHeight="true" outlineLevel="0" collapsed="false">
      <c r="A16940" s="4"/>
      <c r="B16940" s="2" t="n">
        <v>162</v>
      </c>
      <c r="C16940" s="1" t="s">
        <v>5421</v>
      </c>
      <c r="E16940" s="3" t="str">
        <f aca="false">'Sch.I'!B143</f>
        <v>3290-6550</v>
      </c>
      <c r="F16940" s="3" t="str">
        <f aca="false">'Sch.I'!D143</f>
        <v>4825-10845</v>
      </c>
      <c r="G16940" s="4"/>
    </row>
    <row r="16941" customFormat="false" ht="12.2" hidden="false" customHeight="true" outlineLevel="0" collapsed="false">
      <c r="A16941" s="4"/>
      <c r="G16941" s="4"/>
    </row>
    <row r="16942" customFormat="false" ht="12.2" hidden="false" customHeight="true" outlineLevel="0" collapsed="false">
      <c r="A16942" s="4"/>
      <c r="B16942" s="2" t="n">
        <v>163</v>
      </c>
      <c r="C16942" s="1" t="s">
        <v>1159</v>
      </c>
      <c r="E16942" s="3" t="str">
        <f aca="false">'Sch.I'!B143</f>
        <v>3290-6550</v>
      </c>
      <c r="F16942" s="3" t="str">
        <f aca="false">'Sch.I'!D143</f>
        <v>4825-10845</v>
      </c>
      <c r="G16942" s="4"/>
    </row>
    <row r="16943" customFormat="false" ht="12.2" hidden="false" customHeight="true" outlineLevel="0" collapsed="false">
      <c r="A16943" s="4"/>
      <c r="G16943" s="4"/>
    </row>
    <row r="16944" customFormat="false" ht="12.2" hidden="false" customHeight="true" outlineLevel="0" collapsed="false">
      <c r="A16944" s="4"/>
      <c r="B16944" s="2" t="n">
        <v>164</v>
      </c>
      <c r="C16944" s="1" t="s">
        <v>5422</v>
      </c>
      <c r="E16944" s="3" t="str">
        <f aca="false">'Sch.I'!B143</f>
        <v>3290-6550</v>
      </c>
      <c r="F16944" s="3" t="str">
        <f aca="false">'Sch.I'!D143</f>
        <v>4825-10845</v>
      </c>
      <c r="G16944" s="4"/>
    </row>
    <row r="16945" customFormat="false" ht="12.2" hidden="false" customHeight="true" outlineLevel="0" collapsed="false">
      <c r="A16945" s="4"/>
      <c r="G16945" s="4"/>
    </row>
    <row r="16946" customFormat="false" ht="12.2" hidden="false" customHeight="true" outlineLevel="0" collapsed="false">
      <c r="A16946" s="4"/>
      <c r="B16946" s="2" t="n">
        <v>165</v>
      </c>
      <c r="C16946" s="1" t="s">
        <v>66</v>
      </c>
      <c r="E16946" s="3" t="str">
        <f aca="false">'Sch.I'!B143</f>
        <v>3290-6550</v>
      </c>
      <c r="F16946" s="3" t="str">
        <f aca="false">'Sch.I'!D143</f>
        <v>4825-10845</v>
      </c>
      <c r="G16946" s="4"/>
    </row>
    <row r="16947" customFormat="false" ht="12.2" hidden="false" customHeight="true" outlineLevel="0" collapsed="false">
      <c r="A16947" s="4"/>
      <c r="G16947" s="4"/>
    </row>
    <row r="16948" customFormat="false" ht="12.2" hidden="false" customHeight="true" outlineLevel="0" collapsed="false">
      <c r="A16948" s="4"/>
      <c r="B16948" s="2" t="n">
        <v>166</v>
      </c>
      <c r="C16948" s="1" t="s">
        <v>5423</v>
      </c>
      <c r="E16948" s="3" t="str">
        <f aca="false">'Sch.I'!B143</f>
        <v>3290-6550</v>
      </c>
      <c r="F16948" s="3" t="str">
        <f aca="false">'Sch.I'!D143</f>
        <v>4825-10845</v>
      </c>
      <c r="G16948" s="4"/>
    </row>
    <row r="16949" customFormat="false" ht="12.2" hidden="false" customHeight="true" outlineLevel="0" collapsed="false">
      <c r="A16949" s="4"/>
      <c r="G16949" s="4"/>
    </row>
    <row r="16950" customFormat="false" ht="12.2" hidden="false" customHeight="true" outlineLevel="0" collapsed="false">
      <c r="A16950" s="4"/>
      <c r="B16950" s="2" t="n">
        <v>167</v>
      </c>
      <c r="C16950" s="1" t="s">
        <v>15</v>
      </c>
      <c r="E16950" s="3" t="str">
        <f aca="false">'Sch.I'!B143</f>
        <v>3290-6550</v>
      </c>
      <c r="F16950" s="3" t="s">
        <v>11</v>
      </c>
      <c r="G16950" s="4"/>
    </row>
    <row r="16951" customFormat="false" ht="12.2" hidden="false" customHeight="true" outlineLevel="0" collapsed="false">
      <c r="A16951" s="4"/>
      <c r="G16951" s="4"/>
    </row>
    <row r="16952" customFormat="false" ht="12.2" hidden="false" customHeight="true" outlineLevel="0" collapsed="false">
      <c r="A16952" s="4"/>
      <c r="B16952" s="2" t="n">
        <v>168</v>
      </c>
      <c r="C16952" s="1" t="s">
        <v>5424</v>
      </c>
      <c r="E16952" s="3" t="str">
        <f aca="false">'Sch.I'!B143</f>
        <v>3290-6550</v>
      </c>
      <c r="F16952" s="3" t="str">
        <f aca="false">'Sch.I'!D143</f>
        <v>4825-10845</v>
      </c>
      <c r="G16952" s="4"/>
    </row>
    <row r="16953" customFormat="false" ht="12.2" hidden="false" customHeight="true" outlineLevel="0" collapsed="false">
      <c r="A16953" s="4"/>
      <c r="G16953" s="4"/>
    </row>
    <row r="16954" customFormat="false" ht="12.2" hidden="false" customHeight="true" outlineLevel="0" collapsed="false">
      <c r="A16954" s="4"/>
      <c r="B16954" s="2" t="n">
        <v>169</v>
      </c>
      <c r="C16954" s="1" t="s">
        <v>134</v>
      </c>
      <c r="E16954" s="3" t="str">
        <f aca="false">'Sch.I'!B143</f>
        <v>3290-6550</v>
      </c>
      <c r="F16954" s="3" t="s">
        <v>11</v>
      </c>
      <c r="G16954" s="4"/>
    </row>
    <row r="16955" customFormat="false" ht="12.2" hidden="false" customHeight="true" outlineLevel="0" collapsed="false">
      <c r="A16955" s="4"/>
      <c r="G16955" s="4"/>
    </row>
    <row r="16956" customFormat="false" ht="12.2" hidden="false" customHeight="true" outlineLevel="0" collapsed="false">
      <c r="A16956" s="4"/>
      <c r="B16956" s="2" t="n">
        <v>170</v>
      </c>
      <c r="C16956" s="1" t="s">
        <v>5425</v>
      </c>
      <c r="E16956" s="3" t="str">
        <f aca="false">'Sch.I'!B143</f>
        <v>3290-6550</v>
      </c>
      <c r="F16956" s="3" t="s">
        <v>11</v>
      </c>
      <c r="G16956" s="4"/>
    </row>
    <row r="16957" customFormat="false" ht="12.2" hidden="false" customHeight="true" outlineLevel="0" collapsed="false">
      <c r="A16957" s="4"/>
      <c r="G16957" s="4"/>
    </row>
    <row r="16958" customFormat="false" ht="12.2" hidden="false" customHeight="true" outlineLevel="0" collapsed="false">
      <c r="A16958" s="4"/>
      <c r="B16958" s="2" t="n">
        <v>171</v>
      </c>
      <c r="C16958" s="1" t="s">
        <v>441</v>
      </c>
      <c r="E16958" s="3" t="str">
        <f aca="false">'Sch.I'!B143</f>
        <v>3290-6550</v>
      </c>
      <c r="F16958" s="3" t="s">
        <v>11</v>
      </c>
      <c r="G16958" s="4"/>
    </row>
    <row r="16959" customFormat="false" ht="12.2" hidden="false" customHeight="true" outlineLevel="0" collapsed="false">
      <c r="A16959" s="4"/>
      <c r="G16959" s="4"/>
    </row>
    <row r="16960" customFormat="false" ht="12.2" hidden="false" customHeight="true" outlineLevel="0" collapsed="false">
      <c r="A16960" s="4"/>
      <c r="B16960" s="2" t="n">
        <v>172</v>
      </c>
      <c r="C16960" s="1" t="s">
        <v>64</v>
      </c>
      <c r="E16960" s="3" t="str">
        <f aca="false">'Sch.I'!B143</f>
        <v>3290-6550</v>
      </c>
      <c r="F16960" s="3" t="str">
        <f aca="false">'Sch.I'!D143</f>
        <v>4825-10845</v>
      </c>
      <c r="G16960" s="4"/>
    </row>
    <row r="16961" customFormat="false" ht="12.2" hidden="false" customHeight="true" outlineLevel="0" collapsed="false">
      <c r="A16961" s="4"/>
      <c r="G16961" s="4"/>
    </row>
    <row r="16962" customFormat="false" ht="12.2" hidden="false" customHeight="true" outlineLevel="0" collapsed="false">
      <c r="A16962" s="4"/>
      <c r="B16962" s="2" t="n">
        <v>173</v>
      </c>
      <c r="C16962" s="1" t="s">
        <v>1809</v>
      </c>
      <c r="E16962" s="3" t="str">
        <f aca="false">'Sch.I'!B143</f>
        <v>3290-6550</v>
      </c>
      <c r="F16962" s="3" t="str">
        <f aca="false">'Sch.I'!D143</f>
        <v>4825-10845</v>
      </c>
      <c r="G16962" s="4"/>
    </row>
    <row r="16963" customFormat="false" ht="12.2" hidden="false" customHeight="true" outlineLevel="0" collapsed="false">
      <c r="A16963" s="4"/>
      <c r="G16963" s="4"/>
    </row>
    <row r="16964" customFormat="false" ht="12.2" hidden="false" customHeight="true" outlineLevel="0" collapsed="false">
      <c r="A16964" s="4"/>
      <c r="B16964" s="2" t="n">
        <v>174</v>
      </c>
      <c r="C16964" s="1" t="s">
        <v>2400</v>
      </c>
      <c r="E16964" s="3" t="str">
        <f aca="false">'Sch.I'!B143</f>
        <v>3290-6550</v>
      </c>
      <c r="F16964" s="3" t="str">
        <f aca="false">'Sch.I'!D143</f>
        <v>4825-10845</v>
      </c>
      <c r="G16964" s="4"/>
    </row>
    <row r="16965" customFormat="false" ht="12.2" hidden="false" customHeight="true" outlineLevel="0" collapsed="false">
      <c r="A16965" s="4"/>
      <c r="G16965" s="4"/>
    </row>
    <row r="16966" customFormat="false" ht="12.2" hidden="false" customHeight="true" outlineLevel="0" collapsed="false">
      <c r="A16966" s="4"/>
      <c r="B16966" s="2" t="n">
        <v>175</v>
      </c>
      <c r="C16966" s="1" t="s">
        <v>3492</v>
      </c>
      <c r="E16966" s="3" t="str">
        <f aca="false">'Sch.I'!B142</f>
        <v>3130-6150</v>
      </c>
      <c r="F16966" s="3" t="str">
        <f aca="false">'Sch.I'!D142</f>
        <v>4595-10285</v>
      </c>
      <c r="G16966" s="4"/>
    </row>
    <row r="16967" customFormat="false" ht="12.2" hidden="false" customHeight="true" outlineLevel="0" collapsed="false">
      <c r="A16967" s="4"/>
      <c r="G16967" s="4"/>
    </row>
    <row r="16968" customFormat="false" ht="12.2" hidden="false" customHeight="true" outlineLevel="0" collapsed="false">
      <c r="A16968" s="4"/>
      <c r="B16968" s="2" t="n">
        <v>176</v>
      </c>
      <c r="C16968" s="1" t="s">
        <v>5426</v>
      </c>
      <c r="E16968" s="3" t="str">
        <f aca="false">'Sch.I'!B142</f>
        <v>3130-6150</v>
      </c>
      <c r="F16968" s="3" t="str">
        <f aca="false">'Sch.I'!D142</f>
        <v>4595-10285</v>
      </c>
      <c r="G16968" s="4"/>
    </row>
    <row r="16969" customFormat="false" ht="12.2" hidden="false" customHeight="true" outlineLevel="0" collapsed="false">
      <c r="A16969" s="4"/>
      <c r="G16969" s="4"/>
    </row>
    <row r="16970" customFormat="false" ht="12.2" hidden="false" customHeight="true" outlineLevel="0" collapsed="false">
      <c r="A16970" s="4"/>
      <c r="B16970" s="2" t="n">
        <v>177</v>
      </c>
      <c r="C16970" s="1" t="s">
        <v>5427</v>
      </c>
      <c r="E16970" s="3" t="str">
        <f aca="false">'Sch.I'!B142</f>
        <v>3130-6150</v>
      </c>
      <c r="F16970" s="3" t="str">
        <f aca="false">'Sch.I'!D142</f>
        <v>4595-10285</v>
      </c>
      <c r="G16970" s="4"/>
    </row>
    <row r="16971" customFormat="false" ht="12.2" hidden="false" customHeight="true" outlineLevel="0" collapsed="false">
      <c r="A16971" s="4"/>
      <c r="G16971" s="4"/>
    </row>
    <row r="16972" customFormat="false" ht="12.2" hidden="false" customHeight="true" outlineLevel="0" collapsed="false">
      <c r="A16972" s="4"/>
      <c r="B16972" s="2" t="n">
        <v>178</v>
      </c>
      <c r="C16972" s="1" t="s">
        <v>5428</v>
      </c>
      <c r="E16972" s="3" t="str">
        <f aca="false">'Sch.I'!B142</f>
        <v>3130-6150</v>
      </c>
      <c r="F16972" s="3" t="str">
        <f aca="false">'Sch.I'!D142</f>
        <v>4595-10285</v>
      </c>
      <c r="G16972" s="4"/>
    </row>
    <row r="16973" customFormat="false" ht="12.2" hidden="false" customHeight="true" outlineLevel="0" collapsed="false">
      <c r="A16973" s="4"/>
      <c r="G16973" s="4"/>
    </row>
    <row r="16974" customFormat="false" ht="12.2" hidden="false" customHeight="true" outlineLevel="0" collapsed="false">
      <c r="A16974" s="4"/>
      <c r="B16974" s="2" t="n">
        <v>179</v>
      </c>
      <c r="C16974" s="1" t="s">
        <v>5429</v>
      </c>
      <c r="E16974" s="3" t="str">
        <f aca="false">'Sch.I'!B142</f>
        <v>3130-6150</v>
      </c>
      <c r="F16974" s="3" t="str">
        <f aca="false">'Sch.I'!D142</f>
        <v>4595-10285</v>
      </c>
      <c r="G16974" s="4"/>
    </row>
    <row r="16975" customFormat="false" ht="12.2" hidden="false" customHeight="true" outlineLevel="0" collapsed="false">
      <c r="A16975" s="4"/>
      <c r="G16975" s="4"/>
    </row>
    <row r="16976" customFormat="false" ht="12.2" hidden="false" customHeight="true" outlineLevel="0" collapsed="false">
      <c r="A16976" s="4"/>
      <c r="B16976" s="2" t="n">
        <v>180</v>
      </c>
      <c r="C16976" s="1" t="s">
        <v>5430</v>
      </c>
      <c r="E16976" s="3" t="str">
        <f aca="false">'Sch.I'!B142</f>
        <v>3130-6150</v>
      </c>
      <c r="F16976" s="3" t="str">
        <f aca="false">'Sch.I'!D142</f>
        <v>4595-10285</v>
      </c>
      <c r="G16976" s="4"/>
    </row>
    <row r="16977" customFormat="false" ht="12.2" hidden="false" customHeight="true" outlineLevel="0" collapsed="false">
      <c r="A16977" s="4"/>
      <c r="G16977" s="4"/>
    </row>
    <row r="16978" customFormat="false" ht="12.2" hidden="false" customHeight="true" outlineLevel="0" collapsed="false">
      <c r="A16978" s="4"/>
      <c r="B16978" s="2" t="n">
        <v>181</v>
      </c>
      <c r="C16978" s="1" t="s">
        <v>5178</v>
      </c>
      <c r="E16978" s="3" t="str">
        <f aca="false">'Sch.I'!B142</f>
        <v>3130-6150</v>
      </c>
      <c r="F16978" s="3" t="str">
        <f aca="false">'Sch.I'!D142</f>
        <v>4595-10285</v>
      </c>
      <c r="G16978" s="4"/>
    </row>
    <row r="16979" customFormat="false" ht="12.2" hidden="false" customHeight="true" outlineLevel="0" collapsed="false">
      <c r="A16979" s="4"/>
      <c r="G16979" s="4"/>
    </row>
    <row r="16980" customFormat="false" ht="12.2" hidden="false" customHeight="true" outlineLevel="0" collapsed="false">
      <c r="A16980" s="4"/>
      <c r="B16980" s="2" t="n">
        <v>182</v>
      </c>
      <c r="C16980" s="1" t="s">
        <v>5431</v>
      </c>
      <c r="E16980" s="3" t="str">
        <f aca="false">'Sch.I'!B142</f>
        <v>3130-6150</v>
      </c>
      <c r="F16980" s="3" t="str">
        <f aca="false">'Sch.I'!D142</f>
        <v>4595-10285</v>
      </c>
      <c r="G16980" s="4"/>
    </row>
    <row r="16981" customFormat="false" ht="12.2" hidden="false" customHeight="true" outlineLevel="0" collapsed="false">
      <c r="A16981" s="4"/>
      <c r="C16981" s="1" t="s">
        <v>5432</v>
      </c>
      <c r="G16981" s="4"/>
    </row>
    <row r="16982" customFormat="false" ht="12.2" hidden="false" customHeight="true" outlineLevel="0" collapsed="false">
      <c r="A16982" s="4"/>
      <c r="C16982" s="1" t="s">
        <v>5433</v>
      </c>
      <c r="G16982" s="4"/>
    </row>
    <row r="16983" customFormat="false" ht="12.2" hidden="false" customHeight="true" outlineLevel="0" collapsed="false">
      <c r="A16983" s="4"/>
      <c r="C16983" s="1" t="s">
        <v>5434</v>
      </c>
      <c r="G16983" s="4"/>
    </row>
    <row r="16984" customFormat="false" ht="12.2" hidden="false" customHeight="true" outlineLevel="0" collapsed="false">
      <c r="A16984" s="4"/>
      <c r="C16984" s="1" t="s">
        <v>5435</v>
      </c>
      <c r="E16984" s="3" t="str">
        <f aca="false">'Sch.I'!B140</f>
        <v>2870-5470</v>
      </c>
      <c r="F16984" s="3" t="str">
        <f aca="false">'Sch.I'!D140</f>
        <v>4260-9520</v>
      </c>
      <c r="G16984" s="4"/>
    </row>
    <row r="16985" customFormat="false" ht="12.2" hidden="false" customHeight="true" outlineLevel="0" collapsed="false">
      <c r="A16985" s="23"/>
      <c r="B16985" s="10"/>
      <c r="C16985" s="9"/>
      <c r="D16985" s="11"/>
      <c r="E16985" s="11"/>
      <c r="F16985" s="11"/>
      <c r="G16985" s="23"/>
    </row>
    <row r="16986" s="3" customFormat="true" ht="12" hidden="false" customHeight="true" outlineLevel="0" collapsed="false">
      <c r="A16986" s="7"/>
      <c r="B16986" s="6" t="s">
        <v>1</v>
      </c>
      <c r="C16986" s="8" t="s">
        <v>2</v>
      </c>
      <c r="D16986" s="8"/>
      <c r="E16986" s="8" t="s">
        <v>3</v>
      </c>
      <c r="F16986" s="8" t="s">
        <v>4</v>
      </c>
      <c r="G16986" s="8" t="s">
        <v>5</v>
      </c>
      <c r="H16986" s="3" t="n">
        <v>323</v>
      </c>
    </row>
    <row r="16987" s="3" customFormat="true" ht="12" hidden="false" customHeight="true" outlineLevel="0" collapsed="false">
      <c r="A16987" s="12"/>
      <c r="B16987" s="13"/>
      <c r="C16987" s="14"/>
      <c r="D16987" s="14"/>
      <c r="E16987" s="14"/>
      <c r="F16987" s="14"/>
      <c r="G16987" s="14"/>
    </row>
    <row r="16988" customFormat="false" ht="12.75" hidden="false" customHeight="false" outlineLevel="0" collapsed="false">
      <c r="A16988" s="4"/>
      <c r="B16988" s="2" t="n">
        <v>183</v>
      </c>
      <c r="C16988" s="1" t="s">
        <v>5436</v>
      </c>
      <c r="E16988" s="3" t="str">
        <f aca="false">'Sch.I'!B141</f>
        <v>2990-5810</v>
      </c>
      <c r="F16988" s="3" t="str">
        <f aca="false">'Sch.I'!D141</f>
        <v>4370-9775</v>
      </c>
      <c r="G16988" s="4"/>
    </row>
    <row r="16989" customFormat="false" ht="12.75" hidden="false" customHeight="false" outlineLevel="0" collapsed="false">
      <c r="A16989" s="4"/>
      <c r="G16989" s="4"/>
    </row>
    <row r="16990" customFormat="false" ht="12.75" hidden="false" customHeight="false" outlineLevel="0" collapsed="false">
      <c r="A16990" s="4"/>
      <c r="B16990" s="2" t="n">
        <v>184</v>
      </c>
      <c r="C16990" s="1" t="s">
        <v>5437</v>
      </c>
      <c r="E16990" s="3" t="str">
        <f aca="false">'Sch.I'!B141</f>
        <v>2990-5810</v>
      </c>
      <c r="F16990" s="3" t="str">
        <f aca="false">'Sch.I'!D141</f>
        <v>4370-9775</v>
      </c>
      <c r="G16990" s="4"/>
    </row>
    <row r="16991" customFormat="false" ht="12.75" hidden="false" customHeight="false" outlineLevel="0" collapsed="false">
      <c r="A16991" s="4"/>
      <c r="G16991" s="4"/>
    </row>
    <row r="16992" customFormat="false" ht="12.75" hidden="false" customHeight="false" outlineLevel="0" collapsed="false">
      <c r="A16992" s="4"/>
      <c r="B16992" s="2" t="n">
        <v>185</v>
      </c>
      <c r="C16992" s="1" t="s">
        <v>5438</v>
      </c>
      <c r="E16992" s="3" t="str">
        <f aca="false">'Sch.I'!B141</f>
        <v>2990-5810</v>
      </c>
      <c r="F16992" s="3" t="str">
        <f aca="false">'Sch.I'!D141</f>
        <v>4370-9775</v>
      </c>
      <c r="G16992" s="4"/>
    </row>
    <row r="16993" customFormat="false" ht="12.75" hidden="false" customHeight="false" outlineLevel="0" collapsed="false">
      <c r="A16993" s="4"/>
      <c r="G16993" s="4"/>
    </row>
    <row r="16994" customFormat="false" ht="12.75" hidden="false" customHeight="false" outlineLevel="0" collapsed="false">
      <c r="A16994" s="4"/>
      <c r="B16994" s="2" t="n">
        <v>186</v>
      </c>
      <c r="C16994" s="1" t="s">
        <v>1642</v>
      </c>
      <c r="E16994" s="3" t="str">
        <f aca="false">'Sch.I'!B141</f>
        <v>2990-5810</v>
      </c>
      <c r="F16994" s="3" t="str">
        <f aca="false">'Sch.I'!D141</f>
        <v>4370-9775</v>
      </c>
      <c r="G16994" s="4"/>
    </row>
    <row r="16995" customFormat="false" ht="12.75" hidden="false" customHeight="false" outlineLevel="0" collapsed="false">
      <c r="A16995" s="4"/>
      <c r="G16995" s="4"/>
    </row>
    <row r="16996" customFormat="false" ht="12.75" hidden="false" customHeight="false" outlineLevel="0" collapsed="false">
      <c r="A16996" s="4"/>
      <c r="B16996" s="2" t="n">
        <v>187</v>
      </c>
      <c r="C16996" s="1" t="s">
        <v>1167</v>
      </c>
      <c r="E16996" s="16" t="str">
        <f aca="false">'Sch.I'!G141</f>
        <v>2990-5810 (P)</v>
      </c>
      <c r="F16996" s="16" t="str">
        <f aca="false">'Sch.I'!I141</f>
        <v>4370-9775 (P)</v>
      </c>
      <c r="G16996" s="4"/>
    </row>
    <row r="16997" customFormat="false" ht="12.75" hidden="false" customHeight="false" outlineLevel="0" collapsed="false">
      <c r="A16997" s="4"/>
      <c r="E16997" s="3" t="str">
        <f aca="false">'Sch.I'!H140</f>
        <v>2870-5470 (FE)</v>
      </c>
      <c r="F16997" s="3" t="str">
        <f aca="false">'Sch.I'!J140</f>
        <v>4260-9520 (FE)</v>
      </c>
      <c r="G16997" s="4"/>
    </row>
    <row r="16998" customFormat="false" ht="12.75" hidden="false" customHeight="false" outlineLevel="0" collapsed="false">
      <c r="A16998" s="4"/>
      <c r="G16998" s="4"/>
    </row>
    <row r="16999" customFormat="false" ht="12.75" hidden="false" customHeight="false" outlineLevel="0" collapsed="false">
      <c r="A16999" s="4"/>
      <c r="B16999" s="2" t="n">
        <v>188</v>
      </c>
      <c r="C16999" s="1" t="s">
        <v>1683</v>
      </c>
      <c r="E16999" s="3" t="str">
        <f aca="false">'Sch.I'!B141</f>
        <v>2990-5810</v>
      </c>
      <c r="F16999" s="3" t="str">
        <f aca="false">'Sch.I'!D141</f>
        <v>4370-9775</v>
      </c>
      <c r="G16999" s="4"/>
    </row>
    <row r="17000" customFormat="false" ht="12.75" hidden="false" customHeight="false" outlineLevel="0" collapsed="false">
      <c r="A17000" s="4"/>
      <c r="G17000" s="4"/>
    </row>
    <row r="17001" customFormat="false" ht="12.75" hidden="false" customHeight="false" outlineLevel="0" collapsed="false">
      <c r="A17001" s="4"/>
      <c r="B17001" s="2" t="n">
        <v>189</v>
      </c>
      <c r="C17001" s="1" t="s">
        <v>804</v>
      </c>
      <c r="E17001" s="3" t="str">
        <f aca="false">'Sch.I'!B141</f>
        <v>2990-5810</v>
      </c>
      <c r="F17001" s="3" t="str">
        <f aca="false">'Sch.I'!D141</f>
        <v>4370-9775</v>
      </c>
      <c r="G17001" s="4"/>
    </row>
    <row r="17002" customFormat="false" ht="12.75" hidden="false" customHeight="false" outlineLevel="0" collapsed="false">
      <c r="A17002" s="4"/>
      <c r="G17002" s="4"/>
    </row>
    <row r="17003" customFormat="false" ht="12.75" hidden="false" customHeight="false" outlineLevel="0" collapsed="false">
      <c r="A17003" s="4"/>
      <c r="B17003" s="2" t="n">
        <v>190</v>
      </c>
      <c r="C17003" s="1" t="s">
        <v>5439</v>
      </c>
      <c r="E17003" s="3" t="str">
        <f aca="false">'Sch.I'!B141</f>
        <v>2990-5810</v>
      </c>
      <c r="F17003" s="3" t="str">
        <f aca="false">'Sch.I'!D141</f>
        <v>4370-9775</v>
      </c>
      <c r="G17003" s="4"/>
    </row>
    <row r="17004" customFormat="false" ht="12.75" hidden="false" customHeight="false" outlineLevel="0" collapsed="false">
      <c r="A17004" s="4"/>
      <c r="G17004" s="4"/>
    </row>
    <row r="17005" customFormat="false" ht="12.75" hidden="false" customHeight="false" outlineLevel="0" collapsed="false">
      <c r="A17005" s="4"/>
      <c r="B17005" s="2" t="n">
        <v>191</v>
      </c>
      <c r="C17005" s="1" t="s">
        <v>5440</v>
      </c>
      <c r="E17005" s="3" t="str">
        <f aca="false">'Sch.I'!B141</f>
        <v>2990-5810</v>
      </c>
      <c r="F17005" s="3" t="str">
        <f aca="false">'Sch.I'!D141</f>
        <v>4370-9775</v>
      </c>
      <c r="G17005" s="4"/>
    </row>
    <row r="17006" customFormat="false" ht="12.75" hidden="false" customHeight="false" outlineLevel="0" collapsed="false">
      <c r="A17006" s="4"/>
      <c r="G17006" s="4"/>
    </row>
    <row r="17007" customFormat="false" ht="12.75" hidden="false" customHeight="false" outlineLevel="0" collapsed="false">
      <c r="A17007" s="4"/>
      <c r="B17007" s="2" t="n">
        <v>192</v>
      </c>
      <c r="C17007" s="1" t="s">
        <v>5441</v>
      </c>
      <c r="E17007" s="3" t="str">
        <f aca="false">'Sch.I'!B141</f>
        <v>2990-5810</v>
      </c>
      <c r="F17007" s="3" t="str">
        <f aca="false">'Sch.I'!D141</f>
        <v>4370-9775</v>
      </c>
      <c r="G17007" s="4"/>
    </row>
    <row r="17008" customFormat="false" ht="12.75" hidden="false" customHeight="false" outlineLevel="0" collapsed="false">
      <c r="A17008" s="4"/>
      <c r="G17008" s="4"/>
    </row>
    <row r="17009" customFormat="false" ht="12.75" hidden="false" customHeight="false" outlineLevel="0" collapsed="false">
      <c r="A17009" s="4"/>
      <c r="B17009" s="2" t="n">
        <v>193</v>
      </c>
      <c r="C17009" s="1" t="s">
        <v>5442</v>
      </c>
      <c r="E17009" s="3" t="str">
        <f aca="false">'Sch.I'!B141</f>
        <v>2990-5810</v>
      </c>
      <c r="F17009" s="3" t="str">
        <f aca="false">'Sch.I'!D141</f>
        <v>4370-9775</v>
      </c>
      <c r="G17009" s="4"/>
    </row>
    <row r="17010" customFormat="false" ht="12.75" hidden="false" customHeight="false" outlineLevel="0" collapsed="false">
      <c r="A17010" s="4"/>
      <c r="G17010" s="4"/>
    </row>
    <row r="17011" customFormat="false" ht="12.75" hidden="false" customHeight="false" outlineLevel="0" collapsed="false">
      <c r="A17011" s="4"/>
      <c r="B17011" s="2" t="n">
        <v>194</v>
      </c>
      <c r="C17011" s="1" t="s">
        <v>5443</v>
      </c>
      <c r="E17011" s="3" t="str">
        <f aca="false">'Sch.I'!B141</f>
        <v>2990-5810</v>
      </c>
      <c r="F17011" s="3" t="str">
        <f aca="false">'Sch.I'!D141</f>
        <v>4370-9775</v>
      </c>
      <c r="G17011" s="4"/>
    </row>
    <row r="17012" customFormat="false" ht="12.75" hidden="false" customHeight="false" outlineLevel="0" collapsed="false">
      <c r="A17012" s="4"/>
      <c r="G17012" s="4"/>
    </row>
    <row r="17013" customFormat="false" ht="12.75" hidden="false" customHeight="false" outlineLevel="0" collapsed="false">
      <c r="A17013" s="4"/>
      <c r="B17013" s="2" t="n">
        <v>195</v>
      </c>
      <c r="C17013" s="1" t="s">
        <v>71</v>
      </c>
      <c r="E17013" s="3" t="str">
        <f aca="false">'Sch.I'!B141</f>
        <v>2990-5810</v>
      </c>
      <c r="F17013" s="3" t="str">
        <f aca="false">'Sch.I'!D141</f>
        <v>4370-9775</v>
      </c>
      <c r="G17013" s="4"/>
    </row>
    <row r="17014" customFormat="false" ht="12.75" hidden="false" customHeight="false" outlineLevel="0" collapsed="false">
      <c r="A17014" s="4"/>
      <c r="G17014" s="4"/>
    </row>
    <row r="17015" customFormat="false" ht="12.75" hidden="false" customHeight="false" outlineLevel="0" collapsed="false">
      <c r="A17015" s="4"/>
      <c r="B17015" s="2" t="n">
        <v>196</v>
      </c>
      <c r="C17015" s="1" t="s">
        <v>495</v>
      </c>
      <c r="E17015" s="3" t="str">
        <f aca="false">'Sch.I'!B141</f>
        <v>2990-5810</v>
      </c>
      <c r="F17015" s="3" t="str">
        <f aca="false">'Sch.I'!D141</f>
        <v>4370-9775</v>
      </c>
      <c r="G17015" s="4"/>
    </row>
    <row r="17016" customFormat="false" ht="12.75" hidden="false" customHeight="false" outlineLevel="0" collapsed="false">
      <c r="A17016" s="4"/>
      <c r="G17016" s="4"/>
    </row>
    <row r="17017" customFormat="false" ht="12.75" hidden="false" customHeight="false" outlineLevel="0" collapsed="false">
      <c r="A17017" s="4"/>
      <c r="B17017" s="2" t="n">
        <v>197</v>
      </c>
      <c r="C17017" s="1" t="s">
        <v>5444</v>
      </c>
      <c r="E17017" s="3" t="str">
        <f aca="false">'Sch.I'!B141</f>
        <v>2990-5810</v>
      </c>
      <c r="F17017" s="3" t="str">
        <f aca="false">'Sch.I'!D141</f>
        <v>4370-9775</v>
      </c>
      <c r="G17017" s="4"/>
    </row>
    <row r="17018" customFormat="false" ht="12.75" hidden="false" customHeight="false" outlineLevel="0" collapsed="false">
      <c r="A17018" s="4"/>
      <c r="G17018" s="4"/>
    </row>
    <row r="17019" customFormat="false" ht="12.75" hidden="false" customHeight="false" outlineLevel="0" collapsed="false">
      <c r="A17019" s="4"/>
      <c r="B17019" s="2" t="n">
        <v>198</v>
      </c>
      <c r="C17019" s="1" t="s">
        <v>5445</v>
      </c>
      <c r="E17019" s="3" t="str">
        <f aca="false">'Sch.I'!B141</f>
        <v>2990-5810</v>
      </c>
      <c r="F17019" s="3" t="str">
        <f aca="false">'Sch.I'!D141</f>
        <v>4370-9775</v>
      </c>
      <c r="G17019" s="4"/>
    </row>
    <row r="17020" customFormat="false" ht="12.75" hidden="false" customHeight="false" outlineLevel="0" collapsed="false">
      <c r="A17020" s="4"/>
      <c r="G17020" s="4"/>
    </row>
    <row r="17021" customFormat="false" ht="12.75" hidden="false" customHeight="false" outlineLevel="0" collapsed="false">
      <c r="A17021" s="4"/>
      <c r="B17021" s="2" t="n">
        <v>199</v>
      </c>
      <c r="C17021" s="1" t="s">
        <v>1504</v>
      </c>
      <c r="E17021" s="3" t="str">
        <f aca="false">'Sch.I'!B141</f>
        <v>2990-5810</v>
      </c>
      <c r="F17021" s="3" t="str">
        <f aca="false">'Sch.I'!D141</f>
        <v>4370-9775</v>
      </c>
      <c r="G17021" s="4"/>
    </row>
    <row r="17022" customFormat="false" ht="12.75" hidden="false" customHeight="false" outlineLevel="0" collapsed="false">
      <c r="A17022" s="4"/>
      <c r="G17022" s="4"/>
    </row>
    <row r="17023" customFormat="false" ht="12.75" hidden="false" customHeight="false" outlineLevel="0" collapsed="false">
      <c r="A17023" s="4"/>
      <c r="B17023" s="2" t="n">
        <v>200</v>
      </c>
      <c r="C17023" s="1" t="s">
        <v>262</v>
      </c>
      <c r="E17023" s="3" t="str">
        <f aca="false">'Sch.I'!B141</f>
        <v>2990-5810</v>
      </c>
      <c r="F17023" s="3" t="str">
        <f aca="false">'Sch.I'!D141</f>
        <v>4370-9775</v>
      </c>
      <c r="G17023" s="4"/>
    </row>
    <row r="17024" customFormat="false" ht="12.75" hidden="false" customHeight="false" outlineLevel="0" collapsed="false">
      <c r="A17024" s="4"/>
      <c r="G17024" s="4"/>
    </row>
    <row r="17025" customFormat="false" ht="12.75" hidden="false" customHeight="false" outlineLevel="0" collapsed="false">
      <c r="A17025" s="4"/>
      <c r="B17025" s="2" t="n">
        <v>201</v>
      </c>
      <c r="C17025" s="1" t="s">
        <v>5446</v>
      </c>
      <c r="E17025" s="3" t="str">
        <f aca="false">'Sch.I'!B141</f>
        <v>2990-5810</v>
      </c>
      <c r="F17025" s="3" t="str">
        <f aca="false">'Sch.I'!D141</f>
        <v>4370-9775</v>
      </c>
      <c r="G17025" s="4"/>
    </row>
    <row r="17026" customFormat="false" ht="12.75" hidden="false" customHeight="false" outlineLevel="0" collapsed="false">
      <c r="A17026" s="4"/>
      <c r="G17026" s="4"/>
    </row>
    <row r="17027" customFormat="false" ht="12.75" hidden="false" customHeight="false" outlineLevel="0" collapsed="false">
      <c r="A17027" s="4"/>
      <c r="B17027" s="2" t="n">
        <v>202</v>
      </c>
      <c r="C17027" s="1" t="s">
        <v>5439</v>
      </c>
      <c r="E17027" s="3" t="str">
        <f aca="false">'Sch.I'!B141</f>
        <v>2990-5810</v>
      </c>
      <c r="F17027" s="3" t="str">
        <f aca="false">'Sch.I'!D141</f>
        <v>4370-9775</v>
      </c>
      <c r="G17027" s="4"/>
    </row>
    <row r="17028" customFormat="false" ht="12.75" hidden="false" customHeight="false" outlineLevel="0" collapsed="false">
      <c r="A17028" s="4"/>
      <c r="G17028" s="4"/>
    </row>
    <row r="17029" customFormat="false" ht="12.75" hidden="false" customHeight="false" outlineLevel="0" collapsed="false">
      <c r="A17029" s="4"/>
      <c r="B17029" s="2" t="n">
        <v>203</v>
      </c>
      <c r="C17029" s="1" t="s">
        <v>5447</v>
      </c>
      <c r="E17029" s="3" t="str">
        <f aca="false">'Sch.I'!B141</f>
        <v>2990-5810</v>
      </c>
      <c r="F17029" s="3" t="str">
        <f aca="false">'Sch.I'!D141</f>
        <v>4370-9775</v>
      </c>
      <c r="G17029" s="4"/>
    </row>
    <row r="17030" customFormat="false" ht="12.75" hidden="false" customHeight="false" outlineLevel="0" collapsed="false">
      <c r="A17030" s="4"/>
      <c r="G17030" s="4"/>
    </row>
    <row r="17031" customFormat="false" ht="12.75" hidden="false" customHeight="false" outlineLevel="0" collapsed="false">
      <c r="A17031" s="4"/>
      <c r="B17031" s="2" t="n">
        <v>204</v>
      </c>
      <c r="C17031" s="1" t="s">
        <v>5448</v>
      </c>
      <c r="E17031" s="3" t="str">
        <f aca="false">'Sch.I'!B141</f>
        <v>2990-5810</v>
      </c>
      <c r="F17031" s="3" t="str">
        <f aca="false">'Sch.I'!D141</f>
        <v>4370-9775</v>
      </c>
      <c r="G17031" s="4"/>
    </row>
    <row r="17032" customFormat="false" ht="12.75" hidden="false" customHeight="false" outlineLevel="0" collapsed="false">
      <c r="A17032" s="4"/>
      <c r="G17032" s="4"/>
    </row>
    <row r="17033" customFormat="false" ht="12.75" hidden="false" customHeight="false" outlineLevel="0" collapsed="false">
      <c r="A17033" s="4"/>
      <c r="B17033" s="2" t="n">
        <v>205</v>
      </c>
      <c r="C17033" s="1" t="s">
        <v>5449</v>
      </c>
      <c r="E17033" s="16" t="str">
        <f aca="false">'Sch.I'!G141</f>
        <v>2990-5810 (P)</v>
      </c>
      <c r="F17033" s="16" t="str">
        <f aca="false">'Sch.I'!I141</f>
        <v>4370-9775 (P)</v>
      </c>
      <c r="G17033" s="4"/>
    </row>
    <row r="17034" customFormat="false" ht="12.75" hidden="false" customHeight="false" outlineLevel="0" collapsed="false">
      <c r="A17034" s="4"/>
      <c r="E17034" s="3" t="str">
        <f aca="false">'Sch.I'!H138</f>
        <v>2650-4850 (FE)</v>
      </c>
      <c r="F17034" s="3" t="str">
        <f aca="false">'Sch.I'!J138</f>
        <v>3950-8815 (FE)</v>
      </c>
      <c r="G17034" s="4"/>
    </row>
    <row r="17035" customFormat="false" ht="12.75" hidden="false" customHeight="false" outlineLevel="0" collapsed="false">
      <c r="A17035" s="4"/>
      <c r="G17035" s="4"/>
    </row>
    <row r="17036" customFormat="false" ht="12.75" hidden="false" customHeight="false" outlineLevel="0" collapsed="false">
      <c r="A17036" s="4"/>
      <c r="B17036" s="2" t="n">
        <v>206</v>
      </c>
      <c r="C17036" s="1" t="s">
        <v>5450</v>
      </c>
      <c r="E17036" s="3" t="str">
        <f aca="false">'Sch.I'!B141</f>
        <v>2990-5810</v>
      </c>
      <c r="F17036" s="3" t="str">
        <f aca="false">'Sch.I'!D141</f>
        <v>4370-9775</v>
      </c>
      <c r="G17036" s="4"/>
    </row>
    <row r="17037" customFormat="false" ht="12.75" hidden="false" customHeight="false" outlineLevel="0" collapsed="false">
      <c r="A17037" s="4"/>
      <c r="G17037" s="4"/>
    </row>
    <row r="17038" customFormat="false" ht="12.75" hidden="false" customHeight="false" outlineLevel="0" collapsed="false">
      <c r="A17038" s="4"/>
      <c r="B17038" s="2" t="n">
        <v>207</v>
      </c>
      <c r="C17038" s="1" t="s">
        <v>5451</v>
      </c>
      <c r="E17038" s="3" t="str">
        <f aca="false">'Sch.I'!B141</f>
        <v>2990-5810</v>
      </c>
      <c r="F17038" s="3" t="str">
        <f aca="false">'Sch.I'!D141</f>
        <v>4370-9775</v>
      </c>
      <c r="G17038" s="4"/>
    </row>
    <row r="17039" customFormat="false" ht="12.75" hidden="false" customHeight="false" outlineLevel="0" collapsed="false">
      <c r="A17039" s="4"/>
      <c r="G17039" s="4"/>
    </row>
    <row r="17040" customFormat="false" ht="12.75" hidden="false" customHeight="false" outlineLevel="0" collapsed="false">
      <c r="A17040" s="4"/>
      <c r="B17040" s="2" t="n">
        <v>208</v>
      </c>
      <c r="C17040" s="1" t="s">
        <v>5452</v>
      </c>
      <c r="E17040" s="3" t="str">
        <f aca="false">'Sch.I'!B141</f>
        <v>2990-5810</v>
      </c>
      <c r="F17040" s="3" t="str">
        <f aca="false">'Sch.I'!D141</f>
        <v>4370-9775</v>
      </c>
      <c r="G17040" s="4"/>
    </row>
    <row r="17041" customFormat="false" ht="12.75" hidden="false" customHeight="false" outlineLevel="0" collapsed="false">
      <c r="A17041" s="4"/>
      <c r="G17041" s="4"/>
    </row>
    <row r="17042" customFormat="false" ht="12.75" hidden="false" customHeight="false" outlineLevel="0" collapsed="false">
      <c r="A17042" s="4"/>
      <c r="B17042" s="2" t="n">
        <v>209</v>
      </c>
      <c r="C17042" s="1" t="s">
        <v>5453</v>
      </c>
      <c r="E17042" s="3" t="str">
        <f aca="false">'Sch.I'!B141</f>
        <v>2990-5810</v>
      </c>
      <c r="F17042" s="3" t="str">
        <f aca="false">'Sch.I'!D141</f>
        <v>4370-9775</v>
      </c>
      <c r="G17042" s="4"/>
    </row>
    <row r="17043" customFormat="false" ht="12.75" hidden="false" customHeight="false" outlineLevel="0" collapsed="false">
      <c r="A17043" s="4"/>
      <c r="G17043" s="4"/>
    </row>
    <row r="17044" customFormat="false" ht="12.75" hidden="false" customHeight="false" outlineLevel="0" collapsed="false">
      <c r="A17044" s="23"/>
      <c r="B17044" s="10" t="n">
        <v>210</v>
      </c>
      <c r="C17044" s="9" t="s">
        <v>5454</v>
      </c>
      <c r="D17044" s="11"/>
      <c r="E17044" s="11" t="str">
        <f aca="false">'Sch.I'!B141</f>
        <v>2990-5810</v>
      </c>
      <c r="F17044" s="11" t="str">
        <f aca="false">'Sch.I'!D141</f>
        <v>4370-9775</v>
      </c>
      <c r="G17044" s="23"/>
    </row>
    <row r="17045" s="3" customFormat="true" ht="12" hidden="false" customHeight="true" outlineLevel="0" collapsed="false">
      <c r="A17045" s="7"/>
      <c r="B17045" s="6" t="s">
        <v>1</v>
      </c>
      <c r="C17045" s="8" t="s">
        <v>2</v>
      </c>
      <c r="D17045" s="8"/>
      <c r="E17045" s="8" t="s">
        <v>3</v>
      </c>
      <c r="F17045" s="8" t="s">
        <v>4</v>
      </c>
      <c r="G17045" s="8" t="s">
        <v>5</v>
      </c>
      <c r="H17045" s="3" t="n">
        <v>324</v>
      </c>
    </row>
    <row r="17046" customFormat="false" ht="12" hidden="false" customHeight="true" outlineLevel="0" collapsed="false">
      <c r="A17046" s="12"/>
      <c r="B17046" s="13"/>
      <c r="C17046" s="14"/>
      <c r="D17046" s="14"/>
      <c r="E17046" s="14"/>
      <c r="F17046" s="14"/>
      <c r="G17046" s="14"/>
    </row>
    <row r="17047" customFormat="false" ht="12.75" hidden="false" customHeight="false" outlineLevel="0" collapsed="false">
      <c r="A17047" s="4"/>
      <c r="B17047" s="2" t="n">
        <v>211</v>
      </c>
      <c r="C17047" s="1" t="s">
        <v>5455</v>
      </c>
      <c r="E17047" s="3" t="str">
        <f aca="false">'Sch.I'!B141</f>
        <v>2990-5810</v>
      </c>
      <c r="F17047" s="3" t="str">
        <f aca="false">'Sch.I'!D141</f>
        <v>4370-9775</v>
      </c>
      <c r="G17047" s="4"/>
    </row>
    <row r="17048" customFormat="false" ht="12" hidden="false" customHeight="true" outlineLevel="0" collapsed="false">
      <c r="A17048" s="12"/>
      <c r="B17048" s="13"/>
      <c r="C17048" s="14"/>
      <c r="D17048" s="14"/>
      <c r="E17048" s="14"/>
      <c r="F17048" s="14"/>
      <c r="G17048" s="14"/>
    </row>
    <row r="17049" customFormat="false" ht="12.75" hidden="false" customHeight="false" outlineLevel="0" collapsed="false">
      <c r="A17049" s="4"/>
      <c r="B17049" s="2" t="n">
        <v>212</v>
      </c>
      <c r="C17049" s="1" t="s">
        <v>5456</v>
      </c>
      <c r="E17049" s="3" t="str">
        <f aca="false">'Sch.I'!B140</f>
        <v>2870-5470</v>
      </c>
      <c r="F17049" s="3" t="s">
        <v>11</v>
      </c>
      <c r="G17049" s="4"/>
    </row>
    <row r="17050" customFormat="false" ht="12.75" hidden="false" customHeight="false" outlineLevel="0" collapsed="false">
      <c r="A17050" s="4"/>
      <c r="G17050" s="4"/>
    </row>
    <row r="17051" customFormat="false" ht="12.75" hidden="false" customHeight="false" outlineLevel="0" collapsed="false">
      <c r="A17051" s="4"/>
      <c r="B17051" s="2" t="n">
        <v>213</v>
      </c>
      <c r="C17051" s="1" t="s">
        <v>5457</v>
      </c>
      <c r="E17051" s="3" t="str">
        <f aca="false">'Sch.I'!B140</f>
        <v>2870-5470</v>
      </c>
      <c r="F17051" s="3" t="str">
        <f aca="false">'Sch.I'!D140</f>
        <v>4260-9520</v>
      </c>
      <c r="G17051" s="4"/>
    </row>
    <row r="17052" customFormat="false" ht="12.75" hidden="false" customHeight="false" outlineLevel="0" collapsed="false">
      <c r="A17052" s="4"/>
      <c r="G17052" s="4"/>
    </row>
    <row r="17053" customFormat="false" ht="12.75" hidden="false" customHeight="false" outlineLevel="0" collapsed="false">
      <c r="A17053" s="4"/>
      <c r="B17053" s="2" t="n">
        <v>214</v>
      </c>
      <c r="C17053" s="1" t="s">
        <v>356</v>
      </c>
      <c r="E17053" s="3" t="str">
        <f aca="false">'Sch.I'!B140</f>
        <v>2870-5470</v>
      </c>
      <c r="F17053" s="3" t="str">
        <f aca="false">'Sch.I'!D140</f>
        <v>4260-9520</v>
      </c>
      <c r="G17053" s="4"/>
    </row>
    <row r="17054" customFormat="false" ht="12.75" hidden="false" customHeight="false" outlineLevel="0" collapsed="false">
      <c r="A17054" s="4"/>
      <c r="G17054" s="4"/>
    </row>
    <row r="17055" customFormat="false" ht="12.75" hidden="false" customHeight="false" outlineLevel="0" collapsed="false">
      <c r="A17055" s="4"/>
      <c r="B17055" s="2" t="n">
        <v>215</v>
      </c>
      <c r="C17055" s="1" t="s">
        <v>5458</v>
      </c>
      <c r="E17055" s="3" t="str">
        <f aca="false">'Sch.I'!B140</f>
        <v>2870-5470</v>
      </c>
      <c r="F17055" s="3" t="str">
        <f aca="false">'Sch.I'!D140</f>
        <v>4260-9520</v>
      </c>
      <c r="G17055" s="4"/>
    </row>
    <row r="17056" customFormat="false" ht="12.75" hidden="false" customHeight="false" outlineLevel="0" collapsed="false">
      <c r="A17056" s="4"/>
      <c r="G17056" s="4"/>
    </row>
    <row r="17057" customFormat="false" ht="12.75" hidden="false" customHeight="false" outlineLevel="0" collapsed="false">
      <c r="A17057" s="4"/>
      <c r="B17057" s="2" t="n">
        <v>216</v>
      </c>
      <c r="C17057" s="1" t="s">
        <v>5459</v>
      </c>
      <c r="E17057" s="3" t="str">
        <f aca="false">'Sch.I'!B140</f>
        <v>2870-5470</v>
      </c>
      <c r="F17057" s="3" t="str">
        <f aca="false">'Sch.I'!D140</f>
        <v>4260-9520</v>
      </c>
      <c r="G17057" s="4"/>
    </row>
    <row r="17058" customFormat="false" ht="12.75" hidden="false" customHeight="false" outlineLevel="0" collapsed="false">
      <c r="A17058" s="4"/>
      <c r="G17058" s="4"/>
    </row>
    <row r="17059" customFormat="false" ht="12.75" hidden="false" customHeight="false" outlineLevel="0" collapsed="false">
      <c r="A17059" s="4"/>
      <c r="B17059" s="2" t="n">
        <v>217</v>
      </c>
      <c r="C17059" s="1" t="s">
        <v>5460</v>
      </c>
      <c r="E17059" s="3" t="str">
        <f aca="false">'Sch.I'!B140</f>
        <v>2870-5470</v>
      </c>
      <c r="F17059" s="3" t="str">
        <f aca="false">'Sch.I'!D140</f>
        <v>4260-9520</v>
      </c>
      <c r="G17059" s="4"/>
    </row>
    <row r="17060" customFormat="false" ht="12.75" hidden="false" customHeight="false" outlineLevel="0" collapsed="false">
      <c r="A17060" s="4" t="s">
        <v>1041</v>
      </c>
      <c r="G17060" s="4"/>
    </row>
    <row r="17061" customFormat="false" ht="12.75" hidden="false" customHeight="false" outlineLevel="0" collapsed="false">
      <c r="A17061" s="4"/>
      <c r="B17061" s="2" t="n">
        <v>218</v>
      </c>
      <c r="C17061" s="1" t="s">
        <v>5461</v>
      </c>
      <c r="E17061" s="3" t="str">
        <f aca="false">'Sch.I'!B140</f>
        <v>2870-5470</v>
      </c>
      <c r="F17061" s="3" t="str">
        <f aca="false">'Sch.I'!D140</f>
        <v>4260-9520</v>
      </c>
      <c r="G17061" s="4"/>
    </row>
    <row r="17062" customFormat="false" ht="12.75" hidden="false" customHeight="false" outlineLevel="0" collapsed="false">
      <c r="A17062" s="4" t="s">
        <v>5462</v>
      </c>
      <c r="G17062" s="4"/>
    </row>
    <row r="17063" customFormat="false" ht="12.75" hidden="false" customHeight="false" outlineLevel="0" collapsed="false">
      <c r="A17063" s="4"/>
      <c r="B17063" s="2" t="n">
        <v>219</v>
      </c>
      <c r="C17063" s="1" t="s">
        <v>5463</v>
      </c>
      <c r="E17063" s="3" t="str">
        <f aca="false">'Sch.I'!B140</f>
        <v>2870-5470</v>
      </c>
      <c r="F17063" s="3" t="str">
        <f aca="false">'Sch.I'!D140</f>
        <v>4260-9520</v>
      </c>
      <c r="G17063" s="4"/>
    </row>
    <row r="17064" customFormat="false" ht="12.75" hidden="false" customHeight="false" outlineLevel="0" collapsed="false">
      <c r="A17064" s="4"/>
      <c r="G17064" s="4"/>
    </row>
    <row r="17065" customFormat="false" ht="12.75" hidden="false" customHeight="false" outlineLevel="0" collapsed="false">
      <c r="A17065" s="4"/>
      <c r="B17065" s="2" t="n">
        <v>220</v>
      </c>
      <c r="C17065" s="1" t="s">
        <v>5464</v>
      </c>
      <c r="G17065" s="4"/>
    </row>
    <row r="17066" customFormat="false" ht="12.75" hidden="false" customHeight="false" outlineLevel="0" collapsed="false">
      <c r="A17066" s="4"/>
      <c r="C17066" s="1" t="s">
        <v>5465</v>
      </c>
      <c r="E17066" s="3" t="str">
        <f aca="false">'Sch.I'!B140</f>
        <v>2870-5470</v>
      </c>
      <c r="F17066" s="3" t="str">
        <f aca="false">'Sch.I'!D140</f>
        <v>4260-9520</v>
      </c>
      <c r="G17066" s="4"/>
    </row>
    <row r="17067" customFormat="false" ht="12.75" hidden="false" customHeight="false" outlineLevel="0" collapsed="false">
      <c r="A17067" s="4"/>
      <c r="G17067" s="4"/>
    </row>
    <row r="17068" customFormat="false" ht="12.75" hidden="false" customHeight="false" outlineLevel="0" collapsed="false">
      <c r="A17068" s="4"/>
      <c r="B17068" s="2" t="n">
        <v>221</v>
      </c>
      <c r="C17068" s="1" t="s">
        <v>5466</v>
      </c>
      <c r="E17068" s="3" t="str">
        <f aca="false">'Sch.I'!B140</f>
        <v>2870-5470</v>
      </c>
      <c r="F17068" s="3" t="str">
        <f aca="false">'Sch.I'!D140</f>
        <v>4260-9520</v>
      </c>
      <c r="G17068" s="4"/>
    </row>
    <row r="17069" customFormat="false" ht="12.75" hidden="false" customHeight="false" outlineLevel="0" collapsed="false">
      <c r="A17069" s="4"/>
      <c r="G17069" s="4"/>
    </row>
    <row r="17070" customFormat="false" ht="12.75" hidden="false" customHeight="false" outlineLevel="0" collapsed="false">
      <c r="A17070" s="4"/>
      <c r="B17070" s="2" t="n">
        <v>222</v>
      </c>
      <c r="C17070" s="1" t="s">
        <v>5467</v>
      </c>
      <c r="E17070" s="3" t="str">
        <f aca="false">'Sch.I'!B140</f>
        <v>2870-5470</v>
      </c>
      <c r="F17070" s="3" t="str">
        <f aca="false">'Sch.I'!D140</f>
        <v>4260-9520</v>
      </c>
      <c r="G17070" s="4"/>
    </row>
    <row r="17071" customFormat="false" ht="12.75" hidden="false" customHeight="false" outlineLevel="0" collapsed="false">
      <c r="A17071" s="4"/>
      <c r="G17071" s="4"/>
    </row>
    <row r="17072" customFormat="false" ht="12.75" hidden="false" customHeight="false" outlineLevel="0" collapsed="false">
      <c r="A17072" s="4"/>
      <c r="B17072" s="2" t="n">
        <v>223</v>
      </c>
      <c r="C17072" s="1" t="s">
        <v>5468</v>
      </c>
      <c r="E17072" s="3" t="str">
        <f aca="false">'Sch.I'!B140</f>
        <v>2870-5470</v>
      </c>
      <c r="F17072" s="3" t="str">
        <f aca="false">'Sch.I'!D140</f>
        <v>4260-9520</v>
      </c>
      <c r="G17072" s="4"/>
    </row>
    <row r="17073" customFormat="false" ht="12.75" hidden="false" customHeight="false" outlineLevel="0" collapsed="false">
      <c r="A17073" s="4"/>
      <c r="G17073" s="4"/>
    </row>
    <row r="17074" customFormat="false" ht="12.75" hidden="false" customHeight="false" outlineLevel="0" collapsed="false">
      <c r="A17074" s="4"/>
      <c r="B17074" s="2" t="n">
        <v>224</v>
      </c>
      <c r="C17074" s="1" t="s">
        <v>17</v>
      </c>
      <c r="E17074" s="3" t="str">
        <f aca="false">'Sch.I'!B140</f>
        <v>2870-5470</v>
      </c>
      <c r="F17074" s="3" t="s">
        <v>11</v>
      </c>
      <c r="G17074" s="4"/>
    </row>
    <row r="17075" customFormat="false" ht="12.75" hidden="false" customHeight="false" outlineLevel="0" collapsed="false">
      <c r="A17075" s="4"/>
      <c r="G17075" s="4"/>
    </row>
    <row r="17076" customFormat="false" ht="12.75" hidden="false" customHeight="false" outlineLevel="0" collapsed="false">
      <c r="A17076" s="4"/>
      <c r="B17076" s="2" t="n">
        <v>225</v>
      </c>
      <c r="C17076" s="1" t="s">
        <v>5469</v>
      </c>
      <c r="E17076" s="3" t="str">
        <f aca="false">'Sch.I'!B140</f>
        <v>2870-5470</v>
      </c>
      <c r="F17076" s="3" t="str">
        <f aca="false">'Sch.I'!D140</f>
        <v>4260-9520</v>
      </c>
      <c r="G17076" s="4"/>
    </row>
    <row r="17077" customFormat="false" ht="12.75" hidden="false" customHeight="false" outlineLevel="0" collapsed="false">
      <c r="A17077" s="4"/>
      <c r="G17077" s="4"/>
    </row>
    <row r="17078" customFormat="false" ht="12.75" hidden="false" customHeight="false" outlineLevel="0" collapsed="false">
      <c r="A17078" s="4"/>
      <c r="B17078" s="2" t="n">
        <v>226</v>
      </c>
      <c r="C17078" s="1" t="s">
        <v>5470</v>
      </c>
      <c r="E17078" s="3" t="str">
        <f aca="false">'Sch.I'!B140</f>
        <v>2870-5470</v>
      </c>
      <c r="F17078" s="3" t="str">
        <f aca="false">'Sch.I'!D140</f>
        <v>4260-9520</v>
      </c>
      <c r="G17078" s="4"/>
    </row>
    <row r="17079" customFormat="false" ht="12.75" hidden="false" customHeight="false" outlineLevel="0" collapsed="false">
      <c r="A17079" s="4"/>
      <c r="G17079" s="4"/>
    </row>
    <row r="17080" customFormat="false" ht="12.75" hidden="false" customHeight="false" outlineLevel="0" collapsed="false">
      <c r="A17080" s="4"/>
      <c r="B17080" s="2" t="n">
        <v>227</v>
      </c>
      <c r="C17080" s="1" t="s">
        <v>498</v>
      </c>
      <c r="E17080" s="3" t="str">
        <f aca="false">'Sch.I'!B140</f>
        <v>2870-5470</v>
      </c>
      <c r="F17080" s="3" t="str">
        <f aca="false">'Sch.I'!D140</f>
        <v>4260-9520</v>
      </c>
      <c r="G17080" s="4"/>
    </row>
    <row r="17081" customFormat="false" ht="12.75" hidden="false" customHeight="false" outlineLevel="0" collapsed="false">
      <c r="A17081" s="4"/>
      <c r="G17081" s="4"/>
    </row>
    <row r="17082" customFormat="false" ht="12.75" hidden="false" customHeight="false" outlineLevel="0" collapsed="false">
      <c r="A17082" s="4"/>
      <c r="B17082" s="2" t="n">
        <v>228</v>
      </c>
      <c r="C17082" s="1" t="s">
        <v>5471</v>
      </c>
      <c r="E17082" s="3" t="str">
        <f aca="false">'Sch.I'!B140</f>
        <v>2870-5470</v>
      </c>
      <c r="F17082" s="3" t="str">
        <f aca="false">'Sch.I'!D140</f>
        <v>4260-9520</v>
      </c>
      <c r="G17082" s="4"/>
    </row>
    <row r="17083" customFormat="false" ht="12.75" hidden="false" customHeight="false" outlineLevel="0" collapsed="false">
      <c r="A17083" s="4"/>
      <c r="G17083" s="4"/>
    </row>
    <row r="17084" customFormat="false" ht="12.75" hidden="false" customHeight="false" outlineLevel="0" collapsed="false">
      <c r="A17084" s="4"/>
      <c r="B17084" s="2" t="n">
        <v>229</v>
      </c>
      <c r="C17084" s="1" t="s">
        <v>5472</v>
      </c>
      <c r="E17084" s="3" t="str">
        <f aca="false">'Sch.I'!B140</f>
        <v>2870-5470</v>
      </c>
      <c r="F17084" s="3" t="str">
        <f aca="false">'Sch.I'!D140</f>
        <v>4260-9520</v>
      </c>
      <c r="G17084" s="4"/>
    </row>
    <row r="17085" customFormat="false" ht="12.75" hidden="false" customHeight="false" outlineLevel="0" collapsed="false">
      <c r="A17085" s="4"/>
      <c r="G17085" s="4"/>
    </row>
    <row r="17086" customFormat="false" ht="12.75" hidden="false" customHeight="false" outlineLevel="0" collapsed="false">
      <c r="A17086" s="4"/>
      <c r="B17086" s="2" t="n">
        <v>230</v>
      </c>
      <c r="C17086" s="1" t="s">
        <v>76</v>
      </c>
      <c r="E17086" s="3" t="str">
        <f aca="false">'Sch.I'!B140</f>
        <v>2870-5470</v>
      </c>
      <c r="F17086" s="3" t="s">
        <v>11</v>
      </c>
      <c r="G17086" s="4"/>
    </row>
    <row r="17087" customFormat="false" ht="12.75" hidden="false" customHeight="false" outlineLevel="0" collapsed="false">
      <c r="A17087" s="4"/>
      <c r="G17087" s="4"/>
    </row>
    <row r="17088" customFormat="false" ht="12.75" hidden="false" customHeight="false" outlineLevel="0" collapsed="false">
      <c r="A17088" s="4"/>
      <c r="B17088" s="2" t="n">
        <v>231</v>
      </c>
      <c r="C17088" s="1" t="s">
        <v>123</v>
      </c>
      <c r="E17088" s="3" t="str">
        <f aca="false">'Sch.I'!B140</f>
        <v>2870-5470</v>
      </c>
      <c r="F17088" s="3" t="s">
        <v>11</v>
      </c>
      <c r="G17088" s="4"/>
    </row>
    <row r="17089" customFormat="false" ht="12.75" hidden="false" customHeight="false" outlineLevel="0" collapsed="false">
      <c r="A17089" s="4"/>
      <c r="G17089" s="4"/>
    </row>
    <row r="17090" customFormat="false" ht="12.75" hidden="false" customHeight="false" outlineLevel="0" collapsed="false">
      <c r="A17090" s="4"/>
      <c r="B17090" s="2" t="n">
        <v>232</v>
      </c>
      <c r="C17090" s="1" t="s">
        <v>2561</v>
      </c>
      <c r="E17090" s="3" t="str">
        <f aca="false">'Sch.I'!B140</f>
        <v>2870-5470</v>
      </c>
      <c r="F17090" s="3" t="str">
        <f aca="false">'Sch.I'!D140</f>
        <v>4260-9520</v>
      </c>
      <c r="G17090" s="4"/>
    </row>
    <row r="17091" customFormat="false" ht="12.75" hidden="false" customHeight="false" outlineLevel="0" collapsed="false">
      <c r="A17091" s="4"/>
      <c r="G17091" s="4"/>
    </row>
    <row r="17092" customFormat="false" ht="12.75" hidden="false" customHeight="false" outlineLevel="0" collapsed="false">
      <c r="A17092" s="4"/>
      <c r="B17092" s="2" t="n">
        <v>233</v>
      </c>
      <c r="C17092" s="1" t="s">
        <v>5473</v>
      </c>
      <c r="E17092" s="3" t="str">
        <f aca="false">'Sch.I'!B139</f>
        <v>2750-5150</v>
      </c>
      <c r="F17092" s="3" t="str">
        <f aca="false">'Sch.I'!D139</f>
        <v>4050-9050</v>
      </c>
      <c r="G17092" s="4"/>
    </row>
    <row r="17093" customFormat="false" ht="12.75" hidden="false" customHeight="false" outlineLevel="0" collapsed="false">
      <c r="A17093" s="4"/>
      <c r="G17093" s="4"/>
    </row>
    <row r="17094" customFormat="false" ht="12.75" hidden="false" customHeight="false" outlineLevel="0" collapsed="false">
      <c r="A17094" s="4"/>
      <c r="B17094" s="2" t="n">
        <v>234</v>
      </c>
      <c r="C17094" s="1" t="s">
        <v>5474</v>
      </c>
      <c r="E17094" s="3" t="str">
        <f aca="false">'Sch.I'!B139</f>
        <v>2750-5150</v>
      </c>
      <c r="F17094" s="3" t="str">
        <f aca="false">'Sch.I'!D139</f>
        <v>4050-9050</v>
      </c>
      <c r="G17094" s="4"/>
    </row>
    <row r="17095" customFormat="false" ht="12.75" hidden="false" customHeight="false" outlineLevel="0" collapsed="false">
      <c r="A17095" s="4"/>
      <c r="G17095" s="4"/>
    </row>
    <row r="17096" customFormat="false" ht="12.75" hidden="false" customHeight="false" outlineLevel="0" collapsed="false">
      <c r="A17096" s="4"/>
      <c r="B17096" s="2" t="n">
        <v>235</v>
      </c>
      <c r="C17096" s="1" t="s">
        <v>1824</v>
      </c>
      <c r="E17096" s="3" t="str">
        <f aca="false">'Sch.I'!B139</f>
        <v>2750-5150</v>
      </c>
      <c r="F17096" s="3" t="str">
        <f aca="false">'Sch.I'!D139</f>
        <v>4050-9050</v>
      </c>
      <c r="G17096" s="4"/>
    </row>
    <row r="17097" customFormat="false" ht="12.75" hidden="false" customHeight="false" outlineLevel="0" collapsed="false">
      <c r="A17097" s="4" t="s">
        <v>5462</v>
      </c>
      <c r="G17097" s="4"/>
    </row>
    <row r="17098" customFormat="false" ht="12.75" hidden="false" customHeight="false" outlineLevel="0" collapsed="false">
      <c r="A17098" s="4"/>
      <c r="B17098" s="2" t="n">
        <v>236</v>
      </c>
      <c r="C17098" s="1" t="s">
        <v>5475</v>
      </c>
      <c r="E17098" s="3" t="str">
        <f aca="false">'Sch.I'!B139</f>
        <v>2750-5150</v>
      </c>
      <c r="F17098" s="3" t="str">
        <f aca="false">'Sch.I'!D139</f>
        <v>4050-9050</v>
      </c>
      <c r="G17098" s="4"/>
    </row>
    <row r="17099" customFormat="false" ht="12.75" hidden="false" customHeight="false" outlineLevel="0" collapsed="false">
      <c r="A17099" s="4"/>
      <c r="G17099" s="4"/>
    </row>
    <row r="17100" customFormat="false" ht="12.75" hidden="false" customHeight="false" outlineLevel="0" collapsed="false">
      <c r="A17100" s="4"/>
      <c r="B17100" s="2" t="n">
        <v>237</v>
      </c>
      <c r="C17100" s="1" t="s">
        <v>5476</v>
      </c>
      <c r="E17100" s="3" t="str">
        <f aca="false">'Sch.I'!B139</f>
        <v>2750-5150</v>
      </c>
      <c r="F17100" s="3" t="str">
        <f aca="false">'Sch.I'!D139</f>
        <v>4050-9050</v>
      </c>
      <c r="G17100" s="4"/>
    </row>
    <row r="17101" customFormat="false" ht="12.75" hidden="false" customHeight="false" outlineLevel="0" collapsed="false">
      <c r="A17101" s="4"/>
      <c r="G17101" s="4"/>
    </row>
    <row r="17102" customFormat="false" ht="12.75" hidden="false" customHeight="false" outlineLevel="0" collapsed="false">
      <c r="A17102" s="4"/>
      <c r="B17102" s="2" t="n">
        <v>238</v>
      </c>
      <c r="C17102" s="1" t="s">
        <v>5477</v>
      </c>
      <c r="E17102" s="3" t="str">
        <f aca="false">'Sch.I'!B139</f>
        <v>2750-5150</v>
      </c>
      <c r="F17102" s="3" t="str">
        <f aca="false">'Sch.I'!D139</f>
        <v>4050-9050</v>
      </c>
      <c r="G17102" s="4"/>
    </row>
    <row r="17103" customFormat="false" ht="12.75" hidden="false" customHeight="false" outlineLevel="0" collapsed="false">
      <c r="A17103" s="23"/>
      <c r="B17103" s="10"/>
      <c r="C17103" s="9"/>
      <c r="D17103" s="11"/>
      <c r="E17103" s="11"/>
      <c r="F17103" s="11"/>
      <c r="G17103" s="23"/>
    </row>
    <row r="17104" s="3" customFormat="true" ht="12" hidden="false" customHeight="true" outlineLevel="0" collapsed="false">
      <c r="A17104" s="7"/>
      <c r="B17104" s="6" t="s">
        <v>1</v>
      </c>
      <c r="C17104" s="8" t="s">
        <v>2</v>
      </c>
      <c r="D17104" s="8"/>
      <c r="E17104" s="8" t="s">
        <v>3</v>
      </c>
      <c r="F17104" s="8" t="s">
        <v>4</v>
      </c>
      <c r="G17104" s="8" t="s">
        <v>5</v>
      </c>
      <c r="H17104" s="3" t="n">
        <v>325</v>
      </c>
    </row>
    <row r="17105" customFormat="false" ht="12" hidden="false" customHeight="true" outlineLevel="0" collapsed="false">
      <c r="A17105" s="12"/>
      <c r="B17105" s="13"/>
      <c r="C17105" s="14"/>
      <c r="D17105" s="14"/>
      <c r="E17105" s="14"/>
      <c r="F17105" s="14"/>
      <c r="G17105" s="14"/>
    </row>
    <row r="17106" customFormat="false" ht="12.75" hidden="false" customHeight="false" outlineLevel="0" collapsed="false">
      <c r="A17106" s="4"/>
      <c r="B17106" s="2" t="n">
        <v>239</v>
      </c>
      <c r="C17106" s="1" t="s">
        <v>296</v>
      </c>
      <c r="E17106" s="3" t="str">
        <f aca="false">'Sch.I'!B139</f>
        <v>2750-5150</v>
      </c>
      <c r="F17106" s="3" t="str">
        <f aca="false">'Sch.I'!D139</f>
        <v>4050-9050</v>
      </c>
      <c r="G17106" s="4"/>
    </row>
    <row r="17107" customFormat="false" ht="12.75" hidden="false" customHeight="false" outlineLevel="0" collapsed="false">
      <c r="A17107" s="4"/>
      <c r="G17107" s="4"/>
    </row>
    <row r="17108" customFormat="false" ht="12.75" hidden="false" customHeight="false" outlineLevel="0" collapsed="false">
      <c r="A17108" s="4"/>
      <c r="B17108" s="2" t="n">
        <v>240</v>
      </c>
      <c r="C17108" s="1" t="s">
        <v>5478</v>
      </c>
      <c r="E17108" s="3" t="str">
        <f aca="false">'Sch.I'!B139</f>
        <v>2750-5150</v>
      </c>
      <c r="F17108" s="3" t="str">
        <f aca="false">'Sch.I'!D139</f>
        <v>4050-9050</v>
      </c>
      <c r="G17108" s="4"/>
    </row>
    <row r="17109" customFormat="false" ht="12.75" hidden="false" customHeight="false" outlineLevel="0" collapsed="false">
      <c r="A17109" s="4"/>
      <c r="G17109" s="4"/>
    </row>
    <row r="17110" customFormat="false" ht="12.75" hidden="false" customHeight="false" outlineLevel="0" collapsed="false">
      <c r="A17110" s="4"/>
      <c r="B17110" s="2" t="n">
        <v>241</v>
      </c>
      <c r="C17110" s="1" t="s">
        <v>5479</v>
      </c>
      <c r="E17110" s="3" t="str">
        <f aca="false">'Sch.I'!B139</f>
        <v>2750-5150</v>
      </c>
      <c r="F17110" s="3" t="str">
        <f aca="false">'Sch.I'!D139</f>
        <v>4050-9050</v>
      </c>
      <c r="G17110" s="4"/>
    </row>
    <row r="17111" customFormat="false" ht="12.75" hidden="false" customHeight="false" outlineLevel="0" collapsed="false">
      <c r="A17111" s="4"/>
      <c r="G17111" s="4"/>
    </row>
    <row r="17112" customFormat="false" ht="12.75" hidden="false" customHeight="false" outlineLevel="0" collapsed="false">
      <c r="A17112" s="4"/>
      <c r="B17112" s="2" t="n">
        <v>242</v>
      </c>
      <c r="C17112" s="1" t="s">
        <v>5480</v>
      </c>
      <c r="E17112" s="3" t="str">
        <f aca="false">'Sch.I'!B139</f>
        <v>2750-5150</v>
      </c>
      <c r="F17112" s="3" t="str">
        <f aca="false">'Sch.I'!D139</f>
        <v>4050-9050</v>
      </c>
      <c r="G17112" s="4"/>
    </row>
    <row r="17113" customFormat="false" ht="12.75" hidden="false" customHeight="false" outlineLevel="0" collapsed="false">
      <c r="A17113" s="4"/>
      <c r="G17113" s="4"/>
    </row>
    <row r="17114" customFormat="false" ht="12.75" hidden="false" customHeight="false" outlineLevel="0" collapsed="false">
      <c r="A17114" s="4"/>
      <c r="B17114" s="2" t="n">
        <v>243</v>
      </c>
      <c r="C17114" s="1" t="s">
        <v>1813</v>
      </c>
      <c r="E17114" s="3" t="str">
        <f aca="false">'Sch.I'!B139</f>
        <v>2750-5150</v>
      </c>
      <c r="F17114" s="3" t="str">
        <f aca="false">'Sch.I'!D139</f>
        <v>4050-9050</v>
      </c>
      <c r="G17114" s="4"/>
    </row>
    <row r="17115" customFormat="false" ht="12.75" hidden="false" customHeight="false" outlineLevel="0" collapsed="false">
      <c r="A17115" s="4"/>
      <c r="G17115" s="4"/>
    </row>
    <row r="17116" customFormat="false" ht="12.75" hidden="false" customHeight="false" outlineLevel="0" collapsed="false">
      <c r="A17116" s="4"/>
      <c r="B17116" s="2" t="n">
        <v>244</v>
      </c>
      <c r="C17116" s="1" t="s">
        <v>850</v>
      </c>
      <c r="E17116" s="3" t="str">
        <f aca="false">'Sch.I'!B139</f>
        <v>2750-5150</v>
      </c>
      <c r="F17116" s="3" t="str">
        <f aca="false">'Sch.I'!D139</f>
        <v>4050-9050</v>
      </c>
      <c r="G17116" s="4"/>
    </row>
    <row r="17117" customFormat="false" ht="12.75" hidden="false" customHeight="false" outlineLevel="0" collapsed="false">
      <c r="A17117" s="4"/>
      <c r="G17117" s="4"/>
    </row>
    <row r="17118" customFormat="false" ht="12.75" hidden="false" customHeight="false" outlineLevel="0" collapsed="false">
      <c r="A17118" s="4"/>
      <c r="B17118" s="2" t="n">
        <v>245</v>
      </c>
      <c r="C17118" s="1" t="s">
        <v>2196</v>
      </c>
      <c r="E17118" s="3" t="str">
        <f aca="false">'Sch.I'!B139</f>
        <v>2750-5150</v>
      </c>
      <c r="F17118" s="3" t="str">
        <f aca="false">'Sch.I'!D139</f>
        <v>4050-9050</v>
      </c>
      <c r="G17118" s="4"/>
    </row>
    <row r="17119" customFormat="false" ht="12.75" hidden="false" customHeight="false" outlineLevel="0" collapsed="false">
      <c r="A17119" s="4"/>
      <c r="G17119" s="4"/>
    </row>
    <row r="17120" customFormat="false" ht="12.75" hidden="false" customHeight="false" outlineLevel="0" collapsed="false">
      <c r="A17120" s="4"/>
      <c r="B17120" s="2" t="n">
        <v>246</v>
      </c>
      <c r="C17120" s="1" t="s">
        <v>406</v>
      </c>
      <c r="E17120" s="3" t="str">
        <f aca="false">'Sch.I'!B139</f>
        <v>2750-5150</v>
      </c>
      <c r="F17120" s="3" t="str">
        <f aca="false">'Sch.I'!D139</f>
        <v>4050-9050</v>
      </c>
      <c r="G17120" s="4"/>
    </row>
    <row r="17121" customFormat="false" ht="12.75" hidden="false" customHeight="false" outlineLevel="0" collapsed="false">
      <c r="A17121" s="4"/>
      <c r="G17121" s="4"/>
    </row>
    <row r="17122" customFormat="false" ht="12.75" hidden="false" customHeight="false" outlineLevel="0" collapsed="false">
      <c r="A17122" s="4"/>
      <c r="B17122" s="2" t="n">
        <v>247</v>
      </c>
      <c r="C17122" s="1" t="s">
        <v>5481</v>
      </c>
      <c r="E17122" s="3" t="str">
        <f aca="false">'Sch.I'!B139</f>
        <v>2750-5150</v>
      </c>
      <c r="F17122" s="3" t="str">
        <f aca="false">'Sch.I'!D139</f>
        <v>4050-9050</v>
      </c>
      <c r="G17122" s="4"/>
    </row>
    <row r="17123" customFormat="false" ht="12.75" hidden="false" customHeight="false" outlineLevel="0" collapsed="false">
      <c r="A17123" s="4"/>
      <c r="G17123" s="4"/>
    </row>
    <row r="17124" customFormat="false" ht="12.75" hidden="false" customHeight="false" outlineLevel="0" collapsed="false">
      <c r="A17124" s="4"/>
      <c r="B17124" s="2" t="n">
        <v>248</v>
      </c>
      <c r="C17124" s="1" t="s">
        <v>5482</v>
      </c>
      <c r="E17124" s="3" t="str">
        <f aca="false">'Sch.I'!B139</f>
        <v>2750-5150</v>
      </c>
      <c r="F17124" s="3" t="str">
        <f aca="false">'Sch.I'!D139</f>
        <v>4050-9050</v>
      </c>
      <c r="G17124" s="4"/>
    </row>
    <row r="17125" customFormat="false" ht="12.75" hidden="false" customHeight="false" outlineLevel="0" collapsed="false">
      <c r="A17125" s="4"/>
      <c r="G17125" s="4"/>
    </row>
    <row r="17126" customFormat="false" ht="12.75" hidden="false" customHeight="false" outlineLevel="0" collapsed="false">
      <c r="A17126" s="4"/>
      <c r="B17126" s="2" t="n">
        <v>249</v>
      </c>
      <c r="C17126" s="1" t="s">
        <v>5483</v>
      </c>
      <c r="E17126" s="3" t="str">
        <f aca="false">'Sch.I'!B139</f>
        <v>2750-5150</v>
      </c>
      <c r="F17126" s="3" t="str">
        <f aca="false">'Sch.I'!D139</f>
        <v>4050-9050</v>
      </c>
      <c r="G17126" s="4"/>
    </row>
    <row r="17127" customFormat="false" ht="12.75" hidden="false" customHeight="false" outlineLevel="0" collapsed="false">
      <c r="A17127" s="4"/>
      <c r="G17127" s="4"/>
    </row>
    <row r="17128" customFormat="false" ht="12.75" hidden="false" customHeight="false" outlineLevel="0" collapsed="false">
      <c r="A17128" s="4"/>
      <c r="B17128" s="2" t="n">
        <v>250</v>
      </c>
      <c r="C17128" s="1" t="s">
        <v>74</v>
      </c>
      <c r="E17128" s="3" t="str">
        <f aca="false">'Sch.I'!B139</f>
        <v>2750-5150</v>
      </c>
      <c r="F17128" s="3" t="str">
        <f aca="false">'Sch.I'!D139</f>
        <v>4050-9050</v>
      </c>
      <c r="G17128" s="4"/>
    </row>
    <row r="17129" customFormat="false" ht="12.75" hidden="false" customHeight="false" outlineLevel="0" collapsed="false">
      <c r="A17129" s="4"/>
      <c r="G17129" s="4"/>
    </row>
    <row r="17130" customFormat="false" ht="12.75" hidden="false" customHeight="false" outlineLevel="0" collapsed="false">
      <c r="A17130" s="4"/>
      <c r="B17130" s="2" t="n">
        <v>251</v>
      </c>
      <c r="C17130" s="1" t="s">
        <v>5449</v>
      </c>
      <c r="E17130" s="3" t="str">
        <f aca="false">'Sch.I'!B138</f>
        <v>2650-4850</v>
      </c>
      <c r="F17130" s="3" t="str">
        <f aca="false">'Sch.I'!D138</f>
        <v>3950-8815</v>
      </c>
      <c r="G17130" s="4"/>
    </row>
    <row r="17131" customFormat="false" ht="12.75" hidden="false" customHeight="false" outlineLevel="0" collapsed="false">
      <c r="A17131" s="4"/>
      <c r="G17131" s="4"/>
    </row>
    <row r="17132" customFormat="false" ht="12.75" hidden="false" customHeight="false" outlineLevel="0" collapsed="false">
      <c r="A17132" s="4"/>
      <c r="B17132" s="2" t="n">
        <v>252</v>
      </c>
      <c r="C17132" s="1" t="s">
        <v>5484</v>
      </c>
      <c r="E17132" s="3" t="str">
        <f aca="false">'Sch.I'!B138</f>
        <v>2650-4850</v>
      </c>
      <c r="F17132" s="3" t="str">
        <f aca="false">'Sch.I'!D138</f>
        <v>3950-8815</v>
      </c>
      <c r="G17132" s="4"/>
    </row>
    <row r="17133" customFormat="false" ht="12.75" hidden="false" customHeight="false" outlineLevel="0" collapsed="false">
      <c r="A17133" s="4"/>
      <c r="G17133" s="4"/>
    </row>
    <row r="17134" customFormat="false" ht="12.75" hidden="false" customHeight="false" outlineLevel="0" collapsed="false">
      <c r="A17134" s="4"/>
      <c r="B17134" s="2" t="n">
        <v>253</v>
      </c>
      <c r="C17134" s="1" t="s">
        <v>5485</v>
      </c>
      <c r="E17134" s="3" t="str">
        <f aca="false">'Sch.I'!B138</f>
        <v>2650-4850</v>
      </c>
      <c r="F17134" s="3" t="str">
        <f aca="false">'Sch.I'!D138</f>
        <v>3950-8815</v>
      </c>
      <c r="G17134" s="4"/>
    </row>
    <row r="17135" customFormat="false" ht="12.75" hidden="false" customHeight="false" outlineLevel="0" collapsed="false">
      <c r="A17135" s="4"/>
      <c r="G17135" s="4"/>
    </row>
    <row r="17136" customFormat="false" ht="12.75" hidden="false" customHeight="false" outlineLevel="0" collapsed="false">
      <c r="A17136" s="4"/>
      <c r="B17136" s="2" t="n">
        <v>254</v>
      </c>
      <c r="C17136" s="1" t="s">
        <v>5486</v>
      </c>
      <c r="E17136" s="3" t="str">
        <f aca="false">'Sch.I'!B138</f>
        <v>2650-4850</v>
      </c>
      <c r="F17136" s="3" t="str">
        <f aca="false">'Sch.I'!D138</f>
        <v>3950-8815</v>
      </c>
      <c r="G17136" s="4"/>
    </row>
    <row r="17137" customFormat="false" ht="12.75" hidden="false" customHeight="false" outlineLevel="0" collapsed="false">
      <c r="A17137" s="4"/>
      <c r="G17137" s="4"/>
    </row>
    <row r="17138" customFormat="false" ht="12.75" hidden="false" customHeight="false" outlineLevel="0" collapsed="false">
      <c r="A17138" s="4"/>
      <c r="B17138" s="2" t="n">
        <v>255</v>
      </c>
      <c r="C17138" s="1" t="s">
        <v>5487</v>
      </c>
      <c r="E17138" s="3" t="str">
        <f aca="false">'Sch.I'!B138</f>
        <v>2650-4850</v>
      </c>
      <c r="F17138" s="3" t="str">
        <f aca="false">'Sch.I'!D138</f>
        <v>3950-8815</v>
      </c>
      <c r="G17138" s="4"/>
    </row>
    <row r="17139" customFormat="false" ht="12.75" hidden="false" customHeight="false" outlineLevel="0" collapsed="false">
      <c r="A17139" s="4"/>
      <c r="C17139" s="1" t="s">
        <v>4567</v>
      </c>
      <c r="G17139" s="4"/>
    </row>
    <row r="17140" customFormat="false" ht="12.75" hidden="false" customHeight="false" outlineLevel="0" collapsed="false">
      <c r="A17140" s="4"/>
      <c r="G17140" s="4"/>
    </row>
    <row r="17141" customFormat="false" ht="12.75" hidden="false" customHeight="false" outlineLevel="0" collapsed="false">
      <c r="A17141" s="4"/>
      <c r="B17141" s="2" t="n">
        <v>256</v>
      </c>
      <c r="C17141" s="1" t="s">
        <v>5488</v>
      </c>
      <c r="E17141" s="3" t="str">
        <f aca="false">'Sch.I'!B138</f>
        <v>2650-4850</v>
      </c>
      <c r="F17141" s="3" t="str">
        <f aca="false">'Sch.I'!D138</f>
        <v>3950-8815</v>
      </c>
      <c r="G17141" s="4"/>
    </row>
    <row r="17142" customFormat="false" ht="12.75" hidden="false" customHeight="false" outlineLevel="0" collapsed="false">
      <c r="A17142" s="4"/>
      <c r="G17142" s="4"/>
    </row>
    <row r="17143" customFormat="false" ht="12.75" hidden="false" customHeight="false" outlineLevel="0" collapsed="false">
      <c r="A17143" s="4"/>
      <c r="B17143" s="2" t="n">
        <v>257</v>
      </c>
      <c r="C17143" s="1" t="s">
        <v>5489</v>
      </c>
      <c r="E17143" s="3" t="str">
        <f aca="false">'Sch.I'!B138</f>
        <v>2650-4850</v>
      </c>
      <c r="F17143" s="3" t="str">
        <f aca="false">'Sch.I'!D138</f>
        <v>3950-8815</v>
      </c>
      <c r="G17143" s="4"/>
    </row>
    <row r="17144" customFormat="false" ht="12.75" hidden="false" customHeight="false" outlineLevel="0" collapsed="false">
      <c r="A17144" s="4"/>
      <c r="G17144" s="4"/>
    </row>
    <row r="17145" customFormat="false" ht="12.75" hidden="false" customHeight="false" outlineLevel="0" collapsed="false">
      <c r="A17145" s="4"/>
      <c r="B17145" s="2" t="n">
        <v>258</v>
      </c>
      <c r="C17145" s="1" t="s">
        <v>5490</v>
      </c>
      <c r="E17145" s="3" t="str">
        <f aca="false">'Sch.I'!B138</f>
        <v>2650-4850</v>
      </c>
      <c r="F17145" s="3" t="str">
        <f aca="false">'Sch.I'!D138</f>
        <v>3950-8815</v>
      </c>
      <c r="G17145" s="4"/>
    </row>
    <row r="17146" customFormat="false" ht="12.75" hidden="false" customHeight="false" outlineLevel="0" collapsed="false">
      <c r="A17146" s="4"/>
      <c r="C17146" s="1" t="s">
        <v>5491</v>
      </c>
      <c r="G17146" s="4"/>
    </row>
    <row r="17147" customFormat="false" ht="12.75" hidden="false" customHeight="false" outlineLevel="0" collapsed="false">
      <c r="A17147" s="4"/>
      <c r="G17147" s="4"/>
    </row>
    <row r="17148" customFormat="false" ht="12.75" hidden="false" customHeight="false" outlineLevel="0" collapsed="false">
      <c r="A17148" s="4"/>
      <c r="B17148" s="2" t="n">
        <v>259</v>
      </c>
      <c r="C17148" s="1" t="s">
        <v>2174</v>
      </c>
      <c r="E17148" s="3" t="str">
        <f aca="false">'Sch.I'!B138</f>
        <v>2650-4850</v>
      </c>
      <c r="F17148" s="3" t="str">
        <f aca="false">'Sch.I'!D138</f>
        <v>3950-8815</v>
      </c>
      <c r="G17148" s="4"/>
    </row>
    <row r="17149" customFormat="false" ht="12.75" hidden="false" customHeight="false" outlineLevel="0" collapsed="false">
      <c r="A17149" s="4"/>
      <c r="G17149" s="4"/>
    </row>
    <row r="17150" customFormat="false" ht="12.75" hidden="false" customHeight="false" outlineLevel="0" collapsed="false">
      <c r="A17150" s="4"/>
      <c r="B17150" s="2" t="n">
        <v>260</v>
      </c>
      <c r="C17150" s="1" t="s">
        <v>5492</v>
      </c>
      <c r="E17150" s="3" t="str">
        <f aca="false">'Sch.I'!B138</f>
        <v>2650-4850</v>
      </c>
      <c r="F17150" s="3" t="str">
        <f aca="false">'Sch.I'!D138</f>
        <v>3950-8815</v>
      </c>
      <c r="G17150" s="4"/>
    </row>
    <row r="17151" customFormat="false" ht="12.75" hidden="false" customHeight="false" outlineLevel="0" collapsed="false">
      <c r="A17151" s="4"/>
      <c r="G17151" s="4"/>
    </row>
    <row r="17152" customFormat="false" ht="12.75" hidden="false" customHeight="false" outlineLevel="0" collapsed="false">
      <c r="A17152" s="4"/>
      <c r="B17152" s="2" t="n">
        <v>261</v>
      </c>
      <c r="C17152" s="1" t="s">
        <v>85</v>
      </c>
      <c r="E17152" s="3" t="str">
        <f aca="false">'Sch.I'!B138</f>
        <v>2650-4850</v>
      </c>
      <c r="F17152" s="3" t="str">
        <f aca="false">'Sch.I'!D138</f>
        <v>3950-8815</v>
      </c>
      <c r="G17152" s="4"/>
    </row>
    <row r="17153" customFormat="false" ht="12.75" hidden="false" customHeight="false" outlineLevel="0" collapsed="false">
      <c r="A17153" s="4"/>
      <c r="G17153" s="4"/>
    </row>
    <row r="17154" customFormat="false" ht="12.75" hidden="false" customHeight="false" outlineLevel="0" collapsed="false">
      <c r="A17154" s="4"/>
      <c r="B17154" s="2" t="n">
        <v>262</v>
      </c>
      <c r="C17154" s="1" t="s">
        <v>5493</v>
      </c>
      <c r="E17154" s="3" t="str">
        <f aca="false">'Sch.I'!B138</f>
        <v>2650-4850</v>
      </c>
      <c r="F17154" s="3" t="str">
        <f aca="false">'Sch.I'!D138</f>
        <v>3950-8815</v>
      </c>
      <c r="G17154" s="4"/>
    </row>
    <row r="17155" customFormat="false" ht="12.75" hidden="false" customHeight="false" outlineLevel="0" collapsed="false">
      <c r="A17155" s="4" t="s">
        <v>1852</v>
      </c>
      <c r="G17155" s="4"/>
    </row>
    <row r="17156" customFormat="false" ht="12.75" hidden="false" customHeight="false" outlineLevel="0" collapsed="false">
      <c r="A17156" s="4"/>
      <c r="B17156" s="2" t="n">
        <v>263</v>
      </c>
      <c r="C17156" s="1" t="s">
        <v>5494</v>
      </c>
      <c r="E17156" s="3" t="str">
        <f aca="false">'Sch.I'!B138</f>
        <v>2650-4850</v>
      </c>
      <c r="F17156" s="3" t="str">
        <f aca="false">'Sch.I'!D138</f>
        <v>3950-8815</v>
      </c>
      <c r="G17156" s="4"/>
    </row>
    <row r="17157" customFormat="false" ht="12.75" hidden="false" customHeight="false" outlineLevel="0" collapsed="false">
      <c r="A17157" s="4"/>
      <c r="G17157" s="4"/>
    </row>
    <row r="17158" customFormat="false" ht="12.75" hidden="false" customHeight="false" outlineLevel="0" collapsed="false">
      <c r="A17158" s="4"/>
      <c r="B17158" s="2" t="n">
        <v>264</v>
      </c>
      <c r="C17158" s="1" t="s">
        <v>5495</v>
      </c>
      <c r="E17158" s="3" t="str">
        <f aca="false">'Sch.I'!B138</f>
        <v>2650-4850</v>
      </c>
      <c r="F17158" s="3" t="str">
        <f aca="false">'Sch.I'!D138</f>
        <v>3950-8815</v>
      </c>
      <c r="G17158" s="4"/>
    </row>
    <row r="17159" customFormat="false" ht="12.75" hidden="false" customHeight="false" outlineLevel="0" collapsed="false">
      <c r="A17159" s="4"/>
      <c r="C17159" s="1" t="s">
        <v>4567</v>
      </c>
      <c r="G17159" s="4"/>
    </row>
    <row r="17160" customFormat="false" ht="12.75" hidden="false" customHeight="false" outlineLevel="0" collapsed="false">
      <c r="A17160" s="4"/>
      <c r="G17160" s="4"/>
    </row>
    <row r="17161" customFormat="false" ht="12.75" hidden="false" customHeight="false" outlineLevel="0" collapsed="false">
      <c r="A17161" s="4"/>
      <c r="B17161" s="2" t="n">
        <v>265</v>
      </c>
      <c r="C17161" s="1" t="s">
        <v>2418</v>
      </c>
      <c r="E17161" s="3" t="str">
        <f aca="false">'Sch.I'!B137</f>
        <v>2550-4550</v>
      </c>
      <c r="F17161" s="3" t="str">
        <f aca="false">'Sch.I'!D137</f>
        <v>3850-8600</v>
      </c>
      <c r="G17161" s="4"/>
    </row>
    <row r="17162" customFormat="false" ht="12.75" hidden="false" customHeight="false" outlineLevel="0" collapsed="false">
      <c r="A17162" s="23"/>
      <c r="B17162" s="10"/>
      <c r="C17162" s="9"/>
      <c r="D17162" s="11"/>
      <c r="E17162" s="11"/>
      <c r="F17162" s="11"/>
      <c r="G17162" s="23"/>
    </row>
    <row r="17163" s="3" customFormat="true" ht="12" hidden="false" customHeight="true" outlineLevel="0" collapsed="false">
      <c r="A17163" s="7"/>
      <c r="B17163" s="6" t="s">
        <v>1</v>
      </c>
      <c r="C17163" s="8" t="s">
        <v>2</v>
      </c>
      <c r="D17163" s="8"/>
      <c r="E17163" s="8" t="s">
        <v>3</v>
      </c>
      <c r="F17163" s="8" t="s">
        <v>4</v>
      </c>
      <c r="G17163" s="8" t="s">
        <v>5</v>
      </c>
      <c r="H17163" s="3" t="n">
        <v>326</v>
      </c>
    </row>
    <row r="17164" customFormat="false" ht="12" hidden="false" customHeight="true" outlineLevel="0" collapsed="false">
      <c r="A17164" s="12"/>
      <c r="B17164" s="13"/>
      <c r="C17164" s="14"/>
      <c r="D17164" s="14"/>
      <c r="E17164" s="14"/>
      <c r="F17164" s="14"/>
      <c r="G17164" s="14"/>
    </row>
    <row r="17165" customFormat="false" ht="12.75" hidden="false" customHeight="false" outlineLevel="0" collapsed="false">
      <c r="A17165" s="4"/>
      <c r="B17165" s="2" t="n">
        <v>266</v>
      </c>
      <c r="C17165" s="1" t="s">
        <v>1491</v>
      </c>
      <c r="E17165" s="3" t="str">
        <f aca="false">'Sch.I'!B137</f>
        <v>2550-4550</v>
      </c>
      <c r="F17165" s="3" t="str">
        <f aca="false">'Sch.I'!D137</f>
        <v>3850-8600</v>
      </c>
      <c r="G17165" s="4"/>
    </row>
    <row r="17166" customFormat="false" ht="12.75" hidden="false" customHeight="false" outlineLevel="0" collapsed="false">
      <c r="A17166" s="4"/>
      <c r="G17166" s="4"/>
    </row>
    <row r="17167" customFormat="false" ht="12.75" hidden="false" customHeight="false" outlineLevel="0" collapsed="false">
      <c r="A17167" s="4"/>
      <c r="B17167" s="2" t="n">
        <v>267</v>
      </c>
      <c r="C17167" s="1" t="s">
        <v>82</v>
      </c>
      <c r="E17167" s="3" t="str">
        <f aca="false">'Sch.I'!B137</f>
        <v>2550-4550</v>
      </c>
      <c r="F17167" s="3" t="str">
        <f aca="false">'Sch.I'!D137</f>
        <v>3850-8600</v>
      </c>
      <c r="G17167" s="4"/>
    </row>
    <row r="17168" customFormat="false" ht="12.75" hidden="false" customHeight="false" outlineLevel="0" collapsed="false">
      <c r="A17168" s="4"/>
      <c r="G17168" s="4"/>
    </row>
    <row r="17169" customFormat="false" ht="12.75" hidden="false" customHeight="false" outlineLevel="0" collapsed="false">
      <c r="A17169" s="4"/>
      <c r="B17169" s="2" t="n">
        <v>268</v>
      </c>
      <c r="C17169" s="1" t="s">
        <v>5496</v>
      </c>
      <c r="E17169" s="3" t="str">
        <f aca="false">'Sch.I'!B137</f>
        <v>2550-4550</v>
      </c>
      <c r="F17169" s="3" t="str">
        <f aca="false">'Sch.I'!D137</f>
        <v>3850-8600</v>
      </c>
      <c r="G17169" s="4"/>
    </row>
    <row r="17170" customFormat="false" ht="12.75" hidden="false" customHeight="false" outlineLevel="0" collapsed="false">
      <c r="A17170" s="4"/>
      <c r="G17170" s="4"/>
    </row>
    <row r="17171" customFormat="false" ht="12.75" hidden="false" customHeight="false" outlineLevel="0" collapsed="false">
      <c r="A17171" s="4"/>
      <c r="B17171" s="2" t="n">
        <v>269</v>
      </c>
      <c r="C17171" s="1" t="s">
        <v>5497</v>
      </c>
      <c r="E17171" s="3" t="str">
        <f aca="false">'Sch.I'!B137</f>
        <v>2550-4550</v>
      </c>
      <c r="F17171" s="3" t="str">
        <f aca="false">'Sch.I'!D137</f>
        <v>3850-8600</v>
      </c>
      <c r="G17171" s="4"/>
    </row>
    <row r="17172" customFormat="false" ht="12.75" hidden="false" customHeight="false" outlineLevel="0" collapsed="false">
      <c r="A17172" s="4"/>
      <c r="G17172" s="4"/>
    </row>
    <row r="17173" customFormat="false" ht="12.75" hidden="false" customHeight="false" outlineLevel="0" collapsed="false">
      <c r="A17173" s="4"/>
      <c r="B17173" s="2" t="n">
        <v>270</v>
      </c>
      <c r="C17173" s="1" t="s">
        <v>5498</v>
      </c>
      <c r="E17173" s="3" t="str">
        <f aca="false">'Sch.I'!B137</f>
        <v>2550-4550</v>
      </c>
      <c r="F17173" s="3" t="str">
        <f aca="false">'Sch.I'!D137</f>
        <v>3850-8600</v>
      </c>
      <c r="G17173" s="4"/>
    </row>
    <row r="17174" customFormat="false" ht="12.75" hidden="false" customHeight="false" outlineLevel="0" collapsed="false">
      <c r="A17174" s="4"/>
      <c r="G17174" s="4"/>
    </row>
    <row r="17175" customFormat="false" ht="12.75" hidden="false" customHeight="false" outlineLevel="0" collapsed="false">
      <c r="A17175" s="4"/>
      <c r="B17175" s="2" t="n">
        <v>271</v>
      </c>
      <c r="C17175" s="1" t="s">
        <v>5499</v>
      </c>
      <c r="E17175" s="3" t="str">
        <f aca="false">'Sch.I'!B137</f>
        <v>2550-4550</v>
      </c>
      <c r="F17175" s="3" t="str">
        <f aca="false">'Sch.I'!D137</f>
        <v>3850-8600</v>
      </c>
      <c r="G17175" s="4"/>
    </row>
    <row r="17176" customFormat="false" ht="12.75" hidden="false" customHeight="false" outlineLevel="0" collapsed="false">
      <c r="A17176" s="4"/>
      <c r="G17176" s="4"/>
    </row>
    <row r="17177" customFormat="false" ht="12.75" hidden="false" customHeight="false" outlineLevel="0" collapsed="false">
      <c r="A17177" s="4"/>
      <c r="B17177" s="2" t="n">
        <v>272</v>
      </c>
      <c r="C17177" s="1" t="s">
        <v>5500</v>
      </c>
      <c r="E17177" s="3" t="str">
        <f aca="false">'Sch.I'!B137</f>
        <v>2550-4550</v>
      </c>
      <c r="F17177" s="3" t="str">
        <f aca="false">'Sch.I'!D137</f>
        <v>3850-8600</v>
      </c>
      <c r="G17177" s="4"/>
    </row>
    <row r="17178" customFormat="false" ht="12.75" hidden="false" customHeight="false" outlineLevel="0" collapsed="false">
      <c r="A17178" s="4"/>
      <c r="G17178" s="4"/>
    </row>
    <row r="17179" customFormat="false" ht="12.75" hidden="false" customHeight="false" outlineLevel="0" collapsed="false">
      <c r="A17179" s="4"/>
      <c r="B17179" s="2" t="n">
        <v>273</v>
      </c>
      <c r="C17179" s="1" t="s">
        <v>5501</v>
      </c>
      <c r="E17179" s="3" t="str">
        <f aca="false">'Sch.I'!B137</f>
        <v>2550-4550</v>
      </c>
      <c r="F17179" s="3" t="str">
        <f aca="false">'Sch.I'!D137</f>
        <v>3850-8600</v>
      </c>
      <c r="G17179" s="4"/>
    </row>
    <row r="17180" customFormat="false" ht="12.75" hidden="false" customHeight="false" outlineLevel="0" collapsed="false">
      <c r="A17180" s="4"/>
      <c r="G17180" s="4"/>
    </row>
    <row r="17181" customFormat="false" ht="12.75" hidden="false" customHeight="false" outlineLevel="0" collapsed="false">
      <c r="A17181" s="4"/>
      <c r="B17181" s="2" t="n">
        <v>274</v>
      </c>
      <c r="C17181" s="1" t="s">
        <v>407</v>
      </c>
      <c r="E17181" s="3" t="str">
        <f aca="false">'Sch.I'!B137</f>
        <v>2550-4550</v>
      </c>
      <c r="F17181" s="3" t="str">
        <f aca="false">'Sch.I'!D137</f>
        <v>3850-8600</v>
      </c>
      <c r="G17181" s="4"/>
    </row>
    <row r="17182" customFormat="false" ht="12.75" hidden="false" customHeight="false" outlineLevel="0" collapsed="false">
      <c r="A17182" s="4"/>
      <c r="G17182" s="4"/>
    </row>
    <row r="17183" customFormat="false" ht="12.75" hidden="false" customHeight="false" outlineLevel="0" collapsed="false">
      <c r="A17183" s="4"/>
      <c r="B17183" s="2" t="n">
        <v>275</v>
      </c>
      <c r="C17183" s="1" t="s">
        <v>5502</v>
      </c>
      <c r="E17183" s="3" t="str">
        <f aca="false">'Sch.I'!B137</f>
        <v>2550-4550</v>
      </c>
      <c r="F17183" s="3" t="str">
        <f aca="false">'Sch.I'!D137</f>
        <v>3850-8600</v>
      </c>
      <c r="G17183" s="4"/>
    </row>
    <row r="17184" customFormat="false" ht="12.75" hidden="false" customHeight="false" outlineLevel="0" collapsed="false">
      <c r="A17184" s="4"/>
      <c r="G17184" s="4"/>
    </row>
    <row r="17185" customFormat="false" ht="12.75" hidden="false" customHeight="false" outlineLevel="0" collapsed="false">
      <c r="A17185" s="4"/>
      <c r="B17185" s="2" t="n">
        <v>276</v>
      </c>
      <c r="C17185" s="1" t="s">
        <v>5503</v>
      </c>
      <c r="E17185" s="3" t="str">
        <f aca="false">'Sch.I'!B137</f>
        <v>2550-4550</v>
      </c>
      <c r="F17185" s="3" t="str">
        <f aca="false">'Sch.I'!D137</f>
        <v>3850-8600</v>
      </c>
      <c r="G17185" s="4"/>
    </row>
    <row r="17186" customFormat="false" ht="12.75" hidden="false" customHeight="false" outlineLevel="0" collapsed="false">
      <c r="A17186" s="4"/>
      <c r="G17186" s="4"/>
    </row>
    <row r="17187" customFormat="false" ht="12.75" hidden="false" customHeight="false" outlineLevel="0" collapsed="false">
      <c r="A17187" s="4"/>
      <c r="B17187" s="2" t="n">
        <v>277</v>
      </c>
      <c r="C17187" s="1" t="s">
        <v>5504</v>
      </c>
      <c r="E17187" s="3" t="str">
        <f aca="false">'Sch.I'!B137</f>
        <v>2550-4550</v>
      </c>
      <c r="F17187" s="3" t="str">
        <f aca="false">'Sch.I'!D137</f>
        <v>3850-8600</v>
      </c>
      <c r="G17187" s="4"/>
    </row>
    <row r="17188" customFormat="false" ht="12.75" hidden="false" customHeight="false" outlineLevel="0" collapsed="false">
      <c r="A17188" s="4"/>
      <c r="G17188" s="4"/>
    </row>
    <row r="17189" customFormat="false" ht="12.75" hidden="false" customHeight="false" outlineLevel="0" collapsed="false">
      <c r="A17189" s="4"/>
      <c r="B17189" s="2" t="n">
        <v>278</v>
      </c>
      <c r="C17189" s="1" t="s">
        <v>5505</v>
      </c>
      <c r="E17189" s="3" t="str">
        <f aca="false">'Sch.I'!B137</f>
        <v>2550-4550</v>
      </c>
      <c r="F17189" s="3" t="str">
        <f aca="false">'Sch.I'!D137</f>
        <v>3850-8600</v>
      </c>
      <c r="G17189" s="4"/>
    </row>
    <row r="17190" customFormat="false" ht="12.75" hidden="false" customHeight="false" outlineLevel="0" collapsed="false">
      <c r="A17190" s="4"/>
      <c r="G17190" s="4"/>
    </row>
    <row r="17191" customFormat="false" ht="12.75" hidden="false" customHeight="false" outlineLevel="0" collapsed="false">
      <c r="A17191" s="4"/>
      <c r="B17191" s="2" t="n">
        <v>279</v>
      </c>
      <c r="C17191" s="1" t="s">
        <v>5506</v>
      </c>
      <c r="E17191" s="3" t="str">
        <f aca="false">'Sch.I'!B137</f>
        <v>2550-4550</v>
      </c>
      <c r="F17191" s="3" t="str">
        <f aca="false">'Sch.I'!D137</f>
        <v>3850-8600</v>
      </c>
      <c r="G17191" s="4"/>
    </row>
    <row r="17192" customFormat="false" ht="12.75" hidden="false" customHeight="false" outlineLevel="0" collapsed="false">
      <c r="A17192" s="4"/>
      <c r="G17192" s="4"/>
    </row>
    <row r="17193" customFormat="false" ht="12.75" hidden="false" customHeight="false" outlineLevel="0" collapsed="false">
      <c r="A17193" s="4"/>
      <c r="B17193" s="2" t="n">
        <v>280</v>
      </c>
      <c r="C17193" s="1" t="s">
        <v>5507</v>
      </c>
      <c r="E17193" s="3" t="str">
        <f aca="false">'Sch.I'!B137</f>
        <v>2550-4550</v>
      </c>
      <c r="F17193" s="3" t="str">
        <f aca="false">'Sch.I'!D137</f>
        <v>3850-8600</v>
      </c>
      <c r="G17193" s="4"/>
    </row>
    <row r="17194" customFormat="false" ht="12.75" hidden="false" customHeight="false" outlineLevel="0" collapsed="false">
      <c r="A17194" s="4" t="s">
        <v>382</v>
      </c>
      <c r="G17194" s="4"/>
    </row>
    <row r="17195" customFormat="false" ht="12.75" hidden="false" customHeight="false" outlineLevel="0" collapsed="false">
      <c r="A17195" s="4"/>
      <c r="B17195" s="2" t="n">
        <v>281</v>
      </c>
      <c r="C17195" s="1" t="s">
        <v>2952</v>
      </c>
      <c r="E17195" s="3" t="str">
        <f aca="false">'Sch.I'!B137</f>
        <v>2550-4550</v>
      </c>
      <c r="F17195" s="3" t="str">
        <f aca="false">'Sch.I'!D137</f>
        <v>3850-8600</v>
      </c>
      <c r="G17195" s="4"/>
    </row>
    <row r="17196" customFormat="false" ht="12.75" hidden="false" customHeight="false" outlineLevel="0" collapsed="false">
      <c r="A17196" s="4"/>
      <c r="G17196" s="4"/>
    </row>
    <row r="17197" customFormat="false" ht="12.75" hidden="false" customHeight="false" outlineLevel="0" collapsed="false">
      <c r="A17197" s="4"/>
      <c r="B17197" s="2" t="n">
        <v>282</v>
      </c>
      <c r="C17197" s="1" t="s">
        <v>5508</v>
      </c>
      <c r="E17197" s="3" t="str">
        <f aca="false">'Sch.I'!B137</f>
        <v>2550-4550</v>
      </c>
      <c r="F17197" s="3" t="str">
        <f aca="false">'Sch.I'!D137</f>
        <v>3850-8600</v>
      </c>
      <c r="G17197" s="4"/>
    </row>
    <row r="17198" customFormat="false" ht="12.75" hidden="false" customHeight="false" outlineLevel="0" collapsed="false">
      <c r="A17198" s="4"/>
      <c r="G17198" s="4"/>
    </row>
    <row r="17199" customFormat="false" ht="12.75" hidden="false" customHeight="false" outlineLevel="0" collapsed="false">
      <c r="A17199" s="4"/>
      <c r="B17199" s="2" t="n">
        <v>283</v>
      </c>
      <c r="C17199" s="1" t="s">
        <v>5509</v>
      </c>
      <c r="E17199" s="3" t="str">
        <f aca="false">'Sch.I'!B137</f>
        <v>2550-4550</v>
      </c>
      <c r="F17199" s="3" t="str">
        <f aca="false">'Sch.I'!D137</f>
        <v>3850-8600</v>
      </c>
      <c r="G17199" s="4"/>
    </row>
    <row r="17200" customFormat="false" ht="12.75" hidden="false" customHeight="false" outlineLevel="0" collapsed="false">
      <c r="A17200" s="4"/>
      <c r="G17200" s="4"/>
    </row>
    <row r="17201" customFormat="false" ht="12.75" hidden="false" customHeight="false" outlineLevel="0" collapsed="false">
      <c r="A17201" s="4"/>
      <c r="B17201" s="2" t="n">
        <v>284</v>
      </c>
      <c r="C17201" s="1" t="s">
        <v>5510</v>
      </c>
      <c r="E17201" s="3" t="str">
        <f aca="false">'Sch.I'!B137</f>
        <v>2550-4550</v>
      </c>
      <c r="F17201" s="3" t="str">
        <f aca="false">'Sch.I'!D137</f>
        <v>3850-8600</v>
      </c>
      <c r="G17201" s="4"/>
    </row>
    <row r="17202" customFormat="false" ht="12.75" hidden="false" customHeight="false" outlineLevel="0" collapsed="false">
      <c r="A17202" s="4"/>
      <c r="G17202" s="4"/>
    </row>
    <row r="17203" customFormat="false" ht="12.75" hidden="false" customHeight="false" outlineLevel="0" collapsed="false">
      <c r="A17203" s="4"/>
      <c r="B17203" s="2" t="n">
        <v>285</v>
      </c>
      <c r="C17203" s="1" t="s">
        <v>2158</v>
      </c>
      <c r="E17203" s="3" t="str">
        <f aca="false">'Sch.I'!B137</f>
        <v>2550-4550</v>
      </c>
      <c r="F17203" s="3" t="str">
        <f aca="false">'Sch.I'!D137</f>
        <v>3850-8600</v>
      </c>
      <c r="G17203" s="4"/>
    </row>
    <row r="17204" customFormat="false" ht="12.75" hidden="false" customHeight="false" outlineLevel="0" collapsed="false">
      <c r="A17204" s="4"/>
      <c r="G17204" s="4"/>
    </row>
    <row r="17205" customFormat="false" ht="12.75" hidden="false" customHeight="false" outlineLevel="0" collapsed="false">
      <c r="A17205" s="4"/>
      <c r="B17205" s="2" t="n">
        <v>286</v>
      </c>
      <c r="C17205" s="1" t="s">
        <v>5511</v>
      </c>
      <c r="E17205" s="3" t="str">
        <f aca="false">'Sch.I'!B137</f>
        <v>2550-4550</v>
      </c>
      <c r="F17205" s="3" t="str">
        <f aca="false">'Sch.I'!D137</f>
        <v>3850-8600</v>
      </c>
      <c r="G17205" s="4"/>
    </row>
    <row r="17206" customFormat="false" ht="12.75" hidden="false" customHeight="false" outlineLevel="0" collapsed="false">
      <c r="A17206" s="4"/>
      <c r="G17206" s="4"/>
    </row>
    <row r="17207" customFormat="false" ht="12.75" hidden="false" customHeight="false" outlineLevel="0" collapsed="false">
      <c r="A17207" s="4"/>
      <c r="B17207" s="2" t="n">
        <v>287</v>
      </c>
      <c r="C17207" s="1" t="s">
        <v>18</v>
      </c>
      <c r="E17207" s="3" t="str">
        <f aca="false">'Sch.I'!B137</f>
        <v>2550-4550</v>
      </c>
      <c r="F17207" s="3" t="s">
        <v>11</v>
      </c>
      <c r="G17207" s="4"/>
    </row>
    <row r="17208" customFormat="false" ht="12.75" hidden="false" customHeight="false" outlineLevel="0" collapsed="false">
      <c r="A17208" s="4"/>
      <c r="G17208" s="4"/>
    </row>
    <row r="17209" customFormat="false" ht="12.75" hidden="false" customHeight="false" outlineLevel="0" collapsed="false">
      <c r="A17209" s="4"/>
      <c r="B17209" s="2" t="n">
        <v>288</v>
      </c>
      <c r="C17209" s="1" t="s">
        <v>5512</v>
      </c>
      <c r="E17209" s="3" t="str">
        <f aca="false">'Sch.I'!B137</f>
        <v>2550-4550</v>
      </c>
      <c r="F17209" s="3" t="str">
        <f aca="false">'Sch.I'!D137</f>
        <v>3850-8600</v>
      </c>
      <c r="G17209" s="4"/>
    </row>
    <row r="17210" customFormat="false" ht="12.75" hidden="false" customHeight="false" outlineLevel="0" collapsed="false">
      <c r="A17210" s="4"/>
      <c r="G17210" s="4"/>
    </row>
    <row r="17211" customFormat="false" ht="12.75" hidden="false" customHeight="false" outlineLevel="0" collapsed="false">
      <c r="A17211" s="4"/>
      <c r="B17211" s="2" t="n">
        <v>289</v>
      </c>
      <c r="C17211" s="1" t="s">
        <v>5513</v>
      </c>
      <c r="E17211" s="3" t="str">
        <f aca="false">'Sch.I'!B137</f>
        <v>2550-4550</v>
      </c>
      <c r="F17211" s="3" t="str">
        <f aca="false">'Sch.I'!D137</f>
        <v>3850-8600</v>
      </c>
      <c r="G17211" s="4"/>
    </row>
    <row r="17212" customFormat="false" ht="12.75" hidden="false" customHeight="false" outlineLevel="0" collapsed="false">
      <c r="A17212" s="4"/>
      <c r="G17212" s="4"/>
    </row>
    <row r="17213" customFormat="false" ht="12.75" hidden="false" customHeight="false" outlineLevel="0" collapsed="false">
      <c r="A17213" s="4"/>
      <c r="B17213" s="2" t="n">
        <v>290</v>
      </c>
      <c r="C17213" s="1" t="s">
        <v>501</v>
      </c>
      <c r="E17213" s="3" t="str">
        <f aca="false">'Sch.I'!B137</f>
        <v>2550-4550</v>
      </c>
      <c r="F17213" s="3" t="str">
        <f aca="false">'Sch.I'!D137</f>
        <v>3850-8600</v>
      </c>
      <c r="G17213" s="4"/>
    </row>
    <row r="17214" customFormat="false" ht="12.75" hidden="false" customHeight="false" outlineLevel="0" collapsed="false">
      <c r="A17214" s="4"/>
      <c r="G17214" s="4"/>
    </row>
    <row r="17215" customFormat="false" ht="12.75" hidden="false" customHeight="false" outlineLevel="0" collapsed="false">
      <c r="A17215" s="4"/>
      <c r="B17215" s="2" t="n">
        <v>291</v>
      </c>
      <c r="C17215" s="1" t="s">
        <v>5514</v>
      </c>
      <c r="E17215" s="3" t="str">
        <f aca="false">'Sch.I'!B137</f>
        <v>2550-4550</v>
      </c>
      <c r="F17215" s="3" t="str">
        <f aca="false">'Sch.I'!D137</f>
        <v>3850-8600</v>
      </c>
      <c r="G17215" s="4"/>
    </row>
    <row r="17216" customFormat="false" ht="12.75" hidden="false" customHeight="false" outlineLevel="0" collapsed="false">
      <c r="A17216" s="4"/>
      <c r="G17216" s="4"/>
    </row>
    <row r="17217" customFormat="false" ht="12.75" hidden="false" customHeight="false" outlineLevel="0" collapsed="false">
      <c r="A17217" s="4"/>
      <c r="B17217" s="2" t="n">
        <v>292</v>
      </c>
      <c r="C17217" s="1" t="s">
        <v>5515</v>
      </c>
      <c r="E17217" s="3" t="str">
        <f aca="false">'Sch.I'!B137</f>
        <v>2550-4550</v>
      </c>
      <c r="F17217" s="3" t="str">
        <f aca="false">'Sch.I'!D137</f>
        <v>3850-8600</v>
      </c>
      <c r="G17217" s="4"/>
    </row>
    <row r="17218" customFormat="false" ht="12.75" hidden="false" customHeight="false" outlineLevel="0" collapsed="false">
      <c r="A17218" s="4"/>
      <c r="G17218" s="4"/>
    </row>
    <row r="17219" customFormat="false" ht="12.75" hidden="false" customHeight="false" outlineLevel="0" collapsed="false">
      <c r="A17219" s="4"/>
      <c r="B17219" s="2" t="n">
        <v>293</v>
      </c>
      <c r="C17219" s="1" t="s">
        <v>5516</v>
      </c>
      <c r="E17219" s="3" t="str">
        <f aca="false">'Sch.I'!B137</f>
        <v>2550-4550</v>
      </c>
      <c r="F17219" s="3" t="str">
        <f aca="false">'Sch.I'!D137</f>
        <v>3850-8600</v>
      </c>
      <c r="G17219" s="4"/>
    </row>
    <row r="17220" customFormat="false" ht="12.75" hidden="false" customHeight="false" outlineLevel="0" collapsed="false">
      <c r="A17220" s="4"/>
      <c r="G17220" s="4"/>
    </row>
    <row r="17221" customFormat="false" ht="12.75" hidden="false" customHeight="false" outlineLevel="0" collapsed="false">
      <c r="A17221" s="23"/>
      <c r="B17221" s="10" t="n">
        <v>294</v>
      </c>
      <c r="C17221" s="9" t="s">
        <v>5517</v>
      </c>
      <c r="D17221" s="11"/>
      <c r="E17221" s="11" t="str">
        <f aca="false">'Sch.I'!B137</f>
        <v>2550-4550</v>
      </c>
      <c r="F17221" s="11" t="str">
        <f aca="false">'Sch.I'!D137</f>
        <v>3850-8600</v>
      </c>
      <c r="G17221" s="23"/>
    </row>
    <row r="17222" s="3" customFormat="true" ht="12" hidden="false" customHeight="true" outlineLevel="0" collapsed="false">
      <c r="A17222" s="7"/>
      <c r="B17222" s="6" t="s">
        <v>1</v>
      </c>
      <c r="C17222" s="8" t="s">
        <v>2</v>
      </c>
      <c r="D17222" s="8"/>
      <c r="E17222" s="8" t="s">
        <v>3</v>
      </c>
      <c r="F17222" s="8" t="s">
        <v>4</v>
      </c>
      <c r="G17222" s="8" t="s">
        <v>5</v>
      </c>
      <c r="H17222" s="3" t="n">
        <v>327</v>
      </c>
    </row>
    <row r="17223" customFormat="false" ht="12" hidden="false" customHeight="true" outlineLevel="0" collapsed="false">
      <c r="A17223" s="12"/>
      <c r="B17223" s="13"/>
      <c r="C17223" s="14"/>
      <c r="D17223" s="14"/>
      <c r="E17223" s="14"/>
      <c r="F17223" s="14"/>
      <c r="G17223" s="14"/>
    </row>
    <row r="17224" customFormat="false" ht="12.75" hidden="false" customHeight="false" outlineLevel="0" collapsed="false">
      <c r="A17224" s="4"/>
      <c r="B17224" s="2" t="n">
        <v>295</v>
      </c>
      <c r="C17224" s="1" t="s">
        <v>5518</v>
      </c>
      <c r="E17224" s="3" t="str">
        <f aca="false">'Sch.I'!B137</f>
        <v>2550-4550</v>
      </c>
      <c r="F17224" s="3" t="str">
        <f aca="false">'Sch.I'!D137</f>
        <v>3850-8600</v>
      </c>
      <c r="G17224" s="4"/>
    </row>
    <row r="17225" customFormat="false" ht="12.75" hidden="false" customHeight="false" outlineLevel="0" collapsed="false">
      <c r="A17225" s="4"/>
      <c r="G17225" s="4"/>
    </row>
    <row r="17226" customFormat="false" ht="12.75" hidden="false" customHeight="false" outlineLevel="0" collapsed="false">
      <c r="A17226" s="4"/>
      <c r="B17226" s="2" t="n">
        <v>296</v>
      </c>
      <c r="C17226" s="1" t="s">
        <v>5519</v>
      </c>
      <c r="E17226" s="3" t="str">
        <f aca="false">'Sch.I'!B137</f>
        <v>2550-4550</v>
      </c>
      <c r="F17226" s="3" t="str">
        <f aca="false">'Sch.I'!D137</f>
        <v>3850-8600</v>
      </c>
      <c r="G17226" s="4"/>
    </row>
    <row r="17227" customFormat="false" ht="12.75" hidden="false" customHeight="false" outlineLevel="0" collapsed="false">
      <c r="A17227" s="4"/>
      <c r="G17227" s="4"/>
    </row>
    <row r="17228" customFormat="false" ht="12.75" hidden="false" customHeight="false" outlineLevel="0" collapsed="false">
      <c r="A17228" s="4"/>
      <c r="B17228" s="2" t="n">
        <v>297</v>
      </c>
      <c r="C17228" s="1" t="s">
        <v>303</v>
      </c>
      <c r="E17228" s="3" t="str">
        <f aca="false">'Sch.I'!B137</f>
        <v>2550-4550</v>
      </c>
      <c r="F17228" s="3" t="s">
        <v>11</v>
      </c>
      <c r="G17228" s="4"/>
    </row>
    <row r="17229" customFormat="false" ht="12.75" hidden="false" customHeight="false" outlineLevel="0" collapsed="false">
      <c r="A17229" s="4"/>
      <c r="G17229" s="4"/>
    </row>
    <row r="17230" customFormat="false" ht="12.75" hidden="false" customHeight="false" outlineLevel="0" collapsed="false">
      <c r="A17230" s="4"/>
      <c r="B17230" s="2" t="n">
        <v>298</v>
      </c>
      <c r="C17230" s="1" t="s">
        <v>84</v>
      </c>
      <c r="E17230" s="3" t="str">
        <f aca="false">'Sch.I'!B137</f>
        <v>2550-4550</v>
      </c>
      <c r="F17230" s="3" t="s">
        <v>11</v>
      </c>
      <c r="G17230" s="4"/>
    </row>
    <row r="17231" customFormat="false" ht="12.75" hidden="false" customHeight="false" outlineLevel="0" collapsed="false">
      <c r="A17231" s="4"/>
      <c r="G17231" s="4"/>
    </row>
    <row r="17232" customFormat="false" ht="12.75" hidden="false" customHeight="false" outlineLevel="0" collapsed="false">
      <c r="A17232" s="4"/>
      <c r="B17232" s="2" t="n">
        <v>299</v>
      </c>
      <c r="C17232" s="1" t="s">
        <v>5520</v>
      </c>
      <c r="E17232" s="3" t="str">
        <f aca="false">'Sch.I'!B137</f>
        <v>2550-4550</v>
      </c>
      <c r="F17232" s="3" t="str">
        <f aca="false">'Sch.I'!D137</f>
        <v>3850-8600</v>
      </c>
      <c r="G17232" s="4"/>
    </row>
    <row r="17233" customFormat="false" ht="12.75" hidden="false" customHeight="false" outlineLevel="0" collapsed="false">
      <c r="A17233" s="4"/>
      <c r="G17233" s="4"/>
    </row>
    <row r="17234" customFormat="false" ht="12.75" hidden="false" customHeight="false" outlineLevel="0" collapsed="false">
      <c r="A17234" s="4"/>
      <c r="B17234" s="2" t="n">
        <v>300</v>
      </c>
      <c r="C17234" s="1" t="s">
        <v>5521</v>
      </c>
      <c r="E17234" s="3" t="str">
        <f aca="false">'Sch.I'!B137</f>
        <v>2550-4550</v>
      </c>
      <c r="F17234" s="3" t="str">
        <f aca="false">'Sch.I'!D137</f>
        <v>3850-8600</v>
      </c>
      <c r="G17234" s="4"/>
    </row>
    <row r="17235" customFormat="false" ht="12.75" hidden="false" customHeight="false" outlineLevel="0" collapsed="false">
      <c r="A17235" s="4"/>
      <c r="G17235" s="4"/>
    </row>
    <row r="17236" customFormat="false" ht="12.75" hidden="false" customHeight="false" outlineLevel="0" collapsed="false">
      <c r="A17236" s="4"/>
      <c r="B17236" s="2" t="n">
        <v>301</v>
      </c>
      <c r="C17236" s="1" t="s">
        <v>5522</v>
      </c>
      <c r="E17236" s="3" t="str">
        <f aca="false">'Sch.I'!B137</f>
        <v>2550-4550</v>
      </c>
      <c r="F17236" s="3" t="str">
        <f aca="false">'Sch.I'!D137</f>
        <v>3850-8600</v>
      </c>
      <c r="G17236" s="4"/>
    </row>
    <row r="17237" customFormat="false" ht="12.75" hidden="false" customHeight="false" outlineLevel="0" collapsed="false">
      <c r="A17237" s="4"/>
      <c r="G17237" s="4"/>
    </row>
    <row r="17238" customFormat="false" ht="12.75" hidden="false" customHeight="false" outlineLevel="0" collapsed="false">
      <c r="A17238" s="4"/>
      <c r="B17238" s="2" t="n">
        <v>302</v>
      </c>
      <c r="C17238" s="1" t="s">
        <v>5523</v>
      </c>
      <c r="E17238" s="3" t="str">
        <f aca="false">'Sch.I'!B137</f>
        <v>2550-4550</v>
      </c>
      <c r="F17238" s="3" t="str">
        <f aca="false">'Sch.I'!D137</f>
        <v>3850-8600</v>
      </c>
      <c r="G17238" s="4"/>
    </row>
    <row r="17239" customFormat="false" ht="12.75" hidden="false" customHeight="false" outlineLevel="0" collapsed="false">
      <c r="A17239" s="4"/>
      <c r="G17239" s="4"/>
    </row>
    <row r="17240" customFormat="false" ht="12.75" hidden="false" customHeight="false" outlineLevel="0" collapsed="false">
      <c r="A17240" s="4"/>
      <c r="B17240" s="2" t="n">
        <v>303</v>
      </c>
      <c r="C17240" s="1" t="s">
        <v>87</v>
      </c>
      <c r="E17240" s="3" t="str">
        <f aca="false">'Sch.I'!B137</f>
        <v>2550-4550</v>
      </c>
      <c r="F17240" s="3" t="str">
        <f aca="false">'Sch.I'!D137</f>
        <v>3850-8600</v>
      </c>
      <c r="G17240" s="4"/>
    </row>
    <row r="17241" customFormat="false" ht="12.75" hidden="false" customHeight="false" outlineLevel="0" collapsed="false">
      <c r="A17241" s="4"/>
      <c r="G17241" s="4"/>
    </row>
    <row r="17242" customFormat="false" ht="12.75" hidden="false" customHeight="false" outlineLevel="0" collapsed="false">
      <c r="A17242" s="4"/>
      <c r="B17242" s="2" t="n">
        <v>304</v>
      </c>
      <c r="C17242" s="1" t="s">
        <v>5524</v>
      </c>
      <c r="E17242" s="3" t="str">
        <f aca="false">'Sch.I'!B137</f>
        <v>2550-4550</v>
      </c>
      <c r="F17242" s="3" t="str">
        <f aca="false">'Sch.I'!D137</f>
        <v>3850-8600</v>
      </c>
      <c r="G17242" s="4"/>
    </row>
    <row r="17243" customFormat="false" ht="12.75" hidden="false" customHeight="false" outlineLevel="0" collapsed="false">
      <c r="A17243" s="4"/>
      <c r="G17243" s="4"/>
    </row>
    <row r="17244" customFormat="false" ht="12.75" hidden="false" customHeight="false" outlineLevel="0" collapsed="false">
      <c r="A17244" s="4"/>
      <c r="B17244" s="2" t="n">
        <v>305</v>
      </c>
      <c r="C17244" s="1" t="s">
        <v>5525</v>
      </c>
      <c r="E17244" s="3" t="str">
        <f aca="false">'Sch.I'!B137</f>
        <v>2550-4550</v>
      </c>
      <c r="F17244" s="3" t="str">
        <f aca="false">'Sch.I'!D137</f>
        <v>3850-8600</v>
      </c>
      <c r="G17244" s="4"/>
    </row>
    <row r="17245" customFormat="false" ht="12.75" hidden="false" customHeight="false" outlineLevel="0" collapsed="false">
      <c r="A17245" s="4"/>
      <c r="G17245" s="4"/>
    </row>
    <row r="17246" customFormat="false" ht="12.75" hidden="false" customHeight="false" outlineLevel="0" collapsed="false">
      <c r="A17246" s="4"/>
      <c r="B17246" s="2" t="n">
        <v>306</v>
      </c>
      <c r="C17246" s="1" t="s">
        <v>5526</v>
      </c>
      <c r="E17246" s="3" t="str">
        <f aca="false">'Sch.I'!B137</f>
        <v>2550-4550</v>
      </c>
      <c r="F17246" s="3" t="str">
        <f aca="false">'Sch.I'!D137</f>
        <v>3850-8600</v>
      </c>
      <c r="G17246" s="4"/>
    </row>
    <row r="17247" customFormat="false" ht="12.75" hidden="false" customHeight="false" outlineLevel="0" collapsed="false">
      <c r="A17247" s="4"/>
      <c r="G17247" s="4"/>
    </row>
    <row r="17248" customFormat="false" ht="12.75" hidden="false" customHeight="false" outlineLevel="0" collapsed="false">
      <c r="A17248" s="4"/>
      <c r="B17248" s="2" t="n">
        <v>307</v>
      </c>
      <c r="C17248" s="1" t="s">
        <v>2716</v>
      </c>
      <c r="E17248" s="3" t="str">
        <f aca="false">'Sch.I'!B137</f>
        <v>2550-4550</v>
      </c>
      <c r="F17248" s="3" t="str">
        <f aca="false">'Sch.I'!D137</f>
        <v>3850-8600</v>
      </c>
      <c r="G17248" s="4"/>
    </row>
    <row r="17249" customFormat="false" ht="12.75" hidden="false" customHeight="false" outlineLevel="0" collapsed="false">
      <c r="A17249" s="4"/>
      <c r="G17249" s="4"/>
    </row>
    <row r="17250" customFormat="false" ht="12.75" hidden="false" customHeight="false" outlineLevel="0" collapsed="false">
      <c r="A17250" s="4"/>
      <c r="B17250" s="2" t="n">
        <v>308</v>
      </c>
      <c r="C17250" s="1" t="s">
        <v>1839</v>
      </c>
      <c r="E17250" s="3" t="str">
        <f aca="false">'Sch.I'!B137</f>
        <v>2550-4550</v>
      </c>
      <c r="F17250" s="3" t="str">
        <f aca="false">'Sch.I'!D137</f>
        <v>3850-8600</v>
      </c>
      <c r="G17250" s="4"/>
    </row>
    <row r="17251" customFormat="false" ht="12.75" hidden="false" customHeight="false" outlineLevel="0" collapsed="false">
      <c r="A17251" s="4"/>
      <c r="G17251" s="4"/>
    </row>
    <row r="17252" customFormat="false" ht="12.75" hidden="false" customHeight="false" outlineLevel="0" collapsed="false">
      <c r="A17252" s="4"/>
      <c r="B17252" s="2" t="n">
        <v>309</v>
      </c>
      <c r="C17252" s="1" t="s">
        <v>90</v>
      </c>
      <c r="E17252" s="3" t="str">
        <f aca="false">'Sch.I'!B137</f>
        <v>2550-4550</v>
      </c>
      <c r="F17252" s="3" t="s">
        <v>11</v>
      </c>
      <c r="G17252" s="4"/>
    </row>
    <row r="17253" customFormat="false" ht="12.75" hidden="false" customHeight="false" outlineLevel="0" collapsed="false">
      <c r="A17253" s="4"/>
      <c r="G17253" s="4"/>
    </row>
    <row r="17254" customFormat="false" ht="12.75" hidden="false" customHeight="false" outlineLevel="0" collapsed="false">
      <c r="A17254" s="4"/>
      <c r="B17254" s="2" t="n">
        <v>310</v>
      </c>
      <c r="C17254" s="1" t="s">
        <v>5527</v>
      </c>
      <c r="E17254" s="3" t="str">
        <f aca="false">'Sch.I'!B137</f>
        <v>2550-4550</v>
      </c>
      <c r="F17254" s="3" t="s">
        <v>11</v>
      </c>
      <c r="G17254" s="4"/>
    </row>
    <row r="17255" customFormat="false" ht="12.75" hidden="false" customHeight="false" outlineLevel="0" collapsed="false">
      <c r="A17255" s="4"/>
      <c r="G17255" s="4"/>
    </row>
    <row r="17256" customFormat="false" ht="12.75" hidden="false" customHeight="false" outlineLevel="0" collapsed="false">
      <c r="A17256" s="4"/>
      <c r="B17256" s="2" t="n">
        <v>311</v>
      </c>
      <c r="C17256" s="1" t="s">
        <v>5528</v>
      </c>
      <c r="E17256" s="3" t="str">
        <f aca="false">'Sch.I'!B137</f>
        <v>2550-4550</v>
      </c>
      <c r="F17256" s="3" t="s">
        <v>11</v>
      </c>
      <c r="G17256" s="4"/>
    </row>
    <row r="17257" customFormat="false" ht="12.75" hidden="false" customHeight="false" outlineLevel="0" collapsed="false">
      <c r="A17257" s="4"/>
      <c r="G17257" s="4"/>
    </row>
    <row r="17258" customFormat="false" ht="12.75" hidden="false" customHeight="false" outlineLevel="0" collapsed="false">
      <c r="A17258" s="4"/>
      <c r="B17258" s="2" t="n">
        <v>312</v>
      </c>
      <c r="C17258" s="1" t="s">
        <v>5529</v>
      </c>
      <c r="E17258" s="3" t="str">
        <f aca="false">'Sch.I'!B137</f>
        <v>2550-4550</v>
      </c>
      <c r="F17258" s="3" t="str">
        <f aca="false">'Sch.I'!D137</f>
        <v>3850-8600</v>
      </c>
      <c r="G17258" s="4"/>
    </row>
    <row r="17259" customFormat="false" ht="12.75" hidden="false" customHeight="false" outlineLevel="0" collapsed="false">
      <c r="A17259" s="4"/>
      <c r="G17259" s="4"/>
    </row>
    <row r="17260" customFormat="false" ht="12.75" hidden="false" customHeight="false" outlineLevel="0" collapsed="false">
      <c r="A17260" s="4"/>
      <c r="B17260" s="2" t="n">
        <v>313</v>
      </c>
      <c r="C17260" s="1" t="s">
        <v>5530</v>
      </c>
      <c r="E17260" s="3" t="str">
        <f aca="false">'Sch.I'!B137</f>
        <v>2550-4550</v>
      </c>
      <c r="F17260" s="3" t="str">
        <f aca="false">'Sch.I'!D137</f>
        <v>3850-8600</v>
      </c>
      <c r="G17260" s="4"/>
    </row>
    <row r="17261" customFormat="false" ht="12.75" hidden="false" customHeight="false" outlineLevel="0" collapsed="false">
      <c r="A17261" s="4"/>
      <c r="G17261" s="4"/>
    </row>
    <row r="17262" customFormat="false" ht="12.75" hidden="false" customHeight="false" outlineLevel="0" collapsed="false">
      <c r="A17262" s="4"/>
      <c r="B17262" s="2" t="n">
        <v>314</v>
      </c>
      <c r="C17262" s="1" t="s">
        <v>5531</v>
      </c>
      <c r="E17262" s="3" t="str">
        <f aca="false">'Sch.I'!B137</f>
        <v>2550-4550</v>
      </c>
      <c r="F17262" s="3" t="str">
        <f aca="false">'Sch.I'!D137</f>
        <v>3850-8600</v>
      </c>
      <c r="G17262" s="4"/>
    </row>
    <row r="17263" customFormat="false" ht="12.75" hidden="false" customHeight="false" outlineLevel="0" collapsed="false">
      <c r="A17263" s="4"/>
      <c r="G17263" s="4"/>
    </row>
    <row r="17264" customFormat="false" ht="12.75" hidden="false" customHeight="false" outlineLevel="0" collapsed="false">
      <c r="A17264" s="4"/>
      <c r="B17264" s="2" t="n">
        <v>315</v>
      </c>
      <c r="C17264" s="1" t="s">
        <v>5532</v>
      </c>
      <c r="E17264" s="3" t="str">
        <f aca="false">'Sch.I'!B137</f>
        <v>2550-4550</v>
      </c>
      <c r="F17264" s="3" t="str">
        <f aca="false">'Sch.I'!D137</f>
        <v>3850-8600</v>
      </c>
      <c r="G17264" s="4"/>
    </row>
    <row r="17265" customFormat="false" ht="12.75" hidden="false" customHeight="false" outlineLevel="0" collapsed="false">
      <c r="A17265" s="4"/>
      <c r="G17265" s="4"/>
    </row>
    <row r="17266" customFormat="false" ht="12.75" hidden="false" customHeight="false" outlineLevel="0" collapsed="false">
      <c r="A17266" s="4"/>
      <c r="B17266" s="2" t="n">
        <v>316</v>
      </c>
      <c r="C17266" s="1" t="s">
        <v>5533</v>
      </c>
      <c r="E17266" s="3" t="str">
        <f aca="false">'Sch.I'!B137</f>
        <v>2550-4550</v>
      </c>
      <c r="F17266" s="3" t="str">
        <f aca="false">'Sch.I'!D137</f>
        <v>3850-8600</v>
      </c>
      <c r="G17266" s="4"/>
    </row>
    <row r="17267" customFormat="false" ht="12.75" hidden="false" customHeight="false" outlineLevel="0" collapsed="false">
      <c r="A17267" s="4"/>
      <c r="G17267" s="4"/>
    </row>
    <row r="17268" customFormat="false" ht="12.75" hidden="false" customHeight="false" outlineLevel="0" collapsed="false">
      <c r="A17268" s="4"/>
      <c r="B17268" s="2" t="n">
        <v>317</v>
      </c>
      <c r="C17268" s="1" t="s">
        <v>1621</v>
      </c>
      <c r="E17268" s="3" t="str">
        <f aca="false">'Sch.I'!B137</f>
        <v>2550-4550</v>
      </c>
      <c r="F17268" s="3" t="str">
        <f aca="false">'Sch.I'!D137</f>
        <v>3850-8600</v>
      </c>
      <c r="G17268" s="4"/>
    </row>
    <row r="17269" customFormat="false" ht="12.75" hidden="false" customHeight="false" outlineLevel="0" collapsed="false">
      <c r="A17269" s="4"/>
      <c r="G17269" s="4"/>
    </row>
    <row r="17270" customFormat="false" ht="12.75" hidden="false" customHeight="false" outlineLevel="0" collapsed="false">
      <c r="A17270" s="4"/>
      <c r="B17270" s="2" t="n">
        <v>318</v>
      </c>
      <c r="C17270" s="1" t="s">
        <v>91</v>
      </c>
      <c r="E17270" s="3" t="str">
        <f aca="false">'Sch.I'!B137</f>
        <v>2550-4550</v>
      </c>
      <c r="F17270" s="3" t="s">
        <v>11</v>
      </c>
      <c r="G17270" s="4"/>
    </row>
    <row r="17271" customFormat="false" ht="12.75" hidden="false" customHeight="false" outlineLevel="0" collapsed="false">
      <c r="A17271" s="4"/>
      <c r="G17271" s="4"/>
    </row>
    <row r="17272" customFormat="false" ht="12.75" hidden="false" customHeight="false" outlineLevel="0" collapsed="false">
      <c r="A17272" s="4"/>
      <c r="B17272" s="2" t="n">
        <v>319</v>
      </c>
      <c r="C17272" s="1" t="s">
        <v>5534</v>
      </c>
      <c r="E17272" s="3" t="str">
        <f aca="false">'Sch.I'!B137</f>
        <v>2550-4550</v>
      </c>
      <c r="F17272" s="3" t="str">
        <f aca="false">'Sch.I'!D137</f>
        <v>3850-8600</v>
      </c>
      <c r="G17272" s="4"/>
    </row>
    <row r="17273" customFormat="false" ht="12.75" hidden="false" customHeight="false" outlineLevel="0" collapsed="false">
      <c r="A17273" s="4"/>
      <c r="G17273" s="4"/>
    </row>
    <row r="17274" customFormat="false" ht="12.75" hidden="false" customHeight="false" outlineLevel="0" collapsed="false">
      <c r="A17274" s="4"/>
      <c r="B17274" s="2" t="n">
        <v>320</v>
      </c>
      <c r="C17274" s="1" t="s">
        <v>5535</v>
      </c>
      <c r="E17274" s="3" t="str">
        <f aca="false">'Sch.I'!B137</f>
        <v>2550-4550</v>
      </c>
      <c r="F17274" s="3" t="str">
        <f aca="false">'Sch.I'!D137</f>
        <v>3850-8600</v>
      </c>
      <c r="G17274" s="4"/>
    </row>
    <row r="17275" customFormat="false" ht="12.75" hidden="false" customHeight="false" outlineLevel="0" collapsed="false">
      <c r="A17275" s="4"/>
      <c r="G17275" s="4"/>
    </row>
    <row r="17276" customFormat="false" ht="12.75" hidden="false" customHeight="false" outlineLevel="0" collapsed="false">
      <c r="A17276" s="4"/>
      <c r="B17276" s="2" t="n">
        <v>321</v>
      </c>
      <c r="C17276" s="1" t="s">
        <v>5536</v>
      </c>
      <c r="E17276" s="3" t="str">
        <f aca="false">'Sch.I'!B137</f>
        <v>2550-4550</v>
      </c>
      <c r="F17276" s="3" t="str">
        <f aca="false">'Sch.I'!D137</f>
        <v>3850-8600</v>
      </c>
      <c r="G17276" s="4"/>
    </row>
    <row r="17277" customFormat="false" ht="12.75" hidden="false" customHeight="false" outlineLevel="0" collapsed="false">
      <c r="A17277" s="4"/>
      <c r="G17277" s="4"/>
    </row>
    <row r="17278" customFormat="false" ht="12.75" hidden="false" customHeight="false" outlineLevel="0" collapsed="false">
      <c r="A17278" s="4"/>
      <c r="B17278" s="2" t="n">
        <v>322</v>
      </c>
      <c r="C17278" s="1" t="s">
        <v>5537</v>
      </c>
      <c r="E17278" s="3" t="str">
        <f aca="false">'Sch.I'!B137</f>
        <v>2550-4550</v>
      </c>
      <c r="F17278" s="3" t="str">
        <f aca="false">'Sch.I'!D137</f>
        <v>3850-8600</v>
      </c>
      <c r="G17278" s="4"/>
    </row>
    <row r="17279" customFormat="false" ht="12.75" hidden="false" customHeight="false" outlineLevel="0" collapsed="false">
      <c r="A17279" s="4"/>
      <c r="G17279" s="4"/>
    </row>
    <row r="17280" customFormat="false" ht="12.75" hidden="false" customHeight="false" outlineLevel="0" collapsed="false">
      <c r="A17280" s="23"/>
      <c r="B17280" s="10" t="n">
        <v>323</v>
      </c>
      <c r="C17280" s="9" t="s">
        <v>124</v>
      </c>
      <c r="D17280" s="11"/>
      <c r="E17280" s="11" t="str">
        <f aca="false">'Sch.I'!B137</f>
        <v>2550-4550</v>
      </c>
      <c r="F17280" s="11" t="str">
        <f aca="false">'Sch.I'!D137</f>
        <v>3850-8600</v>
      </c>
      <c r="G17280" s="23"/>
    </row>
    <row r="17281" s="3" customFormat="true" ht="12" hidden="false" customHeight="true" outlineLevel="0" collapsed="false">
      <c r="A17281" s="7"/>
      <c r="B17281" s="6" t="s">
        <v>1</v>
      </c>
      <c r="C17281" s="8" t="s">
        <v>2</v>
      </c>
      <c r="D17281" s="8"/>
      <c r="E17281" s="8" t="s">
        <v>3</v>
      </c>
      <c r="F17281" s="8" t="s">
        <v>4</v>
      </c>
      <c r="G17281" s="8" t="s">
        <v>5</v>
      </c>
      <c r="H17281" s="3" t="n">
        <v>328</v>
      </c>
    </row>
    <row r="17282" customFormat="false" ht="12" hidden="false" customHeight="true" outlineLevel="0" collapsed="false">
      <c r="A17282" s="12"/>
      <c r="B17282" s="13"/>
      <c r="C17282" s="14"/>
      <c r="D17282" s="14"/>
      <c r="E17282" s="14"/>
      <c r="F17282" s="14"/>
      <c r="G17282" s="14"/>
    </row>
    <row r="17283" customFormat="false" ht="12.75" hidden="false" customHeight="false" outlineLevel="0" collapsed="false">
      <c r="A17283" s="4"/>
      <c r="B17283" s="2" t="n">
        <v>324</v>
      </c>
      <c r="C17283" s="1" t="s">
        <v>5538</v>
      </c>
      <c r="E17283" s="3" t="str">
        <f aca="false">'Sch.I'!B137</f>
        <v>2550-4550</v>
      </c>
      <c r="F17283" s="3" t="str">
        <f aca="false">'Sch.I'!D137</f>
        <v>3850-8600</v>
      </c>
      <c r="G17283" s="4"/>
    </row>
    <row r="17284" customFormat="false" ht="12.75" hidden="false" customHeight="false" outlineLevel="0" collapsed="false">
      <c r="A17284" s="4"/>
      <c r="G17284" s="4"/>
    </row>
    <row r="17285" customFormat="false" ht="12.75" hidden="false" customHeight="false" outlineLevel="0" collapsed="false">
      <c r="A17285" s="4"/>
      <c r="B17285" s="2" t="n">
        <v>325</v>
      </c>
      <c r="C17285" s="1" t="s">
        <v>5539</v>
      </c>
      <c r="E17285" s="3" t="str">
        <f aca="false">'Sch.I'!B137</f>
        <v>2550-4550</v>
      </c>
      <c r="F17285" s="3" t="str">
        <f aca="false">'Sch.I'!D137</f>
        <v>3850-8600</v>
      </c>
      <c r="G17285" s="4"/>
    </row>
    <row r="17286" customFormat="false" ht="12.75" hidden="false" customHeight="false" outlineLevel="0" collapsed="false">
      <c r="A17286" s="4"/>
      <c r="G17286" s="4"/>
    </row>
    <row r="17287" customFormat="false" ht="12.75" hidden="false" customHeight="false" outlineLevel="0" collapsed="false">
      <c r="A17287" s="4"/>
      <c r="B17287" s="2" t="n">
        <v>326</v>
      </c>
      <c r="C17287" s="1" t="s">
        <v>5540</v>
      </c>
      <c r="E17287" s="3" t="str">
        <f aca="false">'Sch.I'!B137</f>
        <v>2550-4550</v>
      </c>
      <c r="F17287" s="3" t="str">
        <f aca="false">'Sch.I'!D137</f>
        <v>3850-8600</v>
      </c>
      <c r="G17287" s="4"/>
    </row>
    <row r="17288" customFormat="false" ht="12.75" hidden="false" customHeight="false" outlineLevel="0" collapsed="false">
      <c r="A17288" s="4"/>
      <c r="G17288" s="4"/>
    </row>
    <row r="17289" customFormat="false" ht="12.75" hidden="false" customHeight="false" outlineLevel="0" collapsed="false">
      <c r="A17289" s="4"/>
      <c r="B17289" s="2" t="n">
        <v>327</v>
      </c>
      <c r="C17289" s="1" t="s">
        <v>5541</v>
      </c>
      <c r="E17289" s="3" t="str">
        <f aca="false">'Sch.I'!B137</f>
        <v>2550-4550</v>
      </c>
      <c r="F17289" s="3" t="str">
        <f aca="false">'Sch.I'!D137</f>
        <v>3850-8600</v>
      </c>
      <c r="G17289" s="4"/>
    </row>
    <row r="17290" customFormat="false" ht="12.75" hidden="false" customHeight="false" outlineLevel="0" collapsed="false">
      <c r="A17290" s="4"/>
      <c r="G17290" s="4"/>
    </row>
    <row r="17291" customFormat="false" ht="12.75" hidden="false" customHeight="false" outlineLevel="0" collapsed="false">
      <c r="A17291" s="4"/>
      <c r="B17291" s="2" t="n">
        <v>328</v>
      </c>
      <c r="C17291" s="1" t="s">
        <v>5542</v>
      </c>
      <c r="E17291" s="3" t="str">
        <f aca="false">'Sch.I'!B137</f>
        <v>2550-4550</v>
      </c>
      <c r="F17291" s="3" t="str">
        <f aca="false">'Sch.I'!D137</f>
        <v>3850-8600</v>
      </c>
      <c r="G17291" s="4"/>
    </row>
    <row r="17292" customFormat="false" ht="12.75" hidden="false" customHeight="false" outlineLevel="0" collapsed="false">
      <c r="A17292" s="4"/>
      <c r="G17292" s="4"/>
    </row>
    <row r="17293" customFormat="false" ht="12.75" hidden="false" customHeight="false" outlineLevel="0" collapsed="false">
      <c r="A17293" s="4"/>
      <c r="B17293" s="2" t="n">
        <v>329</v>
      </c>
      <c r="C17293" s="1" t="s">
        <v>5543</v>
      </c>
      <c r="E17293" s="3" t="str">
        <f aca="false">'Sch.I'!B137</f>
        <v>2550-4550</v>
      </c>
      <c r="F17293" s="3" t="str">
        <f aca="false">'Sch.I'!D137</f>
        <v>3850-8600</v>
      </c>
      <c r="G17293" s="4"/>
    </row>
    <row r="17294" customFormat="false" ht="12.75" hidden="false" customHeight="false" outlineLevel="0" collapsed="false">
      <c r="A17294" s="4"/>
      <c r="G17294" s="4"/>
    </row>
    <row r="17295" customFormat="false" ht="12.75" hidden="false" customHeight="false" outlineLevel="0" collapsed="false">
      <c r="A17295" s="4"/>
      <c r="B17295" s="2" t="n">
        <v>330</v>
      </c>
      <c r="C17295" s="1" t="s">
        <v>5417</v>
      </c>
      <c r="E17295" s="3" t="str">
        <f aca="false">'Sch.I'!B137</f>
        <v>2550-4550</v>
      </c>
      <c r="F17295" s="3" t="str">
        <f aca="false">'Sch.I'!D137</f>
        <v>3850-8600</v>
      </c>
      <c r="G17295" s="4"/>
    </row>
    <row r="17296" customFormat="false" ht="12.75" hidden="false" customHeight="false" outlineLevel="0" collapsed="false">
      <c r="A17296" s="4"/>
      <c r="G17296" s="4"/>
    </row>
    <row r="17297" customFormat="false" ht="12.75" hidden="false" customHeight="false" outlineLevel="0" collapsed="false">
      <c r="A17297" s="4"/>
      <c r="B17297" s="2" t="n">
        <v>331</v>
      </c>
      <c r="C17297" s="1" t="s">
        <v>5544</v>
      </c>
      <c r="E17297" s="3" t="str">
        <f aca="false">'Sch.I'!B137</f>
        <v>2550-4550</v>
      </c>
      <c r="F17297" s="3" t="str">
        <f aca="false">'Sch.I'!D137</f>
        <v>3850-8600</v>
      </c>
      <c r="G17297" s="4"/>
    </row>
    <row r="17298" customFormat="false" ht="12.75" hidden="false" customHeight="false" outlineLevel="0" collapsed="false">
      <c r="A17298" s="4"/>
      <c r="G17298" s="4"/>
    </row>
    <row r="17299" customFormat="false" ht="12.75" hidden="false" customHeight="false" outlineLevel="0" collapsed="false">
      <c r="A17299" s="4"/>
      <c r="B17299" s="2" t="n">
        <v>332</v>
      </c>
      <c r="C17299" s="1" t="s">
        <v>5545</v>
      </c>
      <c r="E17299" s="3" t="str">
        <f aca="false">'Sch.I'!B137</f>
        <v>2550-4550</v>
      </c>
      <c r="F17299" s="3" t="str">
        <f aca="false">'Sch.I'!D137</f>
        <v>3850-8600</v>
      </c>
      <c r="G17299" s="4"/>
    </row>
    <row r="17300" customFormat="false" ht="12.75" hidden="false" customHeight="false" outlineLevel="0" collapsed="false">
      <c r="A17300" s="4"/>
      <c r="G17300" s="4"/>
    </row>
    <row r="17301" customFormat="false" ht="12.75" hidden="false" customHeight="false" outlineLevel="0" collapsed="false">
      <c r="A17301" s="4"/>
      <c r="B17301" s="2" t="n">
        <v>333</v>
      </c>
      <c r="C17301" s="1" t="s">
        <v>5546</v>
      </c>
      <c r="E17301" s="3" t="str">
        <f aca="false">'Sch.I'!B137</f>
        <v>2550-4550</v>
      </c>
      <c r="F17301" s="3" t="str">
        <f aca="false">'Sch.I'!D137</f>
        <v>3850-8600</v>
      </c>
      <c r="G17301" s="4"/>
    </row>
    <row r="17302" customFormat="false" ht="12.75" hidden="false" customHeight="false" outlineLevel="0" collapsed="false">
      <c r="A17302" s="4"/>
      <c r="G17302" s="4"/>
    </row>
    <row r="17303" customFormat="false" ht="12.75" hidden="false" customHeight="false" outlineLevel="0" collapsed="false">
      <c r="A17303" s="4"/>
      <c r="B17303" s="2" t="n">
        <v>334</v>
      </c>
      <c r="C17303" s="1" t="s">
        <v>5547</v>
      </c>
      <c r="E17303" s="3" t="str">
        <f aca="false">'Sch.I'!B137</f>
        <v>2550-4550</v>
      </c>
      <c r="F17303" s="3" t="str">
        <f aca="false">'Sch.I'!D137</f>
        <v>3850-8600</v>
      </c>
      <c r="G17303" s="4"/>
    </row>
    <row r="17304" customFormat="false" ht="12.75" hidden="false" customHeight="false" outlineLevel="0" collapsed="false">
      <c r="A17304" s="4"/>
      <c r="G17304" s="4"/>
    </row>
    <row r="17305" customFormat="false" ht="12.75" hidden="false" customHeight="false" outlineLevel="0" collapsed="false">
      <c r="A17305" s="4"/>
      <c r="B17305" s="2" t="n">
        <v>335</v>
      </c>
      <c r="C17305" s="1" t="s">
        <v>5548</v>
      </c>
      <c r="E17305" s="3" t="str">
        <f aca="false">'Sch.I'!B137</f>
        <v>2550-4550</v>
      </c>
      <c r="F17305" s="3" t="str">
        <f aca="false">'Sch.I'!D137</f>
        <v>3850-8600</v>
      </c>
      <c r="G17305" s="4"/>
    </row>
    <row r="17306" customFormat="false" ht="12.75" hidden="false" customHeight="false" outlineLevel="0" collapsed="false">
      <c r="A17306" s="4"/>
      <c r="G17306" s="4"/>
    </row>
    <row r="17307" customFormat="false" ht="12.75" hidden="false" customHeight="false" outlineLevel="0" collapsed="false">
      <c r="A17307" s="4"/>
      <c r="B17307" s="2" t="n">
        <v>336</v>
      </c>
      <c r="C17307" s="1" t="s">
        <v>5549</v>
      </c>
      <c r="E17307" s="3" t="str">
        <f aca="false">'Sch.I'!B137</f>
        <v>2550-4550</v>
      </c>
      <c r="F17307" s="3" t="str">
        <f aca="false">'Sch.I'!D137</f>
        <v>3850-8600</v>
      </c>
      <c r="G17307" s="4"/>
    </row>
    <row r="17308" customFormat="false" ht="12.75" hidden="false" customHeight="false" outlineLevel="0" collapsed="false">
      <c r="A17308" s="4"/>
      <c r="G17308" s="4"/>
    </row>
    <row r="17309" customFormat="false" ht="12.75" hidden="false" customHeight="false" outlineLevel="0" collapsed="false">
      <c r="A17309" s="4"/>
      <c r="B17309" s="2" t="n">
        <v>337</v>
      </c>
      <c r="C17309" s="1" t="s">
        <v>2691</v>
      </c>
      <c r="E17309" s="3" t="str">
        <f aca="false">'Sch.I'!B137</f>
        <v>2550-4550</v>
      </c>
      <c r="F17309" s="3" t="str">
        <f aca="false">'Sch.I'!D137</f>
        <v>3850-8600</v>
      </c>
      <c r="G17309" s="4"/>
    </row>
    <row r="17310" customFormat="false" ht="12.75" hidden="false" customHeight="false" outlineLevel="0" collapsed="false">
      <c r="A17310" s="52"/>
      <c r="B17310" s="10"/>
      <c r="C17310" s="9"/>
      <c r="D17310" s="11"/>
      <c r="E17310" s="11"/>
      <c r="F17310" s="11"/>
      <c r="G17310" s="23"/>
    </row>
    <row r="17311" customFormat="false" ht="12.75" hidden="false" customHeight="false" outlineLevel="0" collapsed="false">
      <c r="A17311" s="4"/>
      <c r="D17311" s="5" t="s">
        <v>5550</v>
      </c>
      <c r="G17311" s="4"/>
    </row>
    <row r="17312" customFormat="false" ht="12.75" hidden="false" customHeight="false" outlineLevel="0" collapsed="false">
      <c r="A17312" s="4"/>
      <c r="D17312" s="5"/>
      <c r="G17312" s="4"/>
    </row>
    <row r="17313" s="3" customFormat="true" ht="12" hidden="false" customHeight="true" outlineLevel="0" collapsed="false">
      <c r="A17313" s="7"/>
      <c r="B17313" s="6" t="s">
        <v>1</v>
      </c>
      <c r="C17313" s="8" t="s">
        <v>2</v>
      </c>
      <c r="D17313" s="8"/>
      <c r="E17313" s="8" t="s">
        <v>3</v>
      </c>
      <c r="F17313" s="8" t="s">
        <v>4</v>
      </c>
      <c r="G17313" s="8" t="s">
        <v>5</v>
      </c>
      <c r="H17313" s="3" t="n">
        <v>329</v>
      </c>
    </row>
    <row r="17314" customFormat="false" ht="12.75" hidden="false" customHeight="false" outlineLevel="0" collapsed="false">
      <c r="A17314" s="4"/>
      <c r="G17314" s="4"/>
    </row>
    <row r="17315" customFormat="false" ht="12.75" hidden="false" customHeight="false" outlineLevel="0" collapsed="false">
      <c r="A17315" s="4"/>
      <c r="B17315" s="2" t="n">
        <v>1</v>
      </c>
      <c r="C17315" s="1" t="s">
        <v>991</v>
      </c>
      <c r="E17315" s="3" t="s">
        <v>22</v>
      </c>
      <c r="F17315" s="3" t="s">
        <v>22</v>
      </c>
      <c r="G17315" s="4"/>
    </row>
    <row r="17316" customFormat="false" ht="12.75" hidden="false" customHeight="false" outlineLevel="0" collapsed="false">
      <c r="A17316" s="4"/>
      <c r="G17316" s="4"/>
    </row>
    <row r="17317" customFormat="false" ht="12.75" hidden="false" customHeight="false" outlineLevel="0" collapsed="false">
      <c r="A17317" s="4"/>
      <c r="B17317" s="2" t="n">
        <v>2</v>
      </c>
      <c r="C17317" s="1" t="s">
        <v>992</v>
      </c>
      <c r="E17317" s="3" t="str">
        <f aca="false">'Sch.I'!B161</f>
        <v>9600-16525</v>
      </c>
      <c r="F17317" s="3" t="str">
        <f aca="false">'Sch.I'!D161</f>
        <v>14305-25965</v>
      </c>
      <c r="G17317" s="4"/>
    </row>
    <row r="17318" customFormat="false" ht="12.75" hidden="false" customHeight="false" outlineLevel="0" collapsed="false">
      <c r="A17318" s="4"/>
      <c r="G17318" s="4"/>
    </row>
    <row r="17319" customFormat="false" ht="12.75" hidden="false" customHeight="false" outlineLevel="0" collapsed="false">
      <c r="A17319" s="4"/>
      <c r="B17319" s="2" t="n">
        <v>3</v>
      </c>
      <c r="C17319" s="1" t="s">
        <v>612</v>
      </c>
      <c r="E17319" s="3" t="str">
        <f aca="false">'Sch.I'!B159</f>
        <v>8400-16525</v>
      </c>
      <c r="F17319" s="3" t="str">
        <f aca="false">'Sch.I'!D159</f>
        <v>12325-24715</v>
      </c>
      <c r="G17319" s="4"/>
    </row>
    <row r="17320" customFormat="false" ht="12.75" hidden="false" customHeight="false" outlineLevel="0" collapsed="false">
      <c r="A17320" s="4"/>
      <c r="G17320" s="4"/>
    </row>
    <row r="17321" customFormat="false" ht="12.75" hidden="false" customHeight="false" outlineLevel="0" collapsed="false">
      <c r="A17321" s="4"/>
      <c r="B17321" s="2" t="n">
        <v>4</v>
      </c>
      <c r="C17321" s="1" t="s">
        <v>5294</v>
      </c>
      <c r="G17321" s="4"/>
    </row>
    <row r="17322" customFormat="false" ht="12.75" hidden="false" customHeight="false" outlineLevel="0" collapsed="false">
      <c r="A17322" s="4"/>
      <c r="C17322" s="1" t="s">
        <v>5551</v>
      </c>
      <c r="E17322" s="3" t="str">
        <f aca="false">'Sch.I'!B159</f>
        <v>8400-16525</v>
      </c>
      <c r="F17322" s="3" t="str">
        <f aca="false">'Sch.I'!D159</f>
        <v>12325-24715</v>
      </c>
      <c r="G17322" s="4"/>
    </row>
    <row r="17323" customFormat="false" ht="12.75" hidden="false" customHeight="false" outlineLevel="0" collapsed="false">
      <c r="A17323" s="4"/>
      <c r="G17323" s="4"/>
    </row>
    <row r="17324" customFormat="false" ht="12.75" hidden="false" customHeight="false" outlineLevel="0" collapsed="false">
      <c r="A17324" s="4"/>
      <c r="B17324" s="2" t="n">
        <v>5</v>
      </c>
      <c r="C17324" s="1" t="s">
        <v>5552</v>
      </c>
      <c r="G17324" s="4"/>
    </row>
    <row r="17325" customFormat="false" ht="12.75" hidden="false" customHeight="false" outlineLevel="0" collapsed="false">
      <c r="A17325" s="4"/>
      <c r="C17325" s="1" t="s">
        <v>5553</v>
      </c>
      <c r="E17325" s="3" t="str">
        <f aca="false">'Sch.I'!B157</f>
        <v>7400-15475</v>
      </c>
      <c r="F17325" s="3" t="str">
        <f aca="false">'Sch.I'!D157</f>
        <v>10845-22955</v>
      </c>
      <c r="G17325" s="4"/>
    </row>
    <row r="17326" customFormat="false" ht="12.75" hidden="false" customHeight="false" outlineLevel="0" collapsed="false">
      <c r="A17326" s="4"/>
      <c r="G17326" s="4"/>
    </row>
    <row r="17327" customFormat="false" ht="12.75" hidden="false" customHeight="false" outlineLevel="0" collapsed="false">
      <c r="A17327" s="4"/>
      <c r="B17327" s="2" t="n">
        <v>6</v>
      </c>
      <c r="C17327" s="1" t="s">
        <v>557</v>
      </c>
      <c r="E17327" s="3" t="str">
        <f aca="false">'Sch.I'!B156</f>
        <v>6950-14425</v>
      </c>
      <c r="F17327" s="3" t="str">
        <f aca="false">'Sch.I'!D156</f>
        <v>10285-21835</v>
      </c>
      <c r="G17327" s="4"/>
    </row>
    <row r="17328" customFormat="false" ht="12.75" hidden="false" customHeight="false" outlineLevel="0" collapsed="false">
      <c r="A17328" s="4"/>
      <c r="G17328" s="4"/>
    </row>
    <row r="17329" customFormat="false" ht="12.75" hidden="false" customHeight="false" outlineLevel="0" collapsed="false">
      <c r="A17329" s="4"/>
      <c r="B17329" s="2" t="n">
        <v>7</v>
      </c>
      <c r="C17329" s="1" t="s">
        <v>5554</v>
      </c>
      <c r="E17329" s="3" t="str">
        <f aca="false">'Sch.I'!B156</f>
        <v>6950-14425</v>
      </c>
      <c r="F17329" s="3" t="str">
        <f aca="false">'Sch.I'!D156</f>
        <v>10285-21835</v>
      </c>
      <c r="G17329" s="4"/>
    </row>
    <row r="17330" customFormat="false" ht="12.75" hidden="false" customHeight="false" outlineLevel="0" collapsed="false">
      <c r="A17330" s="4"/>
      <c r="C17330" s="1" t="s">
        <v>5555</v>
      </c>
      <c r="G17330" s="4"/>
    </row>
    <row r="17331" customFormat="false" ht="12.75" hidden="false" customHeight="false" outlineLevel="0" collapsed="false">
      <c r="A17331" s="4"/>
      <c r="G17331" s="4"/>
    </row>
    <row r="17332" customFormat="false" ht="12.75" hidden="false" customHeight="false" outlineLevel="0" collapsed="false">
      <c r="A17332" s="4"/>
      <c r="B17332" s="2" t="n">
        <v>8</v>
      </c>
      <c r="C17332" s="1" t="s">
        <v>613</v>
      </c>
      <c r="E17332" s="3" t="str">
        <f aca="false">'Sch.I'!B155</f>
        <v>6350-13000</v>
      </c>
      <c r="F17332" s="3" t="str">
        <f aca="false">'Sch.I'!D155</f>
        <v>9285-19775</v>
      </c>
      <c r="G17332" s="4"/>
    </row>
    <row r="17333" customFormat="false" ht="12.75" hidden="false" customHeight="false" outlineLevel="0" collapsed="false">
      <c r="A17333" s="4"/>
      <c r="G17333" s="4"/>
    </row>
    <row r="17334" customFormat="false" ht="12.75" hidden="false" customHeight="false" outlineLevel="0" collapsed="false">
      <c r="A17334" s="4"/>
      <c r="B17334" s="2" t="n">
        <v>9</v>
      </c>
      <c r="C17334" s="1" t="s">
        <v>35</v>
      </c>
      <c r="E17334" s="3" t="str">
        <f aca="false">'Sch.I'!B154</f>
        <v>5980-12100</v>
      </c>
      <c r="F17334" s="3" t="str">
        <f aca="false">'Sch.I'!D155</f>
        <v>9285-19775</v>
      </c>
      <c r="G17334" s="4"/>
    </row>
    <row r="17335" customFormat="false" ht="12.75" hidden="false" customHeight="false" outlineLevel="0" collapsed="false">
      <c r="A17335" s="4"/>
      <c r="C17335" s="1" t="s">
        <v>5556</v>
      </c>
      <c r="G17335" s="4"/>
    </row>
    <row r="17336" customFormat="false" ht="12.75" hidden="false" customHeight="false" outlineLevel="0" collapsed="false">
      <c r="A17336" s="4"/>
      <c r="G17336" s="4"/>
    </row>
    <row r="17337" customFormat="false" ht="12.75" hidden="false" customHeight="false" outlineLevel="0" collapsed="false">
      <c r="A17337" s="4"/>
      <c r="B17337" s="2" t="n">
        <v>10</v>
      </c>
      <c r="C17337" s="1" t="s">
        <v>5557</v>
      </c>
      <c r="E17337" s="3" t="str">
        <f aca="false">'Sch.I'!B153</f>
        <v>5640-11300</v>
      </c>
      <c r="F17337" s="3" t="str">
        <f aca="false">'Sch.I'!D153</f>
        <v>8385-17905</v>
      </c>
      <c r="G17337" s="4"/>
    </row>
    <row r="17338" customFormat="false" ht="12.75" hidden="false" customHeight="false" outlineLevel="0" collapsed="false">
      <c r="A17338" s="4"/>
      <c r="G17338" s="4"/>
    </row>
    <row r="17339" customFormat="false" ht="12.75" hidden="false" customHeight="false" outlineLevel="0" collapsed="false">
      <c r="A17339" s="4"/>
      <c r="B17339" s="2" t="n">
        <v>11</v>
      </c>
      <c r="C17339" s="1" t="s">
        <v>5558</v>
      </c>
      <c r="E17339" s="3" t="str">
        <f aca="false">'Sch.I'!B153</f>
        <v>5640-11300</v>
      </c>
      <c r="F17339" s="3" t="str">
        <f aca="false">'Sch.I'!D153</f>
        <v>8385-17905</v>
      </c>
      <c r="G17339" s="4"/>
    </row>
    <row r="17340" customFormat="false" ht="12.75" hidden="false" customHeight="false" outlineLevel="0" collapsed="false">
      <c r="A17340" s="4"/>
      <c r="G17340" s="4"/>
    </row>
    <row r="17341" customFormat="false" ht="12.75" hidden="false" customHeight="false" outlineLevel="0" collapsed="false">
      <c r="A17341" s="4"/>
      <c r="B17341" s="2" t="n">
        <v>12</v>
      </c>
      <c r="C17341" s="1" t="s">
        <v>5123</v>
      </c>
      <c r="E17341" s="3" t="str">
        <f aca="false">'Sch.I'!B153</f>
        <v>5640-11300</v>
      </c>
      <c r="F17341" s="3" t="str">
        <f aca="false">'Sch.I'!D153</f>
        <v>8385-17905</v>
      </c>
      <c r="G17341" s="4"/>
    </row>
    <row r="17342" customFormat="false" ht="12.75" hidden="false" customHeight="false" outlineLevel="0" collapsed="false">
      <c r="A17342" s="4"/>
      <c r="G17342" s="4"/>
    </row>
    <row r="17343" customFormat="false" ht="12.75" hidden="false" customHeight="false" outlineLevel="0" collapsed="false">
      <c r="A17343" s="4"/>
      <c r="B17343" s="2" t="n">
        <v>13</v>
      </c>
      <c r="C17343" s="1" t="s">
        <v>479</v>
      </c>
      <c r="E17343" s="3" t="str">
        <f aca="false">'Sch.I'!B153</f>
        <v>5640-11300</v>
      </c>
      <c r="F17343" s="3" t="str">
        <f aca="false">'Sch.I'!D153</f>
        <v>8385-17905</v>
      </c>
      <c r="G17343" s="4"/>
    </row>
    <row r="17344" customFormat="false" ht="12.75" hidden="false" customHeight="false" outlineLevel="0" collapsed="false">
      <c r="A17344" s="4" t="s">
        <v>320</v>
      </c>
      <c r="G17344" s="4"/>
    </row>
    <row r="17345" customFormat="false" ht="12.75" hidden="false" customHeight="false" outlineLevel="0" collapsed="false">
      <c r="A17345" s="4"/>
      <c r="B17345" s="2" t="n">
        <v>14</v>
      </c>
      <c r="C17345" s="1" t="s">
        <v>5559</v>
      </c>
      <c r="E17345" s="3" t="str">
        <f aca="false">'Sch.I'!B153</f>
        <v>5640-11300</v>
      </c>
      <c r="F17345" s="3" t="str">
        <f aca="false">'Sch.I'!D153</f>
        <v>8385-17905</v>
      </c>
      <c r="G17345" s="4"/>
    </row>
    <row r="17346" customFormat="false" ht="12.75" hidden="false" customHeight="false" outlineLevel="0" collapsed="false">
      <c r="A17346" s="4"/>
      <c r="G17346" s="4"/>
    </row>
    <row r="17347" customFormat="false" ht="12.75" hidden="false" customHeight="false" outlineLevel="0" collapsed="false">
      <c r="A17347" s="4"/>
      <c r="B17347" s="2" t="n">
        <v>15</v>
      </c>
      <c r="C17347" s="1" t="s">
        <v>41</v>
      </c>
      <c r="E17347" s="3" t="str">
        <f aca="false">'Sch.I'!B151</f>
        <v>5000-10600</v>
      </c>
      <c r="F17347" s="3" t="s">
        <v>11</v>
      </c>
      <c r="G17347" s="4"/>
    </row>
    <row r="17348" customFormat="false" ht="12.75" hidden="false" customHeight="false" outlineLevel="0" collapsed="false">
      <c r="A17348" s="4"/>
      <c r="G17348" s="4"/>
    </row>
    <row r="17349" customFormat="false" ht="12.75" hidden="false" customHeight="false" outlineLevel="0" collapsed="false">
      <c r="A17349" s="4"/>
      <c r="B17349" s="2" t="n">
        <v>16</v>
      </c>
      <c r="C17349" s="1" t="s">
        <v>5560</v>
      </c>
      <c r="E17349" s="3" t="str">
        <f aca="false">'Sch.I'!B150</f>
        <v>4850-10250</v>
      </c>
      <c r="F17349" s="3" t="str">
        <f aca="false">'Sch.I'!D150</f>
        <v>7200-16195</v>
      </c>
      <c r="G17349" s="4"/>
    </row>
    <row r="17350" customFormat="false" ht="12.75" hidden="false" customHeight="false" outlineLevel="0" collapsed="false">
      <c r="A17350" s="4"/>
      <c r="G17350" s="4"/>
    </row>
    <row r="17351" customFormat="false" ht="12.75" hidden="false" customHeight="false" outlineLevel="0" collapsed="false">
      <c r="A17351" s="4"/>
      <c r="B17351" s="2" t="n">
        <v>17</v>
      </c>
      <c r="C17351" s="1" t="s">
        <v>5360</v>
      </c>
      <c r="E17351" s="3" t="str">
        <f aca="false">'Sch.I'!B149</f>
        <v>4550-9600</v>
      </c>
      <c r="F17351" s="3" t="str">
        <f aca="false">'Sch.I'!D149</f>
        <v>6675-15025</v>
      </c>
      <c r="G17351" s="4"/>
    </row>
    <row r="17352" customFormat="false" ht="12.75" hidden="false" customHeight="false" outlineLevel="0" collapsed="false">
      <c r="A17352" s="4"/>
      <c r="G17352" s="4"/>
    </row>
    <row r="17353" customFormat="false" ht="12.75" hidden="false" customHeight="false" outlineLevel="0" collapsed="false">
      <c r="A17353" s="4"/>
      <c r="B17353" s="2" t="n">
        <v>18</v>
      </c>
      <c r="C17353" s="1" t="s">
        <v>12</v>
      </c>
      <c r="E17353" s="3" t="str">
        <f aca="false">'Sch.I'!B147</f>
        <v>4190-8700</v>
      </c>
      <c r="F17353" s="3" t="s">
        <v>11</v>
      </c>
      <c r="G17353" s="4"/>
    </row>
    <row r="17354" customFormat="false" ht="12.75" hidden="false" customHeight="false" outlineLevel="0" collapsed="false">
      <c r="A17354" s="4"/>
      <c r="G17354" s="4"/>
    </row>
    <row r="17355" customFormat="false" ht="12.75" hidden="false" customHeight="false" outlineLevel="0" collapsed="false">
      <c r="A17355" s="4"/>
      <c r="B17355" s="2" t="n">
        <v>19</v>
      </c>
      <c r="C17355" s="1" t="s">
        <v>5561</v>
      </c>
      <c r="E17355" s="3" t="str">
        <f aca="false">'Sch.I'!B145</f>
        <v>3750-7650</v>
      </c>
      <c r="F17355" s="3" t="str">
        <f aca="false">'Sch.I'!D145</f>
        <v>5470-12325</v>
      </c>
      <c r="G17355" s="4"/>
    </row>
    <row r="17356" customFormat="false" ht="12.75" hidden="false" customHeight="false" outlineLevel="0" collapsed="false">
      <c r="A17356" s="4"/>
      <c r="G17356" s="4"/>
    </row>
    <row r="17357" customFormat="false" ht="12.75" hidden="false" customHeight="false" outlineLevel="0" collapsed="false">
      <c r="A17357" s="4"/>
      <c r="B17357" s="2" t="n">
        <v>20</v>
      </c>
      <c r="C17357" s="1" t="s">
        <v>14</v>
      </c>
      <c r="E17357" s="3" t="str">
        <f aca="false">'Sch.I'!B143</f>
        <v>3290-6550</v>
      </c>
      <c r="F17357" s="3" t="s">
        <v>11</v>
      </c>
      <c r="G17357" s="4"/>
    </row>
    <row r="17358" customFormat="false" ht="12.75" hidden="false" customHeight="false" outlineLevel="0" collapsed="false">
      <c r="A17358" s="4"/>
      <c r="G17358" s="4"/>
    </row>
    <row r="17359" customFormat="false" ht="12.75" hidden="false" customHeight="false" outlineLevel="0" collapsed="false">
      <c r="A17359" s="4"/>
      <c r="B17359" s="2" t="n">
        <v>21</v>
      </c>
      <c r="C17359" s="1" t="s">
        <v>645</v>
      </c>
      <c r="E17359" s="3" t="str">
        <f aca="false">'Sch.I'!B143</f>
        <v>3290-6550</v>
      </c>
      <c r="F17359" s="3" t="str">
        <f aca="false">'Sch.I'!D143</f>
        <v>4825-10845</v>
      </c>
      <c r="G17359" s="4"/>
    </row>
    <row r="17360" customFormat="false" ht="12.75" hidden="false" customHeight="false" outlineLevel="0" collapsed="false">
      <c r="A17360" s="4"/>
      <c r="G17360" s="4"/>
    </row>
    <row r="17361" customFormat="false" ht="12.75" hidden="false" customHeight="false" outlineLevel="0" collapsed="false">
      <c r="A17361" s="4"/>
      <c r="B17361" s="2" t="n">
        <v>22</v>
      </c>
      <c r="C17361" s="1" t="s">
        <v>15</v>
      </c>
      <c r="E17361" s="3" t="str">
        <f aca="false">'Sch.I'!B143</f>
        <v>3290-6550</v>
      </c>
      <c r="F17361" s="3" t="s">
        <v>11</v>
      </c>
      <c r="G17361" s="4"/>
    </row>
    <row r="17362" customFormat="false" ht="12.75" hidden="false" customHeight="false" outlineLevel="0" collapsed="false">
      <c r="A17362" s="4"/>
      <c r="G17362" s="4"/>
    </row>
    <row r="17363" customFormat="false" ht="12.75" hidden="false" customHeight="false" outlineLevel="0" collapsed="false">
      <c r="A17363" s="4"/>
      <c r="B17363" s="2" t="n">
        <v>23</v>
      </c>
      <c r="C17363" s="1" t="s">
        <v>5562</v>
      </c>
      <c r="G17363" s="4"/>
    </row>
    <row r="17364" customFormat="false" ht="12.75" hidden="false" customHeight="false" outlineLevel="0" collapsed="false">
      <c r="A17364" s="4"/>
      <c r="C17364" s="1" t="s">
        <v>5563</v>
      </c>
      <c r="E17364" s="3" t="str">
        <f aca="false">'Sch.I'!B143</f>
        <v>3290-6550</v>
      </c>
      <c r="F17364" s="3" t="str">
        <f aca="false">'Sch.I'!D143</f>
        <v>4825-10845</v>
      </c>
      <c r="G17364" s="4"/>
    </row>
    <row r="17365" customFormat="false" ht="12.75" hidden="false" customHeight="false" outlineLevel="0" collapsed="false">
      <c r="A17365" s="4"/>
      <c r="G17365" s="4"/>
    </row>
    <row r="17366" customFormat="false" ht="12.75" hidden="false" customHeight="false" outlineLevel="0" collapsed="false">
      <c r="A17366" s="4"/>
      <c r="B17366" s="2" t="n">
        <v>24</v>
      </c>
      <c r="C17366" s="1" t="s">
        <v>121</v>
      </c>
      <c r="E17366" s="3" t="str">
        <f aca="false">'Sch.I'!B143</f>
        <v>3290-6550</v>
      </c>
      <c r="F17366" s="3" t="str">
        <f aca="false">'Sch.I'!D143</f>
        <v>4825-10845</v>
      </c>
      <c r="G17366" s="4"/>
    </row>
    <row r="17367" customFormat="false" ht="12.75" hidden="false" customHeight="false" outlineLevel="0" collapsed="false">
      <c r="A17367" s="4"/>
      <c r="G17367" s="4"/>
    </row>
    <row r="17368" customFormat="false" ht="12.75" hidden="false" customHeight="false" outlineLevel="0" collapsed="false">
      <c r="A17368" s="4"/>
      <c r="B17368" s="2" t="n">
        <v>25</v>
      </c>
      <c r="C17368" s="1" t="s">
        <v>1642</v>
      </c>
      <c r="E17368" s="3" t="str">
        <f aca="false">'Sch.I'!B141</f>
        <v>2990-5810</v>
      </c>
      <c r="F17368" s="3" t="str">
        <f aca="false">'Sch.I'!D141</f>
        <v>4370-9775</v>
      </c>
      <c r="G17368" s="4"/>
    </row>
    <row r="17369" customFormat="false" ht="12.75" hidden="false" customHeight="false" outlineLevel="0" collapsed="false">
      <c r="A17369" s="23"/>
      <c r="B17369" s="10"/>
      <c r="C17369" s="9"/>
      <c r="D17369" s="11"/>
      <c r="E17369" s="11"/>
      <c r="F17369" s="11"/>
      <c r="G17369" s="23"/>
    </row>
    <row r="17370" s="3" customFormat="true" ht="12" hidden="false" customHeight="true" outlineLevel="0" collapsed="false">
      <c r="A17370" s="7"/>
      <c r="B17370" s="6" t="s">
        <v>1</v>
      </c>
      <c r="C17370" s="8" t="s">
        <v>2</v>
      </c>
      <c r="D17370" s="8"/>
      <c r="E17370" s="8" t="s">
        <v>3</v>
      </c>
      <c r="F17370" s="8" t="s">
        <v>4</v>
      </c>
      <c r="G17370" s="8" t="s">
        <v>5</v>
      </c>
      <c r="H17370" s="3" t="n">
        <v>330</v>
      </c>
    </row>
    <row r="17371" customFormat="false" ht="11.85" hidden="false" customHeight="true" outlineLevel="0" collapsed="false">
      <c r="A17371" s="4"/>
      <c r="G17371" s="4"/>
    </row>
    <row r="17372" customFormat="false" ht="11.85" hidden="false" customHeight="true" outlineLevel="0" collapsed="false">
      <c r="A17372" s="4"/>
      <c r="B17372" s="2" t="n">
        <v>26</v>
      </c>
      <c r="C17372" s="1" t="s">
        <v>17</v>
      </c>
      <c r="E17372" s="3" t="str">
        <f aca="false">'Sch.I'!B140</f>
        <v>2870-5470</v>
      </c>
      <c r="F17372" s="3" t="s">
        <v>11</v>
      </c>
      <c r="G17372" s="4"/>
    </row>
    <row r="17373" customFormat="false" ht="11.85" hidden="false" customHeight="true" outlineLevel="0" collapsed="false">
      <c r="A17373" s="4"/>
      <c r="G17373" s="4"/>
    </row>
    <row r="17374" customFormat="false" ht="11.85" hidden="false" customHeight="true" outlineLevel="0" collapsed="false">
      <c r="A17374" s="4"/>
      <c r="B17374" s="2" t="n">
        <v>27</v>
      </c>
      <c r="C17374" s="1" t="s">
        <v>5564</v>
      </c>
      <c r="E17374" s="3" t="str">
        <f aca="false">'Sch.I'!B139</f>
        <v>2750-5150</v>
      </c>
      <c r="F17374" s="3" t="str">
        <f aca="false">'Sch.I'!D139</f>
        <v>4050-9050</v>
      </c>
      <c r="G17374" s="4"/>
    </row>
    <row r="17375" customFormat="false" ht="11.85" hidden="false" customHeight="true" outlineLevel="0" collapsed="false">
      <c r="A17375" s="4"/>
      <c r="G17375" s="4"/>
    </row>
    <row r="17376" customFormat="false" ht="11.85" hidden="false" customHeight="true" outlineLevel="0" collapsed="false">
      <c r="A17376" s="4"/>
      <c r="B17376" s="2" t="n">
        <v>28</v>
      </c>
      <c r="C17376" s="1" t="s">
        <v>18</v>
      </c>
      <c r="E17376" s="3" t="str">
        <f aca="false">'Sch.I'!B137</f>
        <v>2550-4550</v>
      </c>
      <c r="F17376" s="3" t="s">
        <v>11</v>
      </c>
      <c r="G17376" s="4"/>
    </row>
    <row r="17377" customFormat="false" ht="11.85" hidden="false" customHeight="true" outlineLevel="0" collapsed="false">
      <c r="A17377" s="4"/>
      <c r="G17377" s="4"/>
    </row>
    <row r="17378" customFormat="false" ht="11.85" hidden="false" customHeight="true" outlineLevel="0" collapsed="false">
      <c r="A17378" s="4"/>
      <c r="B17378" s="2" t="n">
        <v>29</v>
      </c>
      <c r="C17378" s="1" t="s">
        <v>5565</v>
      </c>
      <c r="E17378" s="3" t="str">
        <f aca="false">'Sch.I'!B137</f>
        <v>2550-4550</v>
      </c>
      <c r="F17378" s="3" t="s">
        <v>11</v>
      </c>
      <c r="G17378" s="4"/>
    </row>
    <row r="17379" customFormat="false" ht="11.85" hidden="false" customHeight="true" outlineLevel="0" collapsed="false">
      <c r="A17379" s="4"/>
      <c r="G17379" s="4"/>
    </row>
    <row r="17380" customFormat="false" ht="11.85" hidden="false" customHeight="true" outlineLevel="0" collapsed="false">
      <c r="A17380" s="4"/>
      <c r="B17380" s="2" t="n">
        <v>30</v>
      </c>
      <c r="C17380" s="1" t="s">
        <v>90</v>
      </c>
      <c r="E17380" s="3" t="str">
        <f aca="false">'Sch.I'!B137</f>
        <v>2550-4550</v>
      </c>
      <c r="F17380" s="3" t="s">
        <v>11</v>
      </c>
      <c r="G17380" s="4"/>
    </row>
    <row r="17381" customFormat="false" ht="11.85" hidden="false" customHeight="true" outlineLevel="0" collapsed="false">
      <c r="A17381" s="4"/>
      <c r="G17381" s="4"/>
    </row>
    <row r="17382" customFormat="false" ht="11.85" hidden="false" customHeight="true" outlineLevel="0" collapsed="false">
      <c r="A17382" s="4"/>
      <c r="B17382" s="2" t="n">
        <v>31</v>
      </c>
      <c r="C17382" s="1" t="s">
        <v>91</v>
      </c>
      <c r="E17382" s="3" t="str">
        <f aca="false">'Sch.I'!B137</f>
        <v>2550-4550</v>
      </c>
      <c r="F17382" s="3" t="s">
        <v>11</v>
      </c>
      <c r="G17382" s="4"/>
    </row>
    <row r="17383" customFormat="false" ht="11.85" hidden="false" customHeight="true" outlineLevel="0" collapsed="false">
      <c r="A17383" s="4"/>
      <c r="G17383" s="4"/>
    </row>
    <row r="17384" customFormat="false" ht="11.85" hidden="false" customHeight="true" outlineLevel="0" collapsed="false">
      <c r="A17384" s="4"/>
      <c r="B17384" s="2" t="n">
        <v>32</v>
      </c>
      <c r="C17384" s="1" t="s">
        <v>1621</v>
      </c>
      <c r="E17384" s="3" t="str">
        <f aca="false">'Sch.I'!B137</f>
        <v>2550-4550</v>
      </c>
      <c r="F17384" s="3" t="str">
        <f aca="false">'Sch.I'!D137</f>
        <v>3850-8600</v>
      </c>
      <c r="G17384" s="4"/>
    </row>
    <row r="17385" customFormat="false" ht="11.85" hidden="false" customHeight="true" outlineLevel="0" collapsed="false">
      <c r="A17385" s="4"/>
      <c r="G17385" s="4"/>
    </row>
    <row r="17386" customFormat="false" ht="11.85" hidden="false" customHeight="true" outlineLevel="0" collapsed="false">
      <c r="A17386" s="4"/>
      <c r="B17386" s="2" t="n">
        <v>33</v>
      </c>
      <c r="C17386" s="1" t="s">
        <v>5566</v>
      </c>
      <c r="E17386" s="3" t="str">
        <f aca="false">'Sch.I'!B137</f>
        <v>2550-4550</v>
      </c>
      <c r="F17386" s="3" t="str">
        <f aca="false">'Sch.I'!D137</f>
        <v>3850-8600</v>
      </c>
      <c r="G17386" s="4"/>
    </row>
    <row r="17387" customFormat="false" ht="11.85" hidden="false" customHeight="true" outlineLevel="0" collapsed="false">
      <c r="A17387" s="4"/>
      <c r="G17387" s="4"/>
    </row>
    <row r="17388" customFormat="false" ht="11.85" hidden="false" customHeight="true" outlineLevel="0" collapsed="false">
      <c r="A17388" s="4"/>
      <c r="C17388" s="44" t="s">
        <v>5567</v>
      </c>
      <c r="G17388" s="4"/>
    </row>
    <row r="17389" customFormat="false" ht="11.85" hidden="false" customHeight="true" outlineLevel="0" collapsed="false">
      <c r="A17389" s="4"/>
      <c r="G17389" s="4"/>
    </row>
    <row r="17390" customFormat="false" ht="11.85" hidden="false" customHeight="true" outlineLevel="0" collapsed="false">
      <c r="A17390" s="4"/>
      <c r="B17390" s="2" t="n">
        <v>34</v>
      </c>
      <c r="C17390" s="1" t="s">
        <v>5568</v>
      </c>
      <c r="E17390" s="3" t="str">
        <f aca="false">'Sch.I'!B156</f>
        <v>6950-14425</v>
      </c>
      <c r="F17390" s="3" t="str">
        <f aca="false">'Sch.I'!D158</f>
        <v>11715-23515</v>
      </c>
      <c r="G17390" s="4"/>
    </row>
    <row r="17391" customFormat="false" ht="11.85" hidden="false" customHeight="true" outlineLevel="0" collapsed="false">
      <c r="A17391" s="4"/>
      <c r="G17391" s="4"/>
    </row>
    <row r="17392" customFormat="false" ht="11.85" hidden="false" customHeight="true" outlineLevel="0" collapsed="false">
      <c r="A17392" s="4"/>
      <c r="B17392" s="2" t="n">
        <v>35</v>
      </c>
      <c r="C17392" s="1" t="s">
        <v>5569</v>
      </c>
      <c r="E17392" s="3" t="str">
        <f aca="false">'Sch.I'!B156</f>
        <v>6950-14425</v>
      </c>
      <c r="F17392" s="3" t="str">
        <f aca="false">'Sch.I'!D158</f>
        <v>11715-23515</v>
      </c>
      <c r="G17392" s="4"/>
    </row>
    <row r="17393" customFormat="false" ht="11.85" hidden="false" customHeight="true" outlineLevel="0" collapsed="false">
      <c r="A17393" s="4"/>
      <c r="G17393" s="4"/>
    </row>
    <row r="17394" customFormat="false" ht="11.85" hidden="false" customHeight="true" outlineLevel="0" collapsed="false">
      <c r="A17394" s="4"/>
      <c r="B17394" s="2" t="n">
        <v>36</v>
      </c>
      <c r="C17394" s="1" t="s">
        <v>5570</v>
      </c>
      <c r="E17394" s="3" t="str">
        <f aca="false">'Sch.I'!B156</f>
        <v>6950-14425</v>
      </c>
      <c r="F17394" s="3" t="str">
        <f aca="false">'Sch.I'!D158</f>
        <v>11715-23515</v>
      </c>
      <c r="G17394" s="4"/>
    </row>
    <row r="17395" customFormat="false" ht="11.85" hidden="false" customHeight="true" outlineLevel="0" collapsed="false">
      <c r="A17395" s="4"/>
      <c r="G17395" s="4"/>
    </row>
    <row r="17396" customFormat="false" ht="11.85" hidden="false" customHeight="true" outlineLevel="0" collapsed="false">
      <c r="A17396" s="4"/>
      <c r="B17396" s="2" t="n">
        <v>37</v>
      </c>
      <c r="C17396" s="1" t="s">
        <v>5571</v>
      </c>
      <c r="E17396" s="3" t="str">
        <f aca="false">'Sch.I'!B155</f>
        <v>6350-13000</v>
      </c>
      <c r="F17396" s="3" t="str">
        <f aca="false">'Sch.I'!D155</f>
        <v>9285-19775</v>
      </c>
      <c r="G17396" s="4"/>
    </row>
    <row r="17397" customFormat="false" ht="11.85" hidden="false" customHeight="true" outlineLevel="0" collapsed="false">
      <c r="A17397" s="4"/>
      <c r="G17397" s="4"/>
    </row>
    <row r="17398" customFormat="false" ht="11.85" hidden="false" customHeight="true" outlineLevel="0" collapsed="false">
      <c r="A17398" s="4"/>
      <c r="B17398" s="2" t="n">
        <v>38</v>
      </c>
      <c r="C17398" s="1" t="s">
        <v>5572</v>
      </c>
      <c r="E17398" s="3" t="str">
        <f aca="false">'Sch.I'!B155</f>
        <v>6350-13000</v>
      </c>
      <c r="F17398" s="3" t="str">
        <f aca="false">'Sch.I'!D155</f>
        <v>9285-19775</v>
      </c>
      <c r="G17398" s="4"/>
    </row>
    <row r="17399" customFormat="false" ht="11.85" hidden="false" customHeight="true" outlineLevel="0" collapsed="false">
      <c r="A17399" s="4"/>
      <c r="G17399" s="4"/>
    </row>
    <row r="17400" customFormat="false" ht="11.85" hidden="false" customHeight="true" outlineLevel="0" collapsed="false">
      <c r="A17400" s="4"/>
      <c r="B17400" s="2" t="n">
        <v>39</v>
      </c>
      <c r="C17400" s="1" t="s">
        <v>5573</v>
      </c>
      <c r="E17400" s="3" t="str">
        <f aca="false">'Sch.I'!B154</f>
        <v>5980-12100</v>
      </c>
      <c r="F17400" s="3" t="str">
        <f aca="false">'Sch.I'!D155</f>
        <v>9285-19775</v>
      </c>
      <c r="G17400" s="4"/>
    </row>
    <row r="17401" customFormat="false" ht="11.85" hidden="false" customHeight="true" outlineLevel="0" collapsed="false">
      <c r="A17401" s="4"/>
      <c r="G17401" s="4"/>
    </row>
    <row r="17402" customFormat="false" ht="11.85" hidden="false" customHeight="true" outlineLevel="0" collapsed="false">
      <c r="A17402" s="4"/>
      <c r="B17402" s="2" t="n">
        <v>40</v>
      </c>
      <c r="C17402" s="1" t="s">
        <v>5126</v>
      </c>
      <c r="E17402" s="3" t="str">
        <f aca="false">'Sch.I'!B148</f>
        <v>4430-9300</v>
      </c>
      <c r="F17402" s="3" t="str">
        <f aca="false">'Sch.I'!D148</f>
        <v>6505-14665</v>
      </c>
      <c r="G17402" s="4"/>
    </row>
    <row r="17403" customFormat="false" ht="11.85" hidden="false" customHeight="true" outlineLevel="0" collapsed="false">
      <c r="A17403" s="4"/>
      <c r="G17403" s="4"/>
    </row>
    <row r="17404" customFormat="false" ht="11.85" hidden="false" customHeight="true" outlineLevel="0" collapsed="false">
      <c r="A17404" s="4"/>
      <c r="B17404" s="2" t="n">
        <v>41</v>
      </c>
      <c r="C17404" s="1" t="s">
        <v>2521</v>
      </c>
      <c r="E17404" s="3" t="str">
        <f aca="false">'Sch.I'!B148</f>
        <v>4430-9300</v>
      </c>
      <c r="F17404" s="3" t="str">
        <f aca="false">'Sch.I'!D148</f>
        <v>6505-14665</v>
      </c>
      <c r="G17404" s="4"/>
    </row>
    <row r="17405" customFormat="false" ht="11.85" hidden="false" customHeight="true" outlineLevel="0" collapsed="false">
      <c r="A17405" s="4"/>
      <c r="G17405" s="4"/>
    </row>
    <row r="17406" customFormat="false" ht="11.85" hidden="false" customHeight="true" outlineLevel="0" collapsed="false">
      <c r="A17406" s="4"/>
      <c r="B17406" s="2" t="n">
        <v>42</v>
      </c>
      <c r="C17406" s="1" t="s">
        <v>1866</v>
      </c>
      <c r="E17406" s="3" t="str">
        <f aca="false">'Sch.I'!B148</f>
        <v>4430-9300</v>
      </c>
      <c r="F17406" s="3" t="str">
        <f aca="false">'Sch.I'!D149</f>
        <v>6675-15025</v>
      </c>
      <c r="G17406" s="4"/>
    </row>
    <row r="17407" customFormat="false" ht="11.85" hidden="false" customHeight="true" outlineLevel="0" collapsed="false">
      <c r="A17407" s="4"/>
      <c r="G17407" s="4"/>
    </row>
    <row r="17408" customFormat="false" ht="11.85" hidden="false" customHeight="true" outlineLevel="0" collapsed="false">
      <c r="A17408" s="4"/>
      <c r="B17408" s="2" t="n">
        <v>43</v>
      </c>
      <c r="C17408" s="1" t="s">
        <v>1636</v>
      </c>
      <c r="E17408" s="3" t="str">
        <f aca="false">'Sch.I'!B146</f>
        <v>3950-8150</v>
      </c>
      <c r="F17408" s="3" t="str">
        <f aca="false">'Sch.I'!D146</f>
        <v>5750-12955</v>
      </c>
      <c r="G17408" s="4"/>
    </row>
    <row r="17409" customFormat="false" ht="11.85" hidden="false" customHeight="true" outlineLevel="0" collapsed="false">
      <c r="A17409" s="4"/>
      <c r="G17409" s="4"/>
    </row>
    <row r="17410" customFormat="false" ht="11.85" hidden="false" customHeight="true" outlineLevel="0" collapsed="false">
      <c r="A17410" s="4"/>
      <c r="B17410" s="2" t="n">
        <v>44</v>
      </c>
      <c r="C17410" s="1" t="s">
        <v>5204</v>
      </c>
      <c r="E17410" s="3" t="str">
        <f aca="false">'Sch.I'!B146</f>
        <v>3950-8150</v>
      </c>
      <c r="F17410" s="3" t="str">
        <f aca="false">'Sch.I'!D146</f>
        <v>5750-12955</v>
      </c>
      <c r="G17410" s="4"/>
    </row>
    <row r="17411" customFormat="false" ht="11.85" hidden="false" customHeight="true" outlineLevel="0" collapsed="false">
      <c r="A17411" s="4"/>
      <c r="G17411" s="4"/>
    </row>
    <row r="17412" customFormat="false" ht="11.85" hidden="false" customHeight="true" outlineLevel="0" collapsed="false">
      <c r="A17412" s="4"/>
      <c r="B17412" s="2" t="n">
        <v>45</v>
      </c>
      <c r="C17412" s="1" t="s">
        <v>259</v>
      </c>
      <c r="E17412" s="3" t="str">
        <f aca="false">'Sch.I'!B146</f>
        <v>3950-8150</v>
      </c>
      <c r="F17412" s="3" t="str">
        <f aca="false">'Sch.I'!D146</f>
        <v>5750-12955</v>
      </c>
      <c r="G17412" s="4"/>
    </row>
    <row r="17413" customFormat="false" ht="11.85" hidden="false" customHeight="true" outlineLevel="0" collapsed="false">
      <c r="A17413" s="4"/>
      <c r="G17413" s="4"/>
    </row>
    <row r="17414" customFormat="false" ht="11.85" hidden="false" customHeight="true" outlineLevel="0" collapsed="false">
      <c r="A17414" s="4"/>
      <c r="B17414" s="2" t="n">
        <v>46</v>
      </c>
      <c r="C17414" s="1" t="s">
        <v>5142</v>
      </c>
      <c r="E17414" s="3" t="str">
        <f aca="false">'Sch.I'!B145</f>
        <v>3750-7650</v>
      </c>
      <c r="F17414" s="3" t="str">
        <f aca="false">'Sch.I'!D145</f>
        <v>5470-12325</v>
      </c>
      <c r="G17414" s="4"/>
    </row>
    <row r="17415" customFormat="false" ht="11.85" hidden="false" customHeight="true" outlineLevel="0" collapsed="false">
      <c r="A17415" s="4"/>
      <c r="G17415" s="4"/>
    </row>
    <row r="17416" customFormat="false" ht="11.85" hidden="false" customHeight="true" outlineLevel="0" collapsed="false">
      <c r="A17416" s="4"/>
      <c r="B17416" s="2" t="n">
        <v>47</v>
      </c>
      <c r="C17416" s="1" t="s">
        <v>4647</v>
      </c>
      <c r="E17416" s="3" t="str">
        <f aca="false">'Sch.I'!B144</f>
        <v>3550-7150</v>
      </c>
      <c r="F17416" s="3" t="str">
        <f aca="false">'Sch.I'!D144</f>
        <v>5200-11715</v>
      </c>
      <c r="G17416" s="4"/>
    </row>
    <row r="17417" customFormat="false" ht="11.85" hidden="false" customHeight="true" outlineLevel="0" collapsed="false">
      <c r="A17417" s="4"/>
      <c r="G17417" s="4"/>
    </row>
    <row r="17418" customFormat="false" ht="11.85" hidden="false" customHeight="true" outlineLevel="0" collapsed="false">
      <c r="A17418" s="4"/>
      <c r="B17418" s="2" t="n">
        <v>48</v>
      </c>
      <c r="C17418" s="1" t="s">
        <v>3371</v>
      </c>
      <c r="E17418" s="3" t="str">
        <f aca="false">'Sch.I'!B144</f>
        <v>3550-7150</v>
      </c>
      <c r="F17418" s="3" t="str">
        <f aca="false">'Sch.I'!D144</f>
        <v>5200-11715</v>
      </c>
      <c r="G17418" s="4"/>
    </row>
    <row r="17419" customFormat="false" ht="11.85" hidden="false" customHeight="true" outlineLevel="0" collapsed="false">
      <c r="A17419" s="4"/>
      <c r="G17419" s="4"/>
    </row>
    <row r="17420" customFormat="false" ht="11.85" hidden="false" customHeight="true" outlineLevel="0" collapsed="false">
      <c r="A17420" s="4"/>
      <c r="B17420" s="2" t="n">
        <v>49</v>
      </c>
      <c r="C17420" s="1" t="s">
        <v>5574</v>
      </c>
      <c r="E17420" s="3" t="str">
        <f aca="false">'Sch.I'!B143</f>
        <v>3290-6550</v>
      </c>
      <c r="F17420" s="3" t="str">
        <f aca="false">'Sch.I'!D143</f>
        <v>4825-10845</v>
      </c>
      <c r="G17420" s="4"/>
    </row>
    <row r="17421" customFormat="false" ht="11.85" hidden="false" customHeight="true" outlineLevel="0" collapsed="false">
      <c r="A17421" s="4"/>
      <c r="G17421" s="4"/>
    </row>
    <row r="17422" customFormat="false" ht="11.85" hidden="false" customHeight="true" outlineLevel="0" collapsed="false">
      <c r="A17422" s="4"/>
      <c r="B17422" s="2" t="n">
        <v>50</v>
      </c>
      <c r="C17422" s="1" t="s">
        <v>5575</v>
      </c>
      <c r="E17422" s="16" t="str">
        <f aca="false">'Sch.I'!H138</f>
        <v>2650-4850 (FE)</v>
      </c>
      <c r="F17422" s="16" t="str">
        <f aca="false">'Sch.I'!J138</f>
        <v>3950-8815 (FE)</v>
      </c>
      <c r="G17422" s="4"/>
    </row>
    <row r="17423" customFormat="false" ht="11.85" hidden="false" customHeight="true" outlineLevel="0" collapsed="false">
      <c r="A17423" s="4"/>
      <c r="E17423" s="3" t="str">
        <f aca="false">'Sch.I'!B141</f>
        <v>2990-5810</v>
      </c>
      <c r="F17423" s="3" t="str">
        <f aca="false">'Sch.I'!D141</f>
        <v>4370-9775</v>
      </c>
      <c r="G17423" s="4"/>
    </row>
    <row r="17424" customFormat="false" ht="11.85" hidden="false" customHeight="true" outlineLevel="0" collapsed="false">
      <c r="A17424" s="4"/>
      <c r="E17424" s="3" t="s">
        <v>5576</v>
      </c>
      <c r="F17424" s="3" t="s">
        <v>5576</v>
      </c>
      <c r="G17424" s="4"/>
    </row>
    <row r="17425" customFormat="false" ht="11.85" hidden="false" customHeight="true" outlineLevel="0" collapsed="false">
      <c r="A17425" s="4"/>
      <c r="E17425" s="3" t="s">
        <v>5577</v>
      </c>
      <c r="F17425" s="3" t="s">
        <v>5577</v>
      </c>
      <c r="G17425" s="4"/>
    </row>
    <row r="17426" customFormat="false" ht="11.85" hidden="false" customHeight="true" outlineLevel="0" collapsed="false">
      <c r="A17426" s="4"/>
      <c r="E17426" s="3" t="s">
        <v>5578</v>
      </c>
      <c r="F17426" s="3" t="s">
        <v>5578</v>
      </c>
      <c r="G17426" s="4"/>
    </row>
    <row r="17427" customFormat="false" ht="11.85" hidden="false" customHeight="true" outlineLevel="0" collapsed="false">
      <c r="A17427" s="4"/>
      <c r="G17427" s="4"/>
    </row>
    <row r="17428" customFormat="false" ht="11.85" hidden="false" customHeight="true" outlineLevel="0" collapsed="false">
      <c r="A17428" s="4"/>
      <c r="B17428" s="2" t="n">
        <v>51</v>
      </c>
      <c r="C17428" s="1" t="s">
        <v>5579</v>
      </c>
      <c r="E17428" s="16" t="str">
        <f aca="false">'Sch.I'!H138</f>
        <v>2650-4850 (FE)</v>
      </c>
      <c r="F17428" s="16" t="str">
        <f aca="false">'Sch.I'!J138</f>
        <v>3950-8815 (FE)</v>
      </c>
      <c r="G17428" s="4"/>
    </row>
    <row r="17429" customFormat="false" ht="11.85" hidden="false" customHeight="true" outlineLevel="0" collapsed="false">
      <c r="A17429" s="4"/>
      <c r="E17429" s="3" t="str">
        <f aca="false">'Sch.I'!B141</f>
        <v>2990-5810</v>
      </c>
      <c r="F17429" s="3" t="str">
        <f aca="false">'Sch.I'!D141</f>
        <v>4370-9775</v>
      </c>
      <c r="G17429" s="4"/>
    </row>
    <row r="17430" customFormat="false" ht="11.85" hidden="false" customHeight="true" outlineLevel="0" collapsed="false">
      <c r="A17430" s="4"/>
      <c r="E17430" s="3" t="s">
        <v>5576</v>
      </c>
      <c r="F17430" s="3" t="s">
        <v>5576</v>
      </c>
      <c r="G17430" s="4"/>
    </row>
    <row r="17431" customFormat="false" ht="11.85" hidden="false" customHeight="true" outlineLevel="0" collapsed="false">
      <c r="A17431" s="4"/>
      <c r="E17431" s="3" t="s">
        <v>5577</v>
      </c>
      <c r="F17431" s="3" t="s">
        <v>5577</v>
      </c>
      <c r="G17431" s="4"/>
    </row>
    <row r="17432" customFormat="false" ht="11.85" hidden="false" customHeight="true" outlineLevel="0" collapsed="false">
      <c r="A17432" s="4"/>
      <c r="E17432" s="3" t="s">
        <v>5578</v>
      </c>
      <c r="F17432" s="3" t="s">
        <v>5578</v>
      </c>
      <c r="G17432" s="4"/>
    </row>
    <row r="17433" customFormat="false" ht="11.85" hidden="false" customHeight="true" outlineLevel="0" collapsed="false">
      <c r="A17433" s="23"/>
      <c r="B17433" s="10"/>
      <c r="C17433" s="9"/>
      <c r="D17433" s="11"/>
      <c r="E17433" s="11"/>
      <c r="F17433" s="11"/>
      <c r="G17433" s="23"/>
    </row>
    <row r="17434" s="3" customFormat="true" ht="12" hidden="false" customHeight="true" outlineLevel="0" collapsed="false">
      <c r="A17434" s="7"/>
      <c r="B17434" s="6" t="s">
        <v>1</v>
      </c>
      <c r="C17434" s="8" t="s">
        <v>2</v>
      </c>
      <c r="D17434" s="8"/>
      <c r="E17434" s="8" t="s">
        <v>3</v>
      </c>
      <c r="F17434" s="8" t="s">
        <v>4</v>
      </c>
      <c r="G17434" s="8" t="s">
        <v>5</v>
      </c>
      <c r="H17434" s="3" t="n">
        <v>331</v>
      </c>
    </row>
    <row r="17435" s="3" customFormat="true" ht="12" hidden="false" customHeight="true" outlineLevel="0" collapsed="false">
      <c r="A17435" s="12"/>
      <c r="B17435" s="13"/>
      <c r="C17435" s="14"/>
      <c r="D17435" s="14"/>
      <c r="E17435" s="14"/>
      <c r="F17435" s="14"/>
      <c r="G17435" s="14"/>
    </row>
    <row r="17436" customFormat="false" ht="12" hidden="false" customHeight="true" outlineLevel="0" collapsed="false">
      <c r="A17436" s="4"/>
      <c r="B17436" s="2" t="n">
        <v>52</v>
      </c>
      <c r="C17436" s="1" t="s">
        <v>5234</v>
      </c>
      <c r="E17436" s="3" t="str">
        <f aca="false">'Sch.I'!B137</f>
        <v>2550-4550</v>
      </c>
      <c r="F17436" s="3" t="str">
        <f aca="false">'Sch.I'!D137</f>
        <v>3850-8600</v>
      </c>
      <c r="G17436" s="4"/>
    </row>
    <row r="17437" customFormat="false" ht="12" hidden="false" customHeight="true" outlineLevel="0" collapsed="false">
      <c r="A17437" s="4"/>
      <c r="G17437" s="4"/>
    </row>
    <row r="17438" customFormat="false" ht="12" hidden="false" customHeight="true" outlineLevel="0" collapsed="false">
      <c r="A17438" s="4"/>
      <c r="B17438" s="2" t="n">
        <v>53</v>
      </c>
      <c r="C17438" s="1" t="s">
        <v>1491</v>
      </c>
      <c r="E17438" s="3" t="str">
        <f aca="false">'Sch.I'!B137</f>
        <v>2550-4550</v>
      </c>
      <c r="F17438" s="3" t="str">
        <f aca="false">'Sch.I'!D137</f>
        <v>3850-8600</v>
      </c>
      <c r="G17438" s="4"/>
    </row>
    <row r="17439" customFormat="false" ht="12" hidden="false" customHeight="true" outlineLevel="0" collapsed="false">
      <c r="A17439" s="4"/>
      <c r="G17439" s="4"/>
    </row>
    <row r="17440" customFormat="false" ht="12" hidden="false" customHeight="true" outlineLevel="0" collapsed="false">
      <c r="A17440" s="4"/>
      <c r="B17440" s="2" t="n">
        <v>54</v>
      </c>
      <c r="C17440" s="1" t="s">
        <v>870</v>
      </c>
      <c r="E17440" s="3" t="str">
        <f aca="false">'Sch.I'!B137</f>
        <v>2550-4550</v>
      </c>
      <c r="F17440" s="3" t="str">
        <f aca="false">'Sch.I'!D137</f>
        <v>3850-8600</v>
      </c>
      <c r="G17440" s="4"/>
    </row>
    <row r="17441" customFormat="false" ht="12" hidden="false" customHeight="true" outlineLevel="0" collapsed="false">
      <c r="A17441" s="4"/>
      <c r="G17441" s="4"/>
    </row>
    <row r="17442" customFormat="false" ht="12" hidden="false" customHeight="true" outlineLevel="0" collapsed="false">
      <c r="A17442" s="4"/>
      <c r="B17442" s="2" t="n">
        <v>55</v>
      </c>
      <c r="C17442" s="1" t="s">
        <v>871</v>
      </c>
      <c r="E17442" s="3" t="str">
        <f aca="false">'Sch.I'!B137</f>
        <v>2550-4550</v>
      </c>
      <c r="F17442" s="3" t="str">
        <f aca="false">'Sch.I'!D137</f>
        <v>3850-8600</v>
      </c>
      <c r="G17442" s="4"/>
    </row>
    <row r="17443" customFormat="false" ht="12" hidden="false" customHeight="true" outlineLevel="0" collapsed="false">
      <c r="A17443" s="4"/>
      <c r="G17443" s="4"/>
    </row>
    <row r="17444" customFormat="false" ht="12" hidden="false" customHeight="true" outlineLevel="0" collapsed="false">
      <c r="A17444" s="4"/>
      <c r="B17444" s="2" t="n">
        <v>56</v>
      </c>
      <c r="C17444" s="1" t="s">
        <v>5580</v>
      </c>
      <c r="E17444" s="3" t="str">
        <f aca="false">'Sch.I'!B137</f>
        <v>2550-4550</v>
      </c>
      <c r="F17444" s="3" t="str">
        <f aca="false">'Sch.I'!D137</f>
        <v>3850-8600</v>
      </c>
      <c r="G17444" s="4"/>
    </row>
    <row r="17445" customFormat="false" ht="12" hidden="false" customHeight="true" outlineLevel="0" collapsed="false">
      <c r="A17445" s="4"/>
      <c r="G17445" s="4"/>
    </row>
    <row r="17446" customFormat="false" ht="12" hidden="false" customHeight="true" outlineLevel="0" collapsed="false">
      <c r="A17446" s="4"/>
      <c r="B17446" s="2" t="n">
        <v>57</v>
      </c>
      <c r="C17446" s="1" t="s">
        <v>5581</v>
      </c>
      <c r="E17446" s="3" t="str">
        <f aca="false">'Sch.I'!B137</f>
        <v>2550-4550</v>
      </c>
      <c r="F17446" s="3" t="str">
        <f aca="false">'Sch.I'!D137</f>
        <v>3850-8600</v>
      </c>
      <c r="G17446" s="4"/>
    </row>
    <row r="17447" customFormat="false" ht="12" hidden="false" customHeight="true" outlineLevel="0" collapsed="false">
      <c r="A17447" s="4"/>
      <c r="G17447" s="4"/>
    </row>
    <row r="17448" customFormat="false" ht="12" hidden="false" customHeight="true" outlineLevel="0" collapsed="false">
      <c r="A17448" s="4"/>
      <c r="B17448" s="2" t="n">
        <v>58</v>
      </c>
      <c r="C17448" s="1" t="s">
        <v>5582</v>
      </c>
      <c r="E17448" s="3" t="str">
        <f aca="false">'Sch.I'!B137</f>
        <v>2550-4550</v>
      </c>
      <c r="F17448" s="3" t="str">
        <f aca="false">'Sch.I'!D137</f>
        <v>3850-8600</v>
      </c>
      <c r="G17448" s="4"/>
    </row>
    <row r="17449" customFormat="false" ht="12" hidden="false" customHeight="true" outlineLevel="0" collapsed="false">
      <c r="A17449" s="4"/>
      <c r="G17449" s="4"/>
    </row>
    <row r="17450" customFormat="false" ht="12" hidden="false" customHeight="true" outlineLevel="0" collapsed="false">
      <c r="A17450" s="4"/>
      <c r="B17450" s="2" t="n">
        <v>59</v>
      </c>
      <c r="C17450" s="1" t="s">
        <v>120</v>
      </c>
      <c r="E17450" s="3" t="str">
        <f aca="false">'Sch.I'!B137</f>
        <v>2550-4550</v>
      </c>
      <c r="F17450" s="3" t="str">
        <f aca="false">'Sch.I'!D137</f>
        <v>3850-8600</v>
      </c>
      <c r="G17450" s="4"/>
    </row>
    <row r="17451" customFormat="false" ht="12" hidden="false" customHeight="true" outlineLevel="0" collapsed="false">
      <c r="A17451" s="4"/>
      <c r="G17451" s="4"/>
    </row>
    <row r="17452" customFormat="false" ht="12" hidden="false" customHeight="true" outlineLevel="0" collapsed="false">
      <c r="A17452" s="4"/>
      <c r="B17452" s="2" t="n">
        <v>60</v>
      </c>
      <c r="C17452" s="1" t="s">
        <v>5583</v>
      </c>
      <c r="G17452" s="4"/>
    </row>
    <row r="17453" customFormat="false" ht="12" hidden="false" customHeight="true" outlineLevel="0" collapsed="false">
      <c r="A17453" s="4"/>
      <c r="C17453" s="1" t="s">
        <v>5584</v>
      </c>
      <c r="E17453" s="3" t="str">
        <f aca="false">'Sch.I'!B137</f>
        <v>2550-4550</v>
      </c>
      <c r="F17453" s="3" t="str">
        <f aca="false">'Sch.I'!D137</f>
        <v>3850-8600</v>
      </c>
      <c r="G17453" s="4"/>
    </row>
    <row r="17454" customFormat="false" ht="12" hidden="false" customHeight="true" outlineLevel="0" collapsed="false">
      <c r="A17454" s="4"/>
      <c r="G17454" s="4"/>
    </row>
    <row r="17455" customFormat="false" ht="12" hidden="false" customHeight="true" outlineLevel="0" collapsed="false">
      <c r="A17455" s="4"/>
      <c r="B17455" s="2" t="n">
        <v>61</v>
      </c>
      <c r="C17455" s="1" t="s">
        <v>84</v>
      </c>
      <c r="E17455" s="3" t="str">
        <f aca="false">'Sch.I'!B137</f>
        <v>2550-4550</v>
      </c>
      <c r="F17455" s="3" t="s">
        <v>11</v>
      </c>
      <c r="G17455" s="4"/>
    </row>
    <row r="17456" customFormat="false" ht="12" hidden="false" customHeight="true" outlineLevel="0" collapsed="false">
      <c r="A17456" s="4"/>
      <c r="G17456" s="4"/>
    </row>
    <row r="17457" customFormat="false" ht="12" hidden="false" customHeight="true" outlineLevel="0" collapsed="false">
      <c r="A17457" s="4"/>
      <c r="C17457" s="44" t="s">
        <v>5585</v>
      </c>
      <c r="G17457" s="4"/>
    </row>
    <row r="17458" customFormat="false" ht="12" hidden="false" customHeight="true" outlineLevel="0" collapsed="false">
      <c r="A17458" s="4"/>
      <c r="G17458" s="4"/>
    </row>
    <row r="17459" customFormat="false" ht="12" hidden="false" customHeight="true" outlineLevel="0" collapsed="false">
      <c r="A17459" s="4"/>
      <c r="B17459" s="2" t="n">
        <v>62</v>
      </c>
      <c r="C17459" s="1" t="s">
        <v>5586</v>
      </c>
      <c r="E17459" s="3" t="str">
        <f aca="false">'Sch.I'!B144</f>
        <v>3550-7150</v>
      </c>
      <c r="F17459" s="3" t="str">
        <f aca="false">'Sch.I'!D144</f>
        <v>5200-11715</v>
      </c>
      <c r="G17459" s="4"/>
    </row>
    <row r="17460" customFormat="false" ht="12" hidden="false" customHeight="true" outlineLevel="0" collapsed="false">
      <c r="A17460" s="4"/>
      <c r="G17460" s="4"/>
    </row>
    <row r="17461" customFormat="false" ht="12" hidden="false" customHeight="true" outlineLevel="0" collapsed="false">
      <c r="A17461" s="4"/>
      <c r="B17461" s="2" t="n">
        <v>63</v>
      </c>
      <c r="C17461" s="1" t="s">
        <v>851</v>
      </c>
      <c r="E17461" s="3" t="str">
        <f aca="false">'Sch.I'!B144</f>
        <v>3550-7150</v>
      </c>
      <c r="F17461" s="3" t="s">
        <v>11</v>
      </c>
      <c r="G17461" s="4"/>
    </row>
    <row r="17462" customFormat="false" ht="12" hidden="false" customHeight="true" outlineLevel="0" collapsed="false">
      <c r="A17462" s="4"/>
      <c r="G17462" s="4"/>
    </row>
    <row r="17463" customFormat="false" ht="12" hidden="false" customHeight="true" outlineLevel="0" collapsed="false">
      <c r="A17463" s="4"/>
      <c r="B17463" s="2" t="n">
        <v>64</v>
      </c>
      <c r="C17463" s="1" t="s">
        <v>262</v>
      </c>
      <c r="E17463" s="3" t="str">
        <f aca="false">'Sch.I'!B143</f>
        <v>3290-6550</v>
      </c>
      <c r="F17463" s="3" t="str">
        <f aca="false">'Sch.I'!D143</f>
        <v>4825-10845</v>
      </c>
      <c r="G17463" s="4"/>
    </row>
    <row r="17464" customFormat="false" ht="12" hidden="false" customHeight="true" outlineLevel="0" collapsed="false">
      <c r="A17464" s="4"/>
      <c r="G17464" s="4"/>
    </row>
    <row r="17465" customFormat="false" ht="12" hidden="false" customHeight="true" outlineLevel="0" collapsed="false">
      <c r="A17465" s="4"/>
      <c r="B17465" s="2" t="n">
        <v>65</v>
      </c>
      <c r="C17465" s="1" t="s">
        <v>395</v>
      </c>
      <c r="E17465" s="3" t="str">
        <f aca="false">'Sch.I'!B141</f>
        <v>2990-5810</v>
      </c>
      <c r="F17465" s="3" t="s">
        <v>11</v>
      </c>
      <c r="G17465" s="4"/>
    </row>
    <row r="17466" customFormat="false" ht="12" hidden="false" customHeight="true" outlineLevel="0" collapsed="false">
      <c r="A17466" s="4"/>
      <c r="G17466" s="4"/>
    </row>
    <row r="17467" customFormat="false" ht="12" hidden="false" customHeight="true" outlineLevel="0" collapsed="false">
      <c r="A17467" s="4"/>
      <c r="B17467" s="2" t="n">
        <v>66</v>
      </c>
      <c r="C17467" s="1" t="s">
        <v>1152</v>
      </c>
      <c r="E17467" s="3" t="str">
        <f aca="false">'Sch.I'!B141</f>
        <v>2990-5810</v>
      </c>
      <c r="F17467" s="3" t="str">
        <f aca="false">'Sch.I'!D141</f>
        <v>4370-9775</v>
      </c>
      <c r="G17467" s="4"/>
    </row>
    <row r="17468" customFormat="false" ht="12" hidden="false" customHeight="true" outlineLevel="0" collapsed="false">
      <c r="A17468" s="4"/>
      <c r="G17468" s="4"/>
    </row>
    <row r="17469" customFormat="false" ht="12" hidden="false" customHeight="true" outlineLevel="0" collapsed="false">
      <c r="A17469" s="4"/>
      <c r="B17469" s="2" t="n">
        <v>67</v>
      </c>
      <c r="C17469" s="1" t="s">
        <v>2221</v>
      </c>
      <c r="E17469" s="3" t="str">
        <f aca="false">'Sch.I'!B141</f>
        <v>2990-5810</v>
      </c>
      <c r="F17469" s="3" t="str">
        <f aca="false">'Sch.I'!D141</f>
        <v>4370-9775</v>
      </c>
      <c r="G17469" s="4"/>
    </row>
    <row r="17470" customFormat="false" ht="12" hidden="false" customHeight="true" outlineLevel="0" collapsed="false">
      <c r="A17470" s="4"/>
      <c r="G17470" s="4"/>
    </row>
    <row r="17471" customFormat="false" ht="12" hidden="false" customHeight="true" outlineLevel="0" collapsed="false">
      <c r="A17471" s="4"/>
      <c r="B17471" s="2" t="n">
        <v>68</v>
      </c>
      <c r="C17471" s="1" t="s">
        <v>1886</v>
      </c>
      <c r="E17471" s="3" t="str">
        <f aca="false">'Sch.I'!B141</f>
        <v>2990-5810</v>
      </c>
      <c r="F17471" s="3" t="str">
        <f aca="false">'Sch.I'!D141</f>
        <v>4370-9775</v>
      </c>
      <c r="G17471" s="4"/>
    </row>
    <row r="17472" customFormat="false" ht="12" hidden="false" customHeight="true" outlineLevel="0" collapsed="false">
      <c r="A17472" s="4"/>
      <c r="G17472" s="4"/>
    </row>
    <row r="17473" customFormat="false" ht="12" hidden="false" customHeight="true" outlineLevel="0" collapsed="false">
      <c r="A17473" s="4"/>
      <c r="B17473" s="2" t="n">
        <v>69</v>
      </c>
      <c r="C17473" s="1" t="s">
        <v>1257</v>
      </c>
      <c r="E17473" s="3" t="str">
        <f aca="false">'Sch.I'!B140</f>
        <v>2870-5470</v>
      </c>
      <c r="F17473" s="3" t="str">
        <f aca="false">'Sch.I'!D140</f>
        <v>4260-9520</v>
      </c>
      <c r="G17473" s="4"/>
    </row>
    <row r="17474" customFormat="false" ht="12" hidden="false" customHeight="true" outlineLevel="0" collapsed="false">
      <c r="A17474" s="4"/>
      <c r="G17474" s="4"/>
    </row>
    <row r="17475" customFormat="false" ht="12" hidden="false" customHeight="true" outlineLevel="0" collapsed="false">
      <c r="A17475" s="4"/>
      <c r="B17475" s="2" t="n">
        <v>70</v>
      </c>
      <c r="C17475" s="1" t="s">
        <v>74</v>
      </c>
      <c r="E17475" s="16" t="str">
        <f aca="false">'Sch.I'!H138</f>
        <v>2650-4850 (FE)</v>
      </c>
      <c r="F17475" s="16" t="str">
        <f aca="false">'Sch.I'!J138</f>
        <v>3950-8815 (FE)</v>
      </c>
      <c r="G17475" s="4"/>
    </row>
    <row r="17476" customFormat="false" ht="12" hidden="false" customHeight="true" outlineLevel="0" collapsed="false">
      <c r="A17476" s="4"/>
      <c r="E17476" s="3" t="str">
        <f aca="false">'Sch.I'!Q141</f>
        <v>2990-5810 (PQ)</v>
      </c>
      <c r="F17476" s="3" t="str">
        <f aca="false">'Sch.I'!R141</f>
        <v>4370-9775 (PQ)</v>
      </c>
      <c r="G17476" s="4"/>
    </row>
    <row r="17477" customFormat="false" ht="12" hidden="false" customHeight="true" outlineLevel="0" collapsed="false">
      <c r="A17477" s="4"/>
      <c r="G17477" s="4"/>
    </row>
    <row r="17478" customFormat="false" ht="12" hidden="false" customHeight="true" outlineLevel="0" collapsed="false">
      <c r="A17478" s="4"/>
      <c r="B17478" s="2" t="n">
        <v>71</v>
      </c>
      <c r="C17478" s="1" t="s">
        <v>88</v>
      </c>
      <c r="E17478" s="3" t="str">
        <f aca="false">'Sch.I'!B137</f>
        <v>2550-4550</v>
      </c>
      <c r="F17478" s="3" t="str">
        <f aca="false">'Sch.I'!D137</f>
        <v>3850-8600</v>
      </c>
      <c r="G17478" s="4"/>
    </row>
    <row r="17479" customFormat="false" ht="12" hidden="false" customHeight="true" outlineLevel="0" collapsed="false">
      <c r="A17479" s="4"/>
      <c r="G17479" s="4"/>
    </row>
    <row r="17480" customFormat="false" ht="12" hidden="false" customHeight="true" outlineLevel="0" collapsed="false">
      <c r="A17480" s="4"/>
      <c r="B17480" s="2" t="n">
        <v>72</v>
      </c>
      <c r="C17480" s="1" t="s">
        <v>3517</v>
      </c>
      <c r="E17480" s="3" t="str">
        <f aca="false">'Sch.I'!B137</f>
        <v>2550-4550</v>
      </c>
      <c r="F17480" s="3" t="str">
        <f aca="false">'Sch.I'!D137</f>
        <v>3850-8600</v>
      </c>
      <c r="G17480" s="4"/>
    </row>
    <row r="17481" customFormat="false" ht="12" hidden="false" customHeight="true" outlineLevel="0" collapsed="false">
      <c r="A17481" s="4"/>
      <c r="G17481" s="4"/>
    </row>
    <row r="17482" customFormat="false" ht="12" hidden="false" customHeight="true" outlineLevel="0" collapsed="false">
      <c r="A17482" s="4"/>
      <c r="B17482" s="2" t="n">
        <v>73</v>
      </c>
      <c r="C17482" s="1" t="s">
        <v>82</v>
      </c>
      <c r="E17482" s="3" t="str">
        <f aca="false">'Sch.I'!B137</f>
        <v>2550-4550</v>
      </c>
      <c r="F17482" s="3" t="str">
        <f aca="false">'Sch.I'!D137</f>
        <v>3850-8600</v>
      </c>
      <c r="G17482" s="4"/>
    </row>
    <row r="17483" customFormat="false" ht="12" hidden="false" customHeight="true" outlineLevel="0" collapsed="false">
      <c r="A17483" s="4"/>
      <c r="G17483" s="4"/>
    </row>
    <row r="17484" customFormat="false" ht="12" hidden="false" customHeight="true" outlineLevel="0" collapsed="false">
      <c r="A17484" s="4"/>
      <c r="B17484" s="2" t="n">
        <v>74</v>
      </c>
      <c r="C17484" s="1" t="s">
        <v>87</v>
      </c>
      <c r="E17484" s="3" t="str">
        <f aca="false">'Sch.I'!B137</f>
        <v>2550-4550</v>
      </c>
      <c r="F17484" s="3" t="str">
        <f aca="false">'Sch.I'!D137</f>
        <v>3850-8600</v>
      </c>
      <c r="G17484" s="4"/>
    </row>
    <row r="17485" customFormat="false" ht="12" hidden="false" customHeight="true" outlineLevel="0" collapsed="false">
      <c r="A17485" s="4"/>
      <c r="G17485" s="4"/>
    </row>
    <row r="17486" customFormat="false" ht="12" hidden="false" customHeight="true" outlineLevel="0" collapsed="false">
      <c r="A17486" s="4"/>
      <c r="C17486" s="44" t="s">
        <v>5587</v>
      </c>
      <c r="G17486" s="4"/>
    </row>
    <row r="17487" customFormat="false" ht="12" hidden="false" customHeight="true" outlineLevel="0" collapsed="false">
      <c r="A17487" s="4"/>
      <c r="G17487" s="4"/>
    </row>
    <row r="17488" customFormat="false" ht="12" hidden="false" customHeight="true" outlineLevel="0" collapsed="false">
      <c r="A17488" s="4"/>
      <c r="B17488" s="2" t="n">
        <v>75</v>
      </c>
      <c r="C17488" s="1" t="s">
        <v>3854</v>
      </c>
      <c r="E17488" s="3" t="str">
        <f aca="false">'Sch.I'!B167</f>
        <v>14425-19150</v>
      </c>
      <c r="F17488" s="3" t="str">
        <f aca="false">'Sch.I'!D167</f>
        <v>21310-30765</v>
      </c>
      <c r="G17488" s="4"/>
    </row>
    <row r="17489" customFormat="false" ht="12" hidden="false" customHeight="true" outlineLevel="0" collapsed="false">
      <c r="A17489" s="4"/>
      <c r="G17489" s="4"/>
    </row>
    <row r="17490" customFormat="false" ht="12" hidden="false" customHeight="true" outlineLevel="0" collapsed="false">
      <c r="A17490" s="4"/>
      <c r="B17490" s="2" t="n">
        <v>76</v>
      </c>
      <c r="C17490" s="1" t="s">
        <v>3855</v>
      </c>
      <c r="E17490" s="3" t="str">
        <f aca="false">'Sch.I'!B163</f>
        <v>10950-17575</v>
      </c>
      <c r="F17490" s="3" t="str">
        <f aca="false">'Sch.I'!D164</f>
        <v>17035-29365</v>
      </c>
      <c r="G17490" s="4"/>
    </row>
    <row r="17491" customFormat="false" ht="12" hidden="false" customHeight="true" outlineLevel="0" collapsed="false">
      <c r="A17491" s="4"/>
      <c r="G17491" s="4"/>
    </row>
    <row r="17492" customFormat="false" ht="12" hidden="false" customHeight="true" outlineLevel="0" collapsed="false">
      <c r="A17492" s="4"/>
      <c r="B17492" s="2" t="n">
        <v>77</v>
      </c>
      <c r="C17492" s="1" t="s">
        <v>5588</v>
      </c>
      <c r="G17492" s="4"/>
    </row>
    <row r="17493" customFormat="false" ht="12" hidden="false" customHeight="true" outlineLevel="0" collapsed="false">
      <c r="A17493" s="4"/>
      <c r="C17493" s="1" t="s">
        <v>5589</v>
      </c>
      <c r="E17493" s="3" t="str">
        <f aca="false">'Sch.I'!B159</f>
        <v>8400-16525</v>
      </c>
      <c r="F17493" s="3" t="str">
        <f aca="false">'Sch.I'!D160</f>
        <v>13285-25315</v>
      </c>
      <c r="G17493" s="4"/>
    </row>
    <row r="17494" customFormat="false" ht="12" hidden="false" customHeight="true" outlineLevel="0" collapsed="false">
      <c r="A17494" s="4"/>
      <c r="G17494" s="4"/>
    </row>
    <row r="17495" customFormat="false" ht="12" hidden="false" customHeight="true" outlineLevel="0" collapsed="false">
      <c r="A17495" s="4"/>
      <c r="B17495" s="2" t="n">
        <v>78</v>
      </c>
      <c r="C17495" s="1" t="s">
        <v>31</v>
      </c>
      <c r="E17495" s="3" t="str">
        <f aca="false">'Sch.I'!B156</f>
        <v>6950-14425</v>
      </c>
      <c r="F17495" s="3" t="str">
        <f aca="false">'Sch.I'!D157</f>
        <v>10845-22955</v>
      </c>
      <c r="G17495" s="4"/>
    </row>
    <row r="17496" customFormat="false" ht="6" hidden="false" customHeight="true" outlineLevel="0" collapsed="false">
      <c r="A17496" s="23"/>
      <c r="B17496" s="10"/>
      <c r="C17496" s="9"/>
      <c r="D17496" s="11"/>
      <c r="E17496" s="11"/>
      <c r="F17496" s="11"/>
      <c r="G17496" s="23"/>
    </row>
    <row r="17497" s="3" customFormat="true" ht="12" hidden="false" customHeight="true" outlineLevel="0" collapsed="false">
      <c r="A17497" s="7"/>
      <c r="B17497" s="6" t="s">
        <v>1</v>
      </c>
      <c r="C17497" s="8" t="s">
        <v>2</v>
      </c>
      <c r="D17497" s="8"/>
      <c r="E17497" s="8" t="s">
        <v>3</v>
      </c>
      <c r="F17497" s="8" t="s">
        <v>4</v>
      </c>
      <c r="G17497" s="8" t="s">
        <v>5</v>
      </c>
      <c r="H17497" s="3" t="n">
        <v>332</v>
      </c>
    </row>
    <row r="17498" customFormat="false" ht="13.5" hidden="false" customHeight="true" outlineLevel="0" collapsed="false">
      <c r="A17498" s="12"/>
      <c r="B17498" s="13"/>
      <c r="C17498" s="14"/>
      <c r="D17498" s="14"/>
      <c r="E17498" s="14"/>
      <c r="F17498" s="14"/>
      <c r="G17498" s="14"/>
    </row>
    <row r="17499" customFormat="false" ht="13.5" hidden="false" customHeight="true" outlineLevel="0" collapsed="false">
      <c r="A17499" s="4"/>
      <c r="B17499" s="2" t="n">
        <v>79</v>
      </c>
      <c r="C17499" s="1" t="s">
        <v>5590</v>
      </c>
      <c r="E17499" s="14" t="str">
        <f aca="false">'Sch.I'!B155</f>
        <v>6350-13000</v>
      </c>
      <c r="F17499" s="14" t="str">
        <f aca="false">'Sch.I'!D155</f>
        <v>9285-19775</v>
      </c>
      <c r="G17499" s="4"/>
    </row>
    <row r="17500" customFormat="false" ht="13.5" hidden="false" customHeight="true" outlineLevel="0" collapsed="false">
      <c r="A17500" s="4"/>
      <c r="G17500" s="4"/>
    </row>
    <row r="17501" customFormat="false" ht="13.5" hidden="false" customHeight="true" outlineLevel="0" collapsed="false">
      <c r="A17501" s="4"/>
      <c r="G17501" s="4"/>
    </row>
    <row r="17502" customFormat="false" ht="13.5" hidden="false" customHeight="true" outlineLevel="0" collapsed="false">
      <c r="A17502" s="4"/>
      <c r="B17502" s="2" t="n">
        <v>80</v>
      </c>
      <c r="C17502" s="1" t="s">
        <v>5591</v>
      </c>
      <c r="E17502" s="3" t="str">
        <f aca="false">'Sch.I'!B153</f>
        <v>5640-11300</v>
      </c>
      <c r="F17502" s="3" t="str">
        <f aca="false">'Sch.I'!D153</f>
        <v>8385-17905</v>
      </c>
      <c r="G17502" s="4"/>
    </row>
    <row r="17503" customFormat="false" ht="13.5" hidden="false" customHeight="true" outlineLevel="0" collapsed="false">
      <c r="A17503" s="4"/>
      <c r="G17503" s="4"/>
    </row>
    <row r="17504" customFormat="false" ht="13.5" hidden="false" customHeight="true" outlineLevel="0" collapsed="false">
      <c r="A17504" s="4"/>
      <c r="B17504" s="2" t="n">
        <v>81</v>
      </c>
      <c r="C17504" s="1" t="s">
        <v>1003</v>
      </c>
      <c r="E17504" s="3" t="str">
        <f aca="false">'Sch.I'!B151</f>
        <v>5000-10600</v>
      </c>
      <c r="F17504" s="3" t="str">
        <f aca="false">'Sch.I'!D154</f>
        <v>8815-18805</v>
      </c>
      <c r="G17504" s="4"/>
    </row>
    <row r="17505" customFormat="false" ht="13.5" hidden="false" customHeight="true" outlineLevel="0" collapsed="false">
      <c r="A17505" s="4"/>
      <c r="G17505" s="4"/>
    </row>
    <row r="17506" customFormat="false" ht="13.5" hidden="false" customHeight="true" outlineLevel="0" collapsed="false">
      <c r="A17506" s="4"/>
      <c r="B17506" s="2" t="n">
        <v>82</v>
      </c>
      <c r="C17506" s="1" t="s">
        <v>1005</v>
      </c>
      <c r="E17506" s="3" t="str">
        <f aca="false">'Sch.I'!B151</f>
        <v>5000-10600</v>
      </c>
      <c r="F17506" s="3" t="str">
        <f aca="false">'Sch.I'!D154</f>
        <v>8815-18805</v>
      </c>
      <c r="G17506" s="4"/>
    </row>
    <row r="17507" customFormat="false" ht="13.5" hidden="false" customHeight="true" outlineLevel="0" collapsed="false">
      <c r="A17507" s="4"/>
      <c r="G17507" s="4"/>
    </row>
    <row r="17508" customFormat="false" ht="13.5" hidden="false" customHeight="true" outlineLevel="0" collapsed="false">
      <c r="A17508" s="4"/>
      <c r="B17508" s="2" t="n">
        <v>83</v>
      </c>
      <c r="C17508" s="1" t="s">
        <v>1256</v>
      </c>
      <c r="E17508" s="3" t="str">
        <f aca="false">'Sch.I'!B148</f>
        <v>4430-9300</v>
      </c>
      <c r="F17508" s="3" t="str">
        <f aca="false">'Sch.I'!D148</f>
        <v>6505-14665</v>
      </c>
      <c r="G17508" s="4"/>
    </row>
    <row r="17509" customFormat="false" ht="13.5" hidden="false" customHeight="true" outlineLevel="0" collapsed="false">
      <c r="A17509" s="4"/>
      <c r="G17509" s="4"/>
    </row>
    <row r="17510" customFormat="false" ht="13.5" hidden="false" customHeight="true" outlineLevel="0" collapsed="false">
      <c r="A17510" s="4"/>
      <c r="B17510" s="2" t="n">
        <v>84</v>
      </c>
      <c r="C17510" s="1" t="s">
        <v>2391</v>
      </c>
      <c r="E17510" s="16" t="str">
        <f aca="false">'Sch.I'!H142</f>
        <v>3130-6150 (FE)</v>
      </c>
      <c r="F17510" s="3" t="str">
        <f aca="false">'Sch.I'!D147</f>
        <v>6195-13945</v>
      </c>
      <c r="G17510" s="4"/>
    </row>
    <row r="17511" customFormat="false" ht="13.5" hidden="false" customHeight="true" outlineLevel="0" collapsed="false">
      <c r="A17511" s="4"/>
      <c r="B17511" s="4"/>
      <c r="C17511" s="4"/>
      <c r="D17511" s="4"/>
      <c r="E17511" s="3" t="str">
        <f aca="false">'Sch.I'!B147</f>
        <v>4190-8700</v>
      </c>
      <c r="F17511" s="25" t="s">
        <v>5592</v>
      </c>
      <c r="G17511" s="4"/>
    </row>
    <row r="17512" customFormat="false" ht="13.5" hidden="false" customHeight="true" outlineLevel="0" collapsed="false">
      <c r="A17512" s="4"/>
      <c r="E17512" s="25" t="s">
        <v>5592</v>
      </c>
      <c r="F17512" s="25" t="s">
        <v>5593</v>
      </c>
      <c r="G17512" s="4"/>
    </row>
    <row r="17513" customFormat="false" ht="13.5" hidden="false" customHeight="true" outlineLevel="0" collapsed="false">
      <c r="A17513" s="4"/>
      <c r="E17513" s="25" t="s">
        <v>5593</v>
      </c>
      <c r="F17513" s="25" t="s">
        <v>5594</v>
      </c>
      <c r="G17513" s="4"/>
    </row>
    <row r="17514" customFormat="false" ht="13.5" hidden="false" customHeight="true" outlineLevel="0" collapsed="false">
      <c r="A17514" s="4"/>
      <c r="E17514" s="25" t="s">
        <v>5594</v>
      </c>
      <c r="F17514" s="25" t="s">
        <v>5595</v>
      </c>
      <c r="G17514" s="4"/>
    </row>
    <row r="17515" customFormat="false" ht="13.5" hidden="false" customHeight="true" outlineLevel="0" collapsed="false">
      <c r="A17515" s="4"/>
      <c r="E17515" s="25" t="s">
        <v>5596</v>
      </c>
      <c r="F17515" s="25" t="s">
        <v>5597</v>
      </c>
      <c r="G17515" s="4"/>
    </row>
    <row r="17516" customFormat="false" ht="13.5" hidden="false" customHeight="true" outlineLevel="0" collapsed="false">
      <c r="A17516" s="4"/>
      <c r="E17516" s="25" t="s">
        <v>5598</v>
      </c>
      <c r="G17516" s="4"/>
    </row>
    <row r="17517" customFormat="false" ht="13.5" hidden="false" customHeight="true" outlineLevel="0" collapsed="false">
      <c r="A17517" s="4"/>
      <c r="E17517" s="25"/>
      <c r="F17517" s="25"/>
      <c r="G17517" s="4"/>
    </row>
    <row r="17518" customFormat="false" ht="13.5" hidden="false" customHeight="true" outlineLevel="0" collapsed="false">
      <c r="A17518" s="4"/>
      <c r="B17518" s="2" t="n">
        <v>85</v>
      </c>
      <c r="C17518" s="1" t="s">
        <v>5599</v>
      </c>
      <c r="E17518" s="3" t="str">
        <f aca="false">'Sch.I'!B146</f>
        <v>3950-8150</v>
      </c>
      <c r="F17518" s="3" t="str">
        <f aca="false">'Sch.I'!D146</f>
        <v>5750-12955</v>
      </c>
      <c r="G17518" s="4"/>
    </row>
    <row r="17519" customFormat="false" ht="13.5" hidden="false" customHeight="true" outlineLevel="0" collapsed="false">
      <c r="A17519" s="4"/>
      <c r="G17519" s="4"/>
    </row>
    <row r="17520" customFormat="false" ht="13.5" hidden="false" customHeight="true" outlineLevel="0" collapsed="false">
      <c r="A17520" s="4"/>
      <c r="B17520" s="2" t="n">
        <v>86</v>
      </c>
      <c r="C17520" s="1" t="s">
        <v>5600</v>
      </c>
      <c r="E17520" s="3" t="str">
        <f aca="false">'Sch.I'!B145</f>
        <v>3750-7650</v>
      </c>
      <c r="F17520" s="3" t="str">
        <f aca="false">'Sch.I'!D145</f>
        <v>5470-12325</v>
      </c>
      <c r="G17520" s="4"/>
    </row>
    <row r="17521" customFormat="false" ht="13.5" hidden="false" customHeight="true" outlineLevel="0" collapsed="false">
      <c r="A17521" s="4" t="s">
        <v>538</v>
      </c>
      <c r="G17521" s="4"/>
    </row>
    <row r="17522" customFormat="false" ht="13.5" hidden="false" customHeight="true" outlineLevel="0" collapsed="false">
      <c r="A17522" s="4"/>
      <c r="B17522" s="2" t="n">
        <v>87</v>
      </c>
      <c r="C17522" s="1" t="s">
        <v>5601</v>
      </c>
      <c r="E17522" s="3" t="str">
        <f aca="false">'Sch.I'!B144</f>
        <v>3550-7150</v>
      </c>
      <c r="F17522" s="3" t="str">
        <f aca="false">'Sch.I'!D144</f>
        <v>5200-11715</v>
      </c>
      <c r="G17522" s="4"/>
    </row>
    <row r="17523" customFormat="false" ht="13.5" hidden="false" customHeight="true" outlineLevel="0" collapsed="false">
      <c r="A17523" s="4"/>
      <c r="G17523" s="4"/>
    </row>
    <row r="17524" customFormat="false" ht="13.5" hidden="false" customHeight="true" outlineLevel="0" collapsed="false">
      <c r="A17524" s="4"/>
      <c r="B17524" s="2" t="n">
        <v>88</v>
      </c>
      <c r="C17524" s="1" t="s">
        <v>5602</v>
      </c>
      <c r="E17524" s="16" t="str">
        <f aca="false">'Sch.I'!H141</f>
        <v>2990-5810 (FE)</v>
      </c>
      <c r="F17524" s="3" t="str">
        <f aca="false">'Sch.I'!D144</f>
        <v>5200-11715</v>
      </c>
      <c r="G17524" s="4"/>
    </row>
    <row r="17525" customFormat="false" ht="13.5" hidden="false" customHeight="true" outlineLevel="0" collapsed="false">
      <c r="A17525" s="4"/>
      <c r="B17525" s="4"/>
      <c r="C17525" s="4"/>
      <c r="D17525" s="4"/>
      <c r="E17525" s="3" t="str">
        <f aca="false">'Sch.I'!B144</f>
        <v>3550-7150</v>
      </c>
      <c r="F17525" s="36" t="s">
        <v>5603</v>
      </c>
      <c r="G17525" s="4"/>
    </row>
    <row r="17526" customFormat="false" ht="13.5" hidden="false" customHeight="true" outlineLevel="0" collapsed="false">
      <c r="A17526" s="4"/>
      <c r="E17526" s="36" t="s">
        <v>5603</v>
      </c>
      <c r="F17526" s="36" t="s">
        <v>5597</v>
      </c>
      <c r="G17526" s="4"/>
    </row>
    <row r="17527" customFormat="false" ht="13.5" hidden="false" customHeight="true" outlineLevel="0" collapsed="false">
      <c r="A17527" s="4"/>
      <c r="E17527" s="36" t="s">
        <v>5604</v>
      </c>
      <c r="G17527" s="4"/>
    </row>
    <row r="17528" customFormat="false" ht="13.5" hidden="false" customHeight="true" outlineLevel="0" collapsed="false">
      <c r="A17528" s="4"/>
      <c r="G17528" s="4"/>
    </row>
    <row r="17529" customFormat="false" ht="13.5" hidden="false" customHeight="true" outlineLevel="0" collapsed="false">
      <c r="A17529" s="4"/>
      <c r="B17529" s="2" t="n">
        <v>89</v>
      </c>
      <c r="C17529" s="1" t="s">
        <v>5605</v>
      </c>
      <c r="E17529" s="3" t="str">
        <f aca="false">'Sch.I'!B143</f>
        <v>3290-6550</v>
      </c>
      <c r="F17529" s="3" t="str">
        <f aca="false">'Sch.I'!D143</f>
        <v>4825-10845</v>
      </c>
      <c r="G17529" s="4"/>
    </row>
    <row r="17530" customFormat="false" ht="13.5" hidden="false" customHeight="true" outlineLevel="0" collapsed="false">
      <c r="A17530" s="4"/>
      <c r="G17530" s="4"/>
    </row>
    <row r="17531" customFormat="false" ht="13.5" hidden="false" customHeight="true" outlineLevel="0" collapsed="false">
      <c r="A17531" s="4"/>
      <c r="B17531" s="2" t="n">
        <v>90</v>
      </c>
      <c r="C17531" s="1" t="s">
        <v>64</v>
      </c>
      <c r="E17531" s="3" t="str">
        <f aca="false">'Sch.I'!B143</f>
        <v>3290-6550</v>
      </c>
      <c r="F17531" s="3" t="str">
        <f aca="false">'Sch.I'!D143</f>
        <v>4825-10845</v>
      </c>
      <c r="G17531" s="4"/>
    </row>
    <row r="17532" customFormat="false" ht="13.5" hidden="false" customHeight="true" outlineLevel="0" collapsed="false">
      <c r="A17532" s="4"/>
      <c r="G17532" s="4"/>
    </row>
    <row r="17533" customFormat="false" ht="13.5" hidden="false" customHeight="true" outlineLevel="0" collapsed="false">
      <c r="A17533" s="4"/>
      <c r="B17533" s="2" t="n">
        <v>91</v>
      </c>
      <c r="C17533" s="1" t="s">
        <v>192</v>
      </c>
      <c r="E17533" s="3" t="str">
        <f aca="false">'Sch.I'!B142</f>
        <v>3130-6150</v>
      </c>
      <c r="F17533" s="3" t="str">
        <f aca="false">'Sch.I'!D142</f>
        <v>4595-10285</v>
      </c>
      <c r="G17533" s="4"/>
    </row>
    <row r="17534" customFormat="false" ht="13.5" hidden="false" customHeight="true" outlineLevel="0" collapsed="false">
      <c r="A17534" s="4"/>
      <c r="G17534" s="4"/>
    </row>
    <row r="17535" customFormat="false" ht="13.5" hidden="false" customHeight="true" outlineLevel="0" collapsed="false">
      <c r="A17535" s="4"/>
      <c r="B17535" s="2" t="n">
        <v>92</v>
      </c>
      <c r="C17535" s="1" t="s">
        <v>5178</v>
      </c>
      <c r="E17535" s="3" t="str">
        <f aca="false">'Sch.I'!B142</f>
        <v>3130-6150</v>
      </c>
      <c r="F17535" s="3" t="str">
        <f aca="false">'Sch.I'!D142</f>
        <v>4595-10285</v>
      </c>
      <c r="G17535" s="4"/>
    </row>
    <row r="17536" customFormat="false" ht="13.5" hidden="false" customHeight="true" outlineLevel="0" collapsed="false">
      <c r="A17536" s="4"/>
      <c r="E17536" s="36"/>
      <c r="G17536" s="4"/>
    </row>
    <row r="17537" customFormat="false" ht="13.5" hidden="false" customHeight="true" outlineLevel="0" collapsed="false">
      <c r="A17537" s="4"/>
      <c r="B17537" s="2" t="n">
        <v>93</v>
      </c>
      <c r="C17537" s="1" t="s">
        <v>5606</v>
      </c>
      <c r="E17537" s="3" t="str">
        <f aca="false">'Sch.I'!B141</f>
        <v>2990-5810</v>
      </c>
      <c r="F17537" s="3" t="str">
        <f aca="false">'Sch.I'!D141</f>
        <v>4370-9775</v>
      </c>
      <c r="G17537" s="4"/>
    </row>
    <row r="17538" customFormat="false" ht="13.5" hidden="false" customHeight="true" outlineLevel="0" collapsed="false">
      <c r="A17538" s="4"/>
      <c r="G17538" s="4"/>
    </row>
    <row r="17539" customFormat="false" ht="13.5" hidden="false" customHeight="true" outlineLevel="0" collapsed="false">
      <c r="A17539" s="4"/>
      <c r="B17539" s="2" t="n">
        <v>94</v>
      </c>
      <c r="C17539" s="1" t="s">
        <v>5156</v>
      </c>
      <c r="E17539" s="3" t="str">
        <f aca="false">'Sch.I'!B141</f>
        <v>2990-5810</v>
      </c>
      <c r="F17539" s="3" t="str">
        <f aca="false">'Sch.I'!D141</f>
        <v>4370-9775</v>
      </c>
      <c r="G17539" s="4"/>
    </row>
    <row r="17540" customFormat="false" ht="13.5" hidden="false" customHeight="true" outlineLevel="0" collapsed="false">
      <c r="A17540" s="4"/>
      <c r="G17540" s="4"/>
    </row>
    <row r="17541" customFormat="false" ht="13.5" hidden="false" customHeight="true" outlineLevel="0" collapsed="false">
      <c r="A17541" s="4"/>
      <c r="B17541" s="2" t="n">
        <v>95</v>
      </c>
      <c r="C17541" s="1" t="s">
        <v>5157</v>
      </c>
      <c r="E17541" s="3" t="str">
        <f aca="false">'Sch.I'!B141</f>
        <v>2990-5810</v>
      </c>
      <c r="F17541" s="3" t="str">
        <f aca="false">'Sch.I'!D141</f>
        <v>4370-9775</v>
      </c>
      <c r="G17541" s="4"/>
    </row>
    <row r="17542" customFormat="false" ht="13.5" hidden="false" customHeight="true" outlineLevel="0" collapsed="false">
      <c r="A17542" s="4"/>
      <c r="G17542" s="4"/>
    </row>
    <row r="17543" customFormat="false" ht="13.5" hidden="false" customHeight="true" outlineLevel="0" collapsed="false">
      <c r="A17543" s="4"/>
      <c r="B17543" s="2" t="n">
        <v>96</v>
      </c>
      <c r="C17543" s="1" t="s">
        <v>5607</v>
      </c>
      <c r="E17543" s="3" t="str">
        <f aca="false">'Sch.I'!B141</f>
        <v>2990-5810</v>
      </c>
      <c r="F17543" s="3" t="str">
        <f aca="false">'Sch.I'!D141</f>
        <v>4370-9775</v>
      </c>
      <c r="G17543" s="4"/>
    </row>
    <row r="17544" customFormat="false" ht="13.5" hidden="false" customHeight="true" outlineLevel="0" collapsed="false">
      <c r="A17544" s="4"/>
      <c r="G17544" s="4"/>
    </row>
    <row r="17545" customFormat="false" ht="13.5" hidden="false" customHeight="true" outlineLevel="0" collapsed="false">
      <c r="A17545" s="4"/>
      <c r="B17545" s="2" t="n">
        <v>97</v>
      </c>
      <c r="C17545" s="1" t="s">
        <v>5245</v>
      </c>
      <c r="E17545" s="3" t="str">
        <f aca="false">'Sch.I'!B141</f>
        <v>2990-5810</v>
      </c>
      <c r="F17545" s="3" t="str">
        <f aca="false">'Sch.I'!D141</f>
        <v>4370-9775</v>
      </c>
      <c r="G17545" s="4"/>
    </row>
    <row r="17546" customFormat="false" ht="13.5" hidden="false" customHeight="true" outlineLevel="0" collapsed="false">
      <c r="A17546" s="4"/>
      <c r="G17546" s="4"/>
    </row>
    <row r="17547" customFormat="false" ht="13.5" hidden="false" customHeight="true" outlineLevel="0" collapsed="false">
      <c r="A17547" s="4"/>
      <c r="B17547" s="2" t="n">
        <v>98</v>
      </c>
      <c r="C17547" s="1" t="s">
        <v>5608</v>
      </c>
      <c r="E17547" s="3" t="str">
        <f aca="false">'Sch.I'!B141</f>
        <v>2990-5810</v>
      </c>
      <c r="F17547" s="3" t="str">
        <f aca="false">'Sch.I'!D141</f>
        <v>4370-9775</v>
      </c>
      <c r="G17547" s="4"/>
    </row>
    <row r="17548" customFormat="false" ht="13.5" hidden="false" customHeight="true" outlineLevel="0" collapsed="false">
      <c r="A17548" s="4"/>
      <c r="G17548" s="4"/>
    </row>
    <row r="17549" customFormat="false" ht="13.5" hidden="false" customHeight="true" outlineLevel="0" collapsed="false">
      <c r="A17549" s="4"/>
      <c r="B17549" s="2" t="n">
        <v>99</v>
      </c>
      <c r="C17549" s="1" t="s">
        <v>4960</v>
      </c>
      <c r="E17549" s="3" t="str">
        <f aca="false">'Sch.I'!B140</f>
        <v>2870-5470</v>
      </c>
      <c r="F17549" s="3" t="str">
        <f aca="false">'Sch.I'!D140</f>
        <v>4260-9520</v>
      </c>
      <c r="G17549" s="4"/>
    </row>
    <row r="17550" customFormat="false" ht="13.5" hidden="false" customHeight="true" outlineLevel="0" collapsed="false">
      <c r="A17550" s="4"/>
      <c r="G17550" s="4"/>
    </row>
    <row r="17551" customFormat="false" ht="13.5" hidden="false" customHeight="true" outlineLevel="0" collapsed="false">
      <c r="A17551" s="4"/>
      <c r="B17551" s="2" t="n">
        <v>100</v>
      </c>
      <c r="C17551" s="1" t="s">
        <v>5609</v>
      </c>
      <c r="E17551" s="16" t="str">
        <f aca="false">'Sch.I'!H139</f>
        <v>2750-5150 (FE)</v>
      </c>
      <c r="F17551" s="16" t="str">
        <f aca="false">'Sch.I'!J139</f>
        <v>4050-9050 (FE)</v>
      </c>
      <c r="G17551" s="4"/>
    </row>
    <row r="17552" customFormat="false" ht="13.5" hidden="false" customHeight="true" outlineLevel="0" collapsed="false">
      <c r="A17552" s="23"/>
      <c r="B17552" s="10"/>
      <c r="C17552" s="9"/>
      <c r="D17552" s="11"/>
      <c r="E17552" s="11" t="str">
        <f aca="false">'Sch.I'!L144</f>
        <v>3550-7150 (UQ)</v>
      </c>
      <c r="F17552" s="11" t="str">
        <f aca="false">'Sch.I'!N144</f>
        <v>5200-11715 (UQ)</v>
      </c>
      <c r="G17552" s="23"/>
    </row>
    <row r="17553" s="3" customFormat="true" ht="12" hidden="false" customHeight="true" outlineLevel="0" collapsed="false">
      <c r="A17553" s="7"/>
      <c r="B17553" s="6" t="s">
        <v>1</v>
      </c>
      <c r="C17553" s="8" t="s">
        <v>2</v>
      </c>
      <c r="D17553" s="8"/>
      <c r="E17553" s="8" t="s">
        <v>3</v>
      </c>
      <c r="F17553" s="8" t="s">
        <v>4</v>
      </c>
      <c r="G17553" s="8" t="s">
        <v>5</v>
      </c>
      <c r="H17553" s="3" t="n">
        <v>333</v>
      </c>
    </row>
    <row r="17554" customFormat="false" ht="12" hidden="false" customHeight="true" outlineLevel="0" collapsed="false">
      <c r="A17554" s="12"/>
      <c r="B17554" s="13"/>
      <c r="C17554" s="14"/>
      <c r="D17554" s="14"/>
      <c r="E17554" s="14"/>
      <c r="F17554" s="14"/>
      <c r="G17554" s="14"/>
    </row>
    <row r="17555" customFormat="false" ht="12.75" hidden="false" customHeight="false" outlineLevel="0" collapsed="false">
      <c r="A17555" s="4"/>
      <c r="B17555" s="2" t="n">
        <v>101</v>
      </c>
      <c r="C17555" s="1" t="s">
        <v>5610</v>
      </c>
      <c r="E17555" s="16" t="str">
        <f aca="false">'Sch.I'!H139</f>
        <v>2750-5150 (FE)</v>
      </c>
      <c r="F17555" s="16" t="str">
        <f aca="false">'Sch.I'!J139</f>
        <v>4050-9050 (FE)</v>
      </c>
      <c r="G17555" s="4"/>
    </row>
    <row r="17556" customFormat="false" ht="12.75" hidden="false" customHeight="false" outlineLevel="0" collapsed="false">
      <c r="A17556" s="4"/>
      <c r="E17556" s="3" t="str">
        <f aca="false">'Sch.I'!B144</f>
        <v>3550-7150</v>
      </c>
      <c r="F17556" s="3" t="str">
        <f aca="false">'Sch.I'!D144</f>
        <v>5200-11715</v>
      </c>
      <c r="G17556" s="4"/>
    </row>
    <row r="17557" customFormat="false" ht="12.75" hidden="false" customHeight="false" outlineLevel="0" collapsed="false">
      <c r="A17557" s="4"/>
      <c r="E17557" s="3" t="s">
        <v>5611</v>
      </c>
      <c r="F17557" s="3" t="s">
        <v>5611</v>
      </c>
      <c r="G17557" s="4"/>
    </row>
    <row r="17558" customFormat="false" ht="12.75" hidden="false" customHeight="false" outlineLevel="0" collapsed="false">
      <c r="A17558" s="4"/>
      <c r="E17558" s="3" t="s">
        <v>5612</v>
      </c>
      <c r="F17558" s="3" t="s">
        <v>5612</v>
      </c>
      <c r="G17558" s="4"/>
    </row>
    <row r="17559" customFormat="false" ht="12.75" hidden="false" customHeight="false" outlineLevel="0" collapsed="false">
      <c r="A17559" s="4"/>
      <c r="G17559" s="4"/>
    </row>
    <row r="17560" customFormat="false" ht="12.75" hidden="false" customHeight="false" outlineLevel="0" collapsed="false">
      <c r="A17560" s="4"/>
      <c r="B17560" s="2" t="n">
        <v>102</v>
      </c>
      <c r="C17560" s="1" t="s">
        <v>5507</v>
      </c>
      <c r="E17560" s="16" t="str">
        <f aca="false">'Sch.I'!H138</f>
        <v>2650-4850 (FE)</v>
      </c>
      <c r="F17560" s="16" t="str">
        <f aca="false">'Sch.I'!J138</f>
        <v>3950-8815 (FE)</v>
      </c>
      <c r="G17560" s="4"/>
    </row>
    <row r="17561" customFormat="false" ht="12.75" hidden="false" customHeight="false" outlineLevel="0" collapsed="false">
      <c r="A17561" s="4"/>
      <c r="E17561" s="3" t="str">
        <f aca="false">'Sch.I'!B144</f>
        <v>3550-7150</v>
      </c>
      <c r="F17561" s="3" t="str">
        <f aca="false">'Sch.I'!D144</f>
        <v>5200-11715</v>
      </c>
      <c r="G17561" s="4"/>
    </row>
    <row r="17562" customFormat="false" ht="12.75" hidden="false" customHeight="false" outlineLevel="0" collapsed="false">
      <c r="A17562" s="4"/>
      <c r="E17562" s="3" t="s">
        <v>5611</v>
      </c>
      <c r="F17562" s="3" t="s">
        <v>5611</v>
      </c>
      <c r="G17562" s="4"/>
    </row>
    <row r="17563" customFormat="false" ht="12.75" hidden="false" customHeight="false" outlineLevel="0" collapsed="false">
      <c r="A17563" s="4"/>
      <c r="E17563" s="3" t="s">
        <v>5612</v>
      </c>
      <c r="F17563" s="3" t="s">
        <v>5612</v>
      </c>
      <c r="G17563" s="4"/>
    </row>
    <row r="17564" customFormat="false" ht="12.75" hidden="false" customHeight="false" outlineLevel="0" collapsed="false">
      <c r="A17564" s="4"/>
      <c r="G17564" s="4"/>
    </row>
    <row r="17565" customFormat="false" ht="12.75" hidden="false" customHeight="false" outlineLevel="0" collapsed="false">
      <c r="A17565" s="4"/>
      <c r="B17565" s="2" t="n">
        <v>103</v>
      </c>
      <c r="C17565" s="1" t="s">
        <v>5613</v>
      </c>
      <c r="E17565" s="3" t="str">
        <f aca="false">'Sch.I'!B138</f>
        <v>2650-4850</v>
      </c>
      <c r="F17565" s="3" t="str">
        <f aca="false">'Sch.I'!D138</f>
        <v>3950-8815</v>
      </c>
      <c r="G17565" s="4"/>
    </row>
    <row r="17566" customFormat="false" ht="12.75" hidden="false" customHeight="false" outlineLevel="0" collapsed="false">
      <c r="A17566" s="4"/>
      <c r="G17566" s="4"/>
    </row>
    <row r="17567" customFormat="false" ht="12.75" hidden="false" customHeight="false" outlineLevel="0" collapsed="false">
      <c r="A17567" s="4"/>
      <c r="B17567" s="2" t="n">
        <v>104</v>
      </c>
      <c r="C17567" s="1" t="s">
        <v>5614</v>
      </c>
      <c r="E17567" s="3" t="str">
        <f aca="false">'Sch.I'!B137</f>
        <v>2550-4550</v>
      </c>
      <c r="F17567" s="3" t="str">
        <f aca="false">'Sch.I'!D137</f>
        <v>3850-8600</v>
      </c>
      <c r="G17567" s="4"/>
    </row>
    <row r="17568" customFormat="false" ht="12.75" hidden="false" customHeight="false" outlineLevel="0" collapsed="false">
      <c r="A17568" s="4"/>
      <c r="G17568" s="4"/>
    </row>
    <row r="17569" customFormat="false" ht="12.75" hidden="false" customHeight="false" outlineLevel="0" collapsed="false">
      <c r="A17569" s="4"/>
      <c r="B17569" s="2" t="n">
        <v>105</v>
      </c>
      <c r="C17569" s="1" t="s">
        <v>5615</v>
      </c>
      <c r="E17569" s="3" t="str">
        <f aca="false">'Sch.I'!B137</f>
        <v>2550-4550</v>
      </c>
      <c r="F17569" s="3" t="str">
        <f aca="false">'Sch.I'!D137</f>
        <v>3850-8600</v>
      </c>
      <c r="G17569" s="4"/>
    </row>
    <row r="17570" customFormat="false" ht="12.75" hidden="false" customHeight="false" outlineLevel="0" collapsed="false">
      <c r="A17570" s="4"/>
      <c r="G17570" s="4"/>
    </row>
    <row r="17571" customFormat="false" ht="12.75" hidden="false" customHeight="false" outlineLevel="0" collapsed="false">
      <c r="A17571" s="4"/>
      <c r="B17571" s="2" t="n">
        <v>106</v>
      </c>
      <c r="C17571" s="1" t="s">
        <v>5616</v>
      </c>
      <c r="E17571" s="3" t="str">
        <f aca="false">'Sch.I'!B137</f>
        <v>2550-4550</v>
      </c>
      <c r="F17571" s="3" t="str">
        <f aca="false">'Sch.I'!D137</f>
        <v>3850-8600</v>
      </c>
      <c r="G17571" s="4"/>
    </row>
    <row r="17572" customFormat="false" ht="12.75" hidden="false" customHeight="false" outlineLevel="0" collapsed="false">
      <c r="A17572" s="4"/>
      <c r="G17572" s="4"/>
    </row>
    <row r="17573" customFormat="false" ht="12.75" hidden="false" customHeight="false" outlineLevel="0" collapsed="false">
      <c r="A17573" s="4"/>
      <c r="B17573" s="2" t="n">
        <v>107</v>
      </c>
      <c r="C17573" s="1" t="s">
        <v>5617</v>
      </c>
      <c r="E17573" s="3" t="str">
        <f aca="false">'Sch.I'!B137</f>
        <v>2550-4550</v>
      </c>
      <c r="F17573" s="3" t="str">
        <f aca="false">'Sch.I'!D137</f>
        <v>3850-8600</v>
      </c>
      <c r="G17573" s="4"/>
    </row>
    <row r="17574" customFormat="false" ht="12.75" hidden="false" customHeight="false" outlineLevel="0" collapsed="false">
      <c r="A17574" s="4"/>
      <c r="G17574" s="4"/>
    </row>
    <row r="17575" customFormat="false" ht="12.75" hidden="false" customHeight="false" outlineLevel="0" collapsed="false">
      <c r="A17575" s="4"/>
      <c r="B17575" s="2" t="n">
        <v>108</v>
      </c>
      <c r="C17575" s="1" t="s">
        <v>5618</v>
      </c>
      <c r="E17575" s="3" t="str">
        <f aca="false">'Sch.I'!B137</f>
        <v>2550-4550</v>
      </c>
      <c r="F17575" s="3" t="str">
        <f aca="false">'Sch.I'!D137</f>
        <v>3850-8600</v>
      </c>
      <c r="G17575" s="4"/>
    </row>
    <row r="17576" customFormat="false" ht="12.75" hidden="false" customHeight="false" outlineLevel="0" collapsed="false">
      <c r="A17576" s="4"/>
      <c r="G17576" s="4"/>
    </row>
    <row r="17577" customFormat="false" ht="12.75" hidden="false" customHeight="false" outlineLevel="0" collapsed="false">
      <c r="A17577" s="4"/>
      <c r="B17577" s="2" t="n">
        <v>109</v>
      </c>
      <c r="C17577" s="1" t="s">
        <v>5619</v>
      </c>
      <c r="E17577" s="3" t="str">
        <f aca="false">'Sch.I'!B137</f>
        <v>2550-4550</v>
      </c>
      <c r="F17577" s="3" t="str">
        <f aca="false">'Sch.I'!D137</f>
        <v>3850-8600</v>
      </c>
      <c r="G17577" s="4"/>
    </row>
    <row r="17578" customFormat="false" ht="12.75" hidden="false" customHeight="false" outlineLevel="0" collapsed="false">
      <c r="A17578" s="4"/>
      <c r="G17578" s="4"/>
    </row>
    <row r="17579" customFormat="false" ht="12.75" hidden="false" customHeight="false" outlineLevel="0" collapsed="false">
      <c r="A17579" s="4"/>
      <c r="B17579" s="2" t="n">
        <v>110</v>
      </c>
      <c r="C17579" s="1" t="s">
        <v>5620</v>
      </c>
      <c r="E17579" s="3" t="str">
        <f aca="false">'Sch.I'!B137</f>
        <v>2550-4550</v>
      </c>
      <c r="F17579" s="3" t="str">
        <f aca="false">'Sch.I'!D137</f>
        <v>3850-8600</v>
      </c>
      <c r="G17579" s="4"/>
    </row>
    <row r="17580" customFormat="false" ht="12.75" hidden="false" customHeight="false" outlineLevel="0" collapsed="false">
      <c r="A17580" s="4"/>
      <c r="G17580" s="4"/>
    </row>
    <row r="17581" customFormat="false" ht="12.75" hidden="false" customHeight="false" outlineLevel="0" collapsed="false">
      <c r="A17581" s="4"/>
      <c r="B17581" s="2" t="n">
        <v>111</v>
      </c>
      <c r="C17581" s="1" t="s">
        <v>5621</v>
      </c>
      <c r="E17581" s="3" t="str">
        <f aca="false">'Sch.I'!B137</f>
        <v>2550-4550</v>
      </c>
      <c r="F17581" s="3" t="str">
        <f aca="false">'Sch.I'!D137</f>
        <v>3850-8600</v>
      </c>
      <c r="G17581" s="4"/>
    </row>
    <row r="17582" customFormat="false" ht="12.75" hidden="false" customHeight="false" outlineLevel="0" collapsed="false">
      <c r="A17582" s="4"/>
      <c r="G17582" s="4"/>
    </row>
    <row r="17583" customFormat="false" ht="12.75" hidden="false" customHeight="false" outlineLevel="0" collapsed="false">
      <c r="A17583" s="4"/>
      <c r="B17583" s="2" t="n">
        <v>112</v>
      </c>
      <c r="C17583" s="1" t="s">
        <v>5622</v>
      </c>
      <c r="E17583" s="3" t="str">
        <f aca="false">'Sch.I'!B137</f>
        <v>2550-4550</v>
      </c>
      <c r="F17583" s="3" t="str">
        <f aca="false">'Sch.I'!D137</f>
        <v>3850-8600</v>
      </c>
      <c r="G17583" s="4"/>
    </row>
    <row r="17584" customFormat="false" ht="12.75" hidden="false" customHeight="false" outlineLevel="0" collapsed="false">
      <c r="A17584" s="4"/>
      <c r="G17584" s="4"/>
    </row>
    <row r="17585" customFormat="false" ht="12.75" hidden="false" customHeight="false" outlineLevel="0" collapsed="false">
      <c r="A17585" s="4"/>
      <c r="B17585" s="2" t="n">
        <v>113</v>
      </c>
      <c r="C17585" s="1" t="s">
        <v>5623</v>
      </c>
      <c r="E17585" s="3" t="str">
        <f aca="false">'Sch.I'!B137</f>
        <v>2550-4550</v>
      </c>
      <c r="F17585" s="3" t="str">
        <f aca="false">'Sch.I'!D137</f>
        <v>3850-8600</v>
      </c>
      <c r="G17585" s="4"/>
    </row>
    <row r="17586" customFormat="false" ht="12.75" hidden="false" customHeight="false" outlineLevel="0" collapsed="false">
      <c r="A17586" s="4"/>
      <c r="G17586" s="4"/>
    </row>
    <row r="17587" customFormat="false" ht="12.75" hidden="false" customHeight="false" outlineLevel="0" collapsed="false">
      <c r="A17587" s="4"/>
      <c r="B17587" s="2" t="n">
        <v>114</v>
      </c>
      <c r="C17587" s="1" t="s">
        <v>5624</v>
      </c>
      <c r="E17587" s="3" t="str">
        <f aca="false">'Sch.I'!B137</f>
        <v>2550-4550</v>
      </c>
      <c r="F17587" s="3" t="str">
        <f aca="false">'Sch.I'!D137</f>
        <v>3850-8600</v>
      </c>
      <c r="G17587" s="4"/>
    </row>
    <row r="17588" customFormat="false" ht="12.75" hidden="false" customHeight="false" outlineLevel="0" collapsed="false">
      <c r="A17588" s="4"/>
      <c r="G17588" s="4"/>
    </row>
    <row r="17589" customFormat="false" ht="12.75" hidden="false" customHeight="false" outlineLevel="0" collapsed="false">
      <c r="A17589" s="4"/>
      <c r="B17589" s="2" t="n">
        <v>115</v>
      </c>
      <c r="C17589" s="1" t="s">
        <v>5625</v>
      </c>
      <c r="E17589" s="3" t="str">
        <f aca="false">'Sch.I'!B137</f>
        <v>2550-4550</v>
      </c>
      <c r="F17589" s="3" t="str">
        <f aca="false">'Sch.I'!D137</f>
        <v>3850-8600</v>
      </c>
      <c r="G17589" s="4"/>
    </row>
    <row r="17590" customFormat="false" ht="12.75" hidden="false" customHeight="false" outlineLevel="0" collapsed="false">
      <c r="A17590" s="4"/>
      <c r="G17590" s="4"/>
    </row>
    <row r="17591" customFormat="false" ht="12.75" hidden="false" customHeight="false" outlineLevel="0" collapsed="false">
      <c r="A17591" s="4"/>
      <c r="B17591" s="2" t="n">
        <v>116</v>
      </c>
      <c r="C17591" s="1" t="s">
        <v>5626</v>
      </c>
      <c r="E17591" s="3" t="str">
        <f aca="false">'Sch.I'!B137</f>
        <v>2550-4550</v>
      </c>
      <c r="F17591" s="3" t="str">
        <f aca="false">'Sch.I'!D137</f>
        <v>3850-8600</v>
      </c>
      <c r="G17591" s="4"/>
    </row>
    <row r="17592" customFormat="false" ht="12.75" hidden="false" customHeight="false" outlineLevel="0" collapsed="false">
      <c r="A17592" s="4"/>
      <c r="G17592" s="4"/>
    </row>
    <row r="17593" customFormat="false" ht="12.75" hidden="false" customHeight="false" outlineLevel="0" collapsed="false">
      <c r="A17593" s="4"/>
      <c r="B17593" s="2" t="n">
        <v>117</v>
      </c>
      <c r="C17593" s="1" t="s">
        <v>1152</v>
      </c>
      <c r="E17593" s="3" t="str">
        <f aca="false">'Sch.I'!B137</f>
        <v>2550-4550</v>
      </c>
      <c r="F17593" s="3" t="str">
        <f aca="false">'Sch.I'!D137</f>
        <v>3850-8600</v>
      </c>
      <c r="G17593" s="4"/>
    </row>
    <row r="17594" customFormat="false" ht="12.75" hidden="false" customHeight="false" outlineLevel="0" collapsed="false">
      <c r="A17594" s="4"/>
      <c r="G17594" s="4"/>
    </row>
    <row r="17595" customFormat="false" ht="12.75" hidden="false" customHeight="false" outlineLevel="0" collapsed="false">
      <c r="A17595" s="4"/>
      <c r="B17595" s="2" t="n">
        <v>118</v>
      </c>
      <c r="C17595" s="1" t="s">
        <v>87</v>
      </c>
      <c r="E17595" s="3" t="str">
        <f aca="false">'Sch.I'!B137</f>
        <v>2550-4550</v>
      </c>
      <c r="F17595" s="3" t="str">
        <f aca="false">'Sch.I'!D137</f>
        <v>3850-8600</v>
      </c>
      <c r="G17595" s="4"/>
    </row>
    <row r="17596" customFormat="false" ht="12.75" hidden="false" customHeight="false" outlineLevel="0" collapsed="false">
      <c r="A17596" s="4"/>
      <c r="G17596" s="4"/>
    </row>
    <row r="17597" customFormat="false" ht="12.75" hidden="false" customHeight="false" outlineLevel="0" collapsed="false">
      <c r="A17597" s="4"/>
      <c r="B17597" s="2" t="n">
        <v>119</v>
      </c>
      <c r="C17597" s="1" t="s">
        <v>5627</v>
      </c>
      <c r="E17597" s="3" t="str">
        <f aca="false">'Sch.I'!B137</f>
        <v>2550-4550</v>
      </c>
      <c r="F17597" s="3" t="str">
        <f aca="false">'Sch.I'!D137</f>
        <v>3850-8600</v>
      </c>
      <c r="G17597" s="4"/>
    </row>
    <row r="17598" customFormat="false" ht="12.75" hidden="false" customHeight="false" outlineLevel="0" collapsed="false">
      <c r="A17598" s="4"/>
      <c r="G17598" s="4"/>
    </row>
    <row r="17599" customFormat="false" ht="12.75" hidden="false" customHeight="false" outlineLevel="0" collapsed="false">
      <c r="A17599" s="4"/>
      <c r="B17599" s="2" t="n">
        <v>120</v>
      </c>
      <c r="C17599" s="1" t="s">
        <v>82</v>
      </c>
      <c r="E17599" s="3" t="str">
        <f aca="false">'Sch.I'!B137</f>
        <v>2550-4550</v>
      </c>
      <c r="F17599" s="3" t="str">
        <f aca="false">'Sch.I'!D137</f>
        <v>3850-8600</v>
      </c>
      <c r="G17599" s="4"/>
    </row>
    <row r="17600" customFormat="false" ht="12.75" hidden="false" customHeight="false" outlineLevel="0" collapsed="false">
      <c r="A17600" s="4"/>
      <c r="G17600" s="4"/>
    </row>
    <row r="17601" customFormat="false" ht="12.75" hidden="false" customHeight="false" outlineLevel="0" collapsed="false">
      <c r="A17601" s="4"/>
      <c r="B17601" s="2" t="n">
        <v>121</v>
      </c>
      <c r="C17601" s="1" t="s">
        <v>5628</v>
      </c>
      <c r="E17601" s="3" t="str">
        <f aca="false">'Sch.I'!B137</f>
        <v>2550-4550</v>
      </c>
      <c r="F17601" s="3" t="str">
        <f aca="false">'Sch.I'!D137</f>
        <v>3850-8600</v>
      </c>
      <c r="G17601" s="4"/>
    </row>
    <row r="17602" customFormat="false" ht="12.75" hidden="false" customHeight="false" outlineLevel="0" collapsed="false">
      <c r="A17602" s="4"/>
      <c r="G17602" s="4"/>
    </row>
    <row r="17603" customFormat="false" ht="12.75" hidden="false" customHeight="false" outlineLevel="0" collapsed="false">
      <c r="A17603" s="4"/>
      <c r="B17603" s="2" t="n">
        <v>122</v>
      </c>
      <c r="C17603" s="1" t="s">
        <v>5629</v>
      </c>
      <c r="E17603" s="3" t="str">
        <f aca="false">'Sch.I'!B137</f>
        <v>2550-4550</v>
      </c>
      <c r="F17603" s="3" t="str">
        <f aca="false">'Sch.I'!D137</f>
        <v>3850-8600</v>
      </c>
      <c r="G17603" s="4"/>
    </row>
    <row r="17604" customFormat="false" ht="12.75" hidden="false" customHeight="false" outlineLevel="0" collapsed="false">
      <c r="A17604" s="4"/>
      <c r="G17604" s="4"/>
    </row>
    <row r="17605" customFormat="false" ht="12.75" hidden="false" customHeight="false" outlineLevel="0" collapsed="false">
      <c r="A17605" s="4"/>
      <c r="B17605" s="2" t="n">
        <v>123</v>
      </c>
      <c r="C17605" s="1" t="s">
        <v>5630</v>
      </c>
      <c r="E17605" s="3" t="str">
        <f aca="false">'Sch.I'!B137</f>
        <v>2550-4550</v>
      </c>
      <c r="F17605" s="3" t="str">
        <f aca="false">'Sch.I'!D137</f>
        <v>3850-8600</v>
      </c>
      <c r="G17605" s="4"/>
    </row>
    <row r="17606" customFormat="false" ht="12.75" hidden="false" customHeight="false" outlineLevel="0" collapsed="false">
      <c r="A17606" s="4"/>
      <c r="G17606" s="4"/>
    </row>
    <row r="17607" customFormat="false" ht="12.75" hidden="false" customHeight="false" outlineLevel="0" collapsed="false">
      <c r="A17607" s="4"/>
      <c r="B17607" s="2" t="n">
        <v>124</v>
      </c>
      <c r="C17607" s="1" t="s">
        <v>5631</v>
      </c>
      <c r="E17607" s="3" t="str">
        <f aca="false">'Sch.I'!B137</f>
        <v>2550-4550</v>
      </c>
      <c r="F17607" s="3" t="str">
        <f aca="false">'Sch.I'!D137</f>
        <v>3850-8600</v>
      </c>
      <c r="G17607" s="4"/>
    </row>
    <row r="17608" customFormat="false" ht="12.75" hidden="false" customHeight="false" outlineLevel="0" collapsed="false">
      <c r="A17608" s="4"/>
      <c r="G17608" s="4"/>
    </row>
    <row r="17609" customFormat="false" ht="12.75" hidden="false" customHeight="false" outlineLevel="0" collapsed="false">
      <c r="A17609" s="4"/>
      <c r="B17609" s="2" t="n">
        <v>125</v>
      </c>
      <c r="C17609" s="1" t="s">
        <v>5632</v>
      </c>
      <c r="E17609" s="3" t="str">
        <f aca="false">'Sch.I'!B137</f>
        <v>2550-4550</v>
      </c>
      <c r="F17609" s="3" t="str">
        <f aca="false">'Sch.I'!D137</f>
        <v>3850-8600</v>
      </c>
      <c r="G17609" s="4"/>
    </row>
    <row r="17610" customFormat="false" ht="12.75" hidden="false" customHeight="false" outlineLevel="0" collapsed="false">
      <c r="A17610" s="23"/>
      <c r="B17610" s="10"/>
      <c r="C17610" s="9"/>
      <c r="D17610" s="11"/>
      <c r="E17610" s="11"/>
      <c r="F17610" s="11"/>
      <c r="G17610" s="23"/>
    </row>
    <row r="17611" customFormat="false" ht="12.75" hidden="false" customHeight="false" outlineLevel="0" collapsed="false">
      <c r="A17611" s="4"/>
      <c r="G17611" s="4"/>
    </row>
    <row r="17612" s="3" customFormat="true" ht="12" hidden="false" customHeight="true" outlineLevel="0" collapsed="false">
      <c r="A17612" s="7"/>
      <c r="B17612" s="6" t="s">
        <v>1</v>
      </c>
      <c r="C17612" s="8" t="s">
        <v>2</v>
      </c>
      <c r="D17612" s="8"/>
      <c r="E17612" s="8" t="s">
        <v>3</v>
      </c>
      <c r="F17612" s="8" t="s">
        <v>4</v>
      </c>
      <c r="G17612" s="8" t="s">
        <v>5</v>
      </c>
      <c r="H17612" s="3" t="n">
        <v>334</v>
      </c>
    </row>
    <row r="17613" customFormat="false" ht="12" hidden="false" customHeight="true" outlineLevel="0" collapsed="false">
      <c r="A17613" s="12"/>
      <c r="B17613" s="13"/>
      <c r="C17613" s="14"/>
      <c r="D17613" s="14"/>
      <c r="E17613" s="14"/>
      <c r="F17613" s="14"/>
      <c r="G17613" s="14"/>
    </row>
    <row r="17614" customFormat="false" ht="12" hidden="false" customHeight="true" outlineLevel="0" collapsed="false">
      <c r="A17614" s="4"/>
      <c r="C17614" s="44" t="s">
        <v>5633</v>
      </c>
      <c r="G17614" s="4"/>
    </row>
    <row r="17615" customFormat="false" ht="12" hidden="false" customHeight="true" outlineLevel="0" collapsed="false">
      <c r="A17615" s="4"/>
      <c r="G17615" s="4"/>
    </row>
    <row r="17616" customFormat="false" ht="12" hidden="false" customHeight="true" outlineLevel="0" collapsed="false">
      <c r="A17616" s="4"/>
      <c r="B17616" s="2" t="n">
        <v>126</v>
      </c>
      <c r="C17616" s="1" t="s">
        <v>5634</v>
      </c>
      <c r="E17616" s="3" t="str">
        <f aca="false">'Sch.I'!B156</f>
        <v>6950-14425</v>
      </c>
      <c r="F17616" s="3" t="str">
        <f aca="false">'Sch.I'!D156</f>
        <v>10285-21835</v>
      </c>
      <c r="G17616" s="4"/>
    </row>
    <row r="17617" customFormat="false" ht="12" hidden="false" customHeight="true" outlineLevel="0" collapsed="false">
      <c r="A17617" s="4"/>
      <c r="G17617" s="4"/>
    </row>
    <row r="17618" customFormat="false" ht="12" hidden="false" customHeight="true" outlineLevel="0" collapsed="false">
      <c r="A17618" s="4"/>
      <c r="B17618" s="2" t="n">
        <v>127</v>
      </c>
      <c r="C17618" s="1" t="s">
        <v>5635</v>
      </c>
      <c r="G17618" s="4"/>
    </row>
    <row r="17619" customFormat="false" ht="12" hidden="false" customHeight="true" outlineLevel="0" collapsed="false">
      <c r="A17619" s="4"/>
      <c r="C17619" s="1" t="s">
        <v>5636</v>
      </c>
      <c r="E17619" s="3" t="str">
        <f aca="false">'Sch.I'!B150</f>
        <v>4850-10250</v>
      </c>
      <c r="F17619" s="3" t="str">
        <f aca="false">'Sch.I'!D150</f>
        <v>7200-16195</v>
      </c>
      <c r="G17619" s="4"/>
    </row>
    <row r="17620" customFormat="false" ht="12" hidden="false" customHeight="true" outlineLevel="0" collapsed="false">
      <c r="A17620" s="4"/>
      <c r="G17620" s="4"/>
    </row>
    <row r="17621" customFormat="false" ht="12" hidden="false" customHeight="true" outlineLevel="0" collapsed="false">
      <c r="A17621" s="4"/>
      <c r="B17621" s="2" t="n">
        <v>128</v>
      </c>
      <c r="C17621" s="1" t="s">
        <v>5637</v>
      </c>
      <c r="E17621" s="3" t="str">
        <f aca="false">'Sch.I'!B147</f>
        <v>4190-8700</v>
      </c>
      <c r="F17621" s="3" t="str">
        <f aca="false">'Sch.I'!D147</f>
        <v>6195-13945</v>
      </c>
      <c r="G17621" s="4"/>
    </row>
    <row r="17622" customFormat="false" ht="12" hidden="false" customHeight="true" outlineLevel="0" collapsed="false">
      <c r="A17622" s="4"/>
      <c r="G17622" s="4"/>
    </row>
    <row r="17623" customFormat="false" ht="12" hidden="false" customHeight="true" outlineLevel="0" collapsed="false">
      <c r="A17623" s="4"/>
      <c r="B17623" s="2" t="n">
        <v>129</v>
      </c>
      <c r="C17623" s="1" t="s">
        <v>5638</v>
      </c>
      <c r="G17623" s="4"/>
    </row>
    <row r="17624" customFormat="false" ht="12" hidden="false" customHeight="true" outlineLevel="0" collapsed="false">
      <c r="A17624" s="4"/>
      <c r="C17624" s="1" t="s">
        <v>5639</v>
      </c>
      <c r="E17624" s="3" t="str">
        <f aca="false">'Sch.I'!B143</f>
        <v>3290-6550</v>
      </c>
      <c r="F17624" s="3" t="str">
        <f aca="false">'Sch.I'!D143</f>
        <v>4825-10845</v>
      </c>
      <c r="G17624" s="4"/>
    </row>
    <row r="17625" customFormat="false" ht="12" hidden="false" customHeight="true" outlineLevel="0" collapsed="false">
      <c r="A17625" s="4"/>
      <c r="G17625" s="4"/>
    </row>
    <row r="17626" customFormat="false" ht="12" hidden="false" customHeight="true" outlineLevel="0" collapsed="false">
      <c r="A17626" s="4"/>
      <c r="B17626" s="2" t="n">
        <v>130</v>
      </c>
      <c r="C17626" s="1" t="s">
        <v>5640</v>
      </c>
      <c r="E17626" s="3" t="str">
        <f aca="false">'Sch.I'!B137</f>
        <v>2550-4550</v>
      </c>
      <c r="F17626" s="3" t="str">
        <f aca="false">'Sch.I'!D137</f>
        <v>3850-8600</v>
      </c>
      <c r="G17626" s="4"/>
    </row>
    <row r="17627" customFormat="false" ht="12" hidden="false" customHeight="true" outlineLevel="0" collapsed="false">
      <c r="A17627" s="4"/>
      <c r="G17627" s="4"/>
    </row>
    <row r="17628" customFormat="false" ht="12" hidden="false" customHeight="true" outlineLevel="0" collapsed="false">
      <c r="A17628" s="4"/>
      <c r="B17628" s="2" t="n">
        <v>131</v>
      </c>
      <c r="C17628" s="1" t="s">
        <v>1196</v>
      </c>
      <c r="E17628" s="3" t="str">
        <f aca="false">'Sch.I'!B137</f>
        <v>2550-4550</v>
      </c>
      <c r="F17628" s="3" t="str">
        <f aca="false">'Sch.I'!D137</f>
        <v>3850-8600</v>
      </c>
      <c r="G17628" s="4"/>
    </row>
    <row r="17629" customFormat="false" ht="12" hidden="false" customHeight="true" outlineLevel="0" collapsed="false">
      <c r="A17629" s="4"/>
      <c r="G17629" s="4"/>
    </row>
    <row r="17630" customFormat="false" ht="12" hidden="false" customHeight="true" outlineLevel="0" collapsed="false">
      <c r="A17630" s="4"/>
      <c r="B17630" s="2" t="n">
        <v>132</v>
      </c>
      <c r="C17630" s="1" t="s">
        <v>5641</v>
      </c>
      <c r="E17630" s="3" t="str">
        <f aca="false">'Sch.I'!B137</f>
        <v>2550-4550</v>
      </c>
      <c r="F17630" s="3" t="str">
        <f aca="false">'Sch.I'!D137</f>
        <v>3850-8600</v>
      </c>
      <c r="G17630" s="4"/>
    </row>
    <row r="17631" customFormat="false" ht="12" hidden="false" customHeight="true" outlineLevel="0" collapsed="false">
      <c r="A17631" s="4"/>
      <c r="G17631" s="4"/>
    </row>
    <row r="17632" customFormat="false" ht="12" hidden="false" customHeight="true" outlineLevel="0" collapsed="false">
      <c r="A17632" s="4"/>
      <c r="C17632" s="44" t="s">
        <v>5642</v>
      </c>
      <c r="G17632" s="4"/>
    </row>
    <row r="17633" customFormat="false" ht="12" hidden="false" customHeight="true" outlineLevel="0" collapsed="false">
      <c r="A17633" s="4"/>
      <c r="G17633" s="4"/>
    </row>
    <row r="17634" customFormat="false" ht="12" hidden="false" customHeight="true" outlineLevel="0" collapsed="false">
      <c r="A17634" s="4"/>
      <c r="B17634" s="2" t="n">
        <v>133</v>
      </c>
      <c r="C17634" s="1" t="s">
        <v>5643</v>
      </c>
      <c r="E17634" s="3" t="str">
        <f aca="false">'Sch.I'!B159</f>
        <v>8400-16525</v>
      </c>
      <c r="F17634" s="3" t="str">
        <f aca="false">'Sch.I'!D160</f>
        <v>13285-25315</v>
      </c>
      <c r="G17634" s="4"/>
    </row>
    <row r="17635" customFormat="false" ht="12" hidden="false" customHeight="true" outlineLevel="0" collapsed="false">
      <c r="A17635" s="4"/>
      <c r="C17635" s="1" t="s">
        <v>5644</v>
      </c>
      <c r="G17635" s="4"/>
    </row>
    <row r="17636" customFormat="false" ht="12" hidden="false" customHeight="true" outlineLevel="0" collapsed="false">
      <c r="A17636" s="4"/>
      <c r="G17636" s="4"/>
    </row>
    <row r="17637" customFormat="false" ht="12" hidden="false" customHeight="true" outlineLevel="0" collapsed="false">
      <c r="A17637" s="4"/>
      <c r="B17637" s="4" t="n">
        <v>134</v>
      </c>
      <c r="C17637" s="2" t="s">
        <v>5645</v>
      </c>
      <c r="E17637" s="3" t="str">
        <f aca="false">'Sch.I'!B156</f>
        <v>6950-14425</v>
      </c>
      <c r="F17637" s="3" t="str">
        <f aca="false">'Sch.I'!D157</f>
        <v>10845-22955</v>
      </c>
      <c r="G17637" s="4"/>
    </row>
    <row r="17638" customFormat="false" ht="12" hidden="false" customHeight="true" outlineLevel="0" collapsed="false">
      <c r="A17638" s="4"/>
      <c r="C17638" s="1" t="s">
        <v>5646</v>
      </c>
      <c r="G17638" s="4"/>
    </row>
    <row r="17639" customFormat="false" ht="12" hidden="false" customHeight="true" outlineLevel="0" collapsed="false">
      <c r="A17639" s="4"/>
      <c r="G17639" s="4"/>
    </row>
    <row r="17640" customFormat="false" ht="12" hidden="false" customHeight="true" outlineLevel="0" collapsed="false">
      <c r="A17640" s="4"/>
      <c r="B17640" s="2" t="n">
        <v>135</v>
      </c>
      <c r="C17640" s="1" t="s">
        <v>5116</v>
      </c>
      <c r="E17640" s="3" t="str">
        <f aca="false">'Sch.I'!B151</f>
        <v>5000-10600</v>
      </c>
      <c r="F17640" s="3" t="str">
        <f aca="false">'Sch.I'!D154</f>
        <v>8815-18805</v>
      </c>
      <c r="G17640" s="4"/>
    </row>
    <row r="17641" customFormat="false" ht="12" hidden="false" customHeight="true" outlineLevel="0" collapsed="false">
      <c r="A17641" s="4"/>
      <c r="G17641" s="4"/>
    </row>
    <row r="17642" customFormat="false" ht="12" hidden="false" customHeight="true" outlineLevel="0" collapsed="false">
      <c r="A17642" s="4"/>
      <c r="B17642" s="2" t="n">
        <v>136</v>
      </c>
      <c r="C17642" s="1" t="s">
        <v>5647</v>
      </c>
      <c r="E17642" s="3" t="str">
        <f aca="false">'Sch.I'!B145</f>
        <v>3750-7650</v>
      </c>
      <c r="F17642" s="3" t="str">
        <f aca="false">'Sch.I'!D145</f>
        <v>5470-12325</v>
      </c>
      <c r="G17642" s="4"/>
    </row>
    <row r="17643" customFormat="false" ht="12" hidden="false" customHeight="true" outlineLevel="0" collapsed="false">
      <c r="A17643" s="4"/>
      <c r="G17643" s="4"/>
    </row>
    <row r="17644" customFormat="false" ht="12" hidden="false" customHeight="true" outlineLevel="0" collapsed="false">
      <c r="A17644" s="4"/>
      <c r="B17644" s="2" t="n">
        <v>137</v>
      </c>
      <c r="C17644" s="1" t="s">
        <v>5648</v>
      </c>
      <c r="E17644" s="3" t="str">
        <f aca="false">'Sch.I'!B143</f>
        <v>3290-6550</v>
      </c>
      <c r="F17644" s="3" t="str">
        <f aca="false">'Sch.I'!D143</f>
        <v>4825-10845</v>
      </c>
      <c r="G17644" s="4"/>
    </row>
    <row r="17645" customFormat="false" ht="12" hidden="false" customHeight="true" outlineLevel="0" collapsed="false">
      <c r="A17645" s="4"/>
      <c r="G17645" s="4"/>
    </row>
    <row r="17646" customFormat="false" ht="12" hidden="false" customHeight="true" outlineLevel="0" collapsed="false">
      <c r="A17646" s="4"/>
      <c r="B17646" s="2" t="n">
        <v>138</v>
      </c>
      <c r="C17646" s="1" t="s">
        <v>5649</v>
      </c>
      <c r="E17646" s="3" t="str">
        <f aca="false">'Sch.I'!B138</f>
        <v>2650-4850</v>
      </c>
      <c r="F17646" s="3" t="str">
        <f aca="false">'Sch.I'!D138</f>
        <v>3950-8815</v>
      </c>
      <c r="G17646" s="4"/>
    </row>
    <row r="17647" customFormat="false" ht="12" hidden="false" customHeight="true" outlineLevel="0" collapsed="false">
      <c r="A17647" s="4"/>
      <c r="G17647" s="4"/>
    </row>
    <row r="17648" customFormat="false" ht="12" hidden="false" customHeight="true" outlineLevel="0" collapsed="false">
      <c r="A17648" s="4"/>
      <c r="C17648" s="44" t="s">
        <v>5650</v>
      </c>
      <c r="G17648" s="4"/>
    </row>
    <row r="17649" customFormat="false" ht="12" hidden="false" customHeight="true" outlineLevel="0" collapsed="false">
      <c r="A17649" s="4"/>
      <c r="G17649" s="4"/>
    </row>
    <row r="17650" customFormat="false" ht="12" hidden="false" customHeight="true" outlineLevel="0" collapsed="false">
      <c r="A17650" s="4"/>
      <c r="B17650" s="2" t="n">
        <v>139</v>
      </c>
      <c r="C17650" s="1" t="s">
        <v>682</v>
      </c>
      <c r="E17650" s="3" t="str">
        <f aca="false">'Sch.I'!B156</f>
        <v>6950-14425</v>
      </c>
      <c r="F17650" s="3" t="str">
        <f aca="false">'Sch.I'!D156</f>
        <v>10285-21835</v>
      </c>
      <c r="G17650" s="4"/>
    </row>
    <row r="17651" customFormat="false" ht="12" hidden="false" customHeight="true" outlineLevel="0" collapsed="false">
      <c r="A17651" s="4"/>
      <c r="G17651" s="4"/>
    </row>
    <row r="17652" customFormat="false" ht="12" hidden="false" customHeight="true" outlineLevel="0" collapsed="false">
      <c r="A17652" s="4"/>
      <c r="B17652" s="2" t="n">
        <v>140</v>
      </c>
      <c r="C17652" s="1" t="s">
        <v>5651</v>
      </c>
      <c r="E17652" s="3" t="str">
        <f aca="false">'Sch.I'!B154</f>
        <v>5980-12100</v>
      </c>
      <c r="F17652" s="3" t="str">
        <f aca="false">'Sch.I'!D155</f>
        <v>9285-19775</v>
      </c>
      <c r="G17652" s="4"/>
    </row>
    <row r="17653" customFormat="false" ht="12" hidden="false" customHeight="true" outlineLevel="0" collapsed="false">
      <c r="A17653" s="4"/>
      <c r="G17653" s="4"/>
    </row>
    <row r="17654" customFormat="false" ht="12" hidden="false" customHeight="true" outlineLevel="0" collapsed="false">
      <c r="A17654" s="4"/>
      <c r="B17654" s="2" t="n">
        <v>141</v>
      </c>
      <c r="C17654" s="1" t="s">
        <v>5652</v>
      </c>
      <c r="E17654" s="3" t="str">
        <f aca="false">'Sch.I'!B150</f>
        <v>4850-10250</v>
      </c>
      <c r="F17654" s="3" t="str">
        <f aca="false">'Sch.I'!D150</f>
        <v>7200-16195</v>
      </c>
      <c r="G17654" s="4"/>
    </row>
    <row r="17655" customFormat="false" ht="12" hidden="false" customHeight="true" outlineLevel="0" collapsed="false">
      <c r="A17655" s="4"/>
      <c r="G17655" s="4"/>
    </row>
    <row r="17656" customFormat="false" ht="12" hidden="false" customHeight="true" outlineLevel="0" collapsed="false">
      <c r="A17656" s="4"/>
      <c r="B17656" s="2" t="n">
        <v>142</v>
      </c>
      <c r="C17656" s="1" t="s">
        <v>4633</v>
      </c>
      <c r="E17656" s="3" t="str">
        <f aca="false">'Sch.I'!B150</f>
        <v>4850-10250</v>
      </c>
      <c r="F17656" s="3" t="str">
        <f aca="false">'Sch.I'!D150</f>
        <v>7200-16195</v>
      </c>
      <c r="G17656" s="4"/>
    </row>
    <row r="17657" customFormat="false" ht="12" hidden="false" customHeight="true" outlineLevel="0" collapsed="false">
      <c r="A17657" s="4"/>
      <c r="G17657" s="4"/>
    </row>
    <row r="17658" customFormat="false" ht="12" hidden="false" customHeight="true" outlineLevel="0" collapsed="false">
      <c r="A17658" s="4"/>
      <c r="B17658" s="2" t="n">
        <v>143</v>
      </c>
      <c r="C17658" s="85" t="s">
        <v>5653</v>
      </c>
      <c r="G17658" s="4"/>
    </row>
    <row r="17659" customFormat="false" ht="12" hidden="false" customHeight="true" outlineLevel="0" collapsed="false">
      <c r="A17659" s="4"/>
      <c r="C17659" s="1" t="s">
        <v>5654</v>
      </c>
      <c r="E17659" s="3" t="str">
        <f aca="false">'Sch.I'!B150</f>
        <v>4850-10250</v>
      </c>
      <c r="F17659" s="3" t="str">
        <f aca="false">'Sch.I'!D150</f>
        <v>7200-16195</v>
      </c>
      <c r="G17659" s="4"/>
    </row>
    <row r="17660" customFormat="false" ht="12" hidden="false" customHeight="true" outlineLevel="0" collapsed="false">
      <c r="A17660" s="4"/>
      <c r="C17660" s="1" t="s">
        <v>5655</v>
      </c>
      <c r="E17660" s="3" t="str">
        <f aca="false">'Sch.I'!B150</f>
        <v>4850-10250</v>
      </c>
      <c r="F17660" s="3" t="str">
        <f aca="false">'Sch.I'!D150</f>
        <v>7200-16195</v>
      </c>
      <c r="G17660" s="4"/>
    </row>
    <row r="17661" customFormat="false" ht="12" hidden="false" customHeight="true" outlineLevel="0" collapsed="false">
      <c r="A17661" s="4"/>
      <c r="C17661" s="1" t="s">
        <v>5656</v>
      </c>
      <c r="E17661" s="3" t="str">
        <f aca="false">'Sch.I'!B150</f>
        <v>4850-10250</v>
      </c>
      <c r="F17661" s="3" t="str">
        <f aca="false">'Sch.I'!D150</f>
        <v>7200-16195</v>
      </c>
      <c r="G17661" s="4"/>
    </row>
    <row r="17662" customFormat="false" ht="12" hidden="false" customHeight="true" outlineLevel="0" collapsed="false">
      <c r="A17662" s="4"/>
      <c r="G17662" s="4"/>
    </row>
    <row r="17663" customFormat="false" ht="12" hidden="false" customHeight="true" outlineLevel="0" collapsed="false">
      <c r="A17663" s="4"/>
      <c r="B17663" s="2" t="n">
        <v>144</v>
      </c>
      <c r="C17663" s="1" t="s">
        <v>1612</v>
      </c>
      <c r="E17663" s="3" t="str">
        <f aca="false">'Sch.I'!B145</f>
        <v>3750-7650</v>
      </c>
      <c r="F17663" s="3" t="str">
        <f aca="false">'Sch.I'!D145</f>
        <v>5470-12325</v>
      </c>
      <c r="G17663" s="4"/>
    </row>
    <row r="17664" customFormat="false" ht="12" hidden="false" customHeight="true" outlineLevel="0" collapsed="false">
      <c r="A17664" s="4"/>
      <c r="G17664" s="4"/>
    </row>
    <row r="17665" customFormat="false" ht="12" hidden="false" customHeight="true" outlineLevel="0" collapsed="false">
      <c r="A17665" s="4"/>
      <c r="B17665" s="2" t="n">
        <v>145</v>
      </c>
      <c r="C17665" s="1" t="s">
        <v>5657</v>
      </c>
      <c r="E17665" s="3" t="str">
        <f aca="false">'Sch.I'!B145</f>
        <v>3750-7650</v>
      </c>
      <c r="F17665" s="3" t="str">
        <f aca="false">'Sch.I'!D145</f>
        <v>5470-12325</v>
      </c>
      <c r="G17665" s="4"/>
    </row>
    <row r="17666" customFormat="false" ht="12" hidden="false" customHeight="true" outlineLevel="0" collapsed="false">
      <c r="A17666" s="4"/>
      <c r="G17666" s="4"/>
    </row>
    <row r="17667" customFormat="false" ht="12" hidden="false" customHeight="true" outlineLevel="0" collapsed="false">
      <c r="A17667" s="4"/>
      <c r="B17667" s="2" t="n">
        <v>146</v>
      </c>
      <c r="C17667" s="1" t="s">
        <v>5658</v>
      </c>
      <c r="E17667" s="3" t="str">
        <f aca="false">'Sch.I'!B145</f>
        <v>3750-7650</v>
      </c>
      <c r="F17667" s="3" t="str">
        <f aca="false">'Sch.I'!D145</f>
        <v>5470-12325</v>
      </c>
      <c r="G17667" s="4"/>
    </row>
    <row r="17668" customFormat="false" ht="12" hidden="false" customHeight="true" outlineLevel="0" collapsed="false">
      <c r="A17668" s="4"/>
      <c r="G17668" s="4"/>
    </row>
    <row r="17669" customFormat="false" ht="12" hidden="false" customHeight="true" outlineLevel="0" collapsed="false">
      <c r="A17669" s="4"/>
      <c r="B17669" s="2" t="n">
        <v>147</v>
      </c>
      <c r="C17669" s="85" t="s">
        <v>5659</v>
      </c>
      <c r="G17669" s="4"/>
    </row>
    <row r="17670" customFormat="false" ht="12" hidden="false" customHeight="true" outlineLevel="0" collapsed="false">
      <c r="A17670" s="4"/>
      <c r="C17670" s="1" t="s">
        <v>5654</v>
      </c>
      <c r="E17670" s="3" t="str">
        <f aca="false">'Sch.I'!B145</f>
        <v>3750-7650</v>
      </c>
      <c r="F17670" s="3" t="str">
        <f aca="false">'Sch.I'!D145</f>
        <v>5470-12325</v>
      </c>
      <c r="G17670" s="4"/>
    </row>
    <row r="17671" customFormat="false" ht="12" hidden="false" customHeight="true" outlineLevel="0" collapsed="false">
      <c r="A17671" s="4"/>
      <c r="C17671" s="1" t="s">
        <v>5655</v>
      </c>
      <c r="E17671" s="3" t="str">
        <f aca="false">'Sch.I'!B145</f>
        <v>3750-7650</v>
      </c>
      <c r="F17671" s="3" t="str">
        <f aca="false">'Sch.I'!D145</f>
        <v>5470-12325</v>
      </c>
      <c r="G17671" s="4"/>
    </row>
    <row r="17672" customFormat="false" ht="12" hidden="false" customHeight="true" outlineLevel="0" collapsed="false">
      <c r="A17672" s="4"/>
      <c r="C17672" s="1" t="s">
        <v>5660</v>
      </c>
      <c r="E17672" s="3" t="str">
        <f aca="false">'Sch.I'!B145</f>
        <v>3750-7650</v>
      </c>
      <c r="F17672" s="3" t="str">
        <f aca="false">'Sch.I'!D145</f>
        <v>5470-12325</v>
      </c>
      <c r="G17672" s="4"/>
    </row>
    <row r="17673" customFormat="false" ht="12" hidden="false" customHeight="true" outlineLevel="0" collapsed="false">
      <c r="A17673" s="23"/>
      <c r="B17673" s="10"/>
      <c r="C17673" s="9" t="s">
        <v>5661</v>
      </c>
      <c r="D17673" s="11"/>
      <c r="E17673" s="11" t="str">
        <f aca="false">'Sch.I'!B145</f>
        <v>3750-7650</v>
      </c>
      <c r="F17673" s="11" t="str">
        <f aca="false">'Sch.I'!D145</f>
        <v>5470-12325</v>
      </c>
      <c r="G17673" s="23"/>
    </row>
    <row r="17674" s="3" customFormat="true" ht="12" hidden="false" customHeight="true" outlineLevel="0" collapsed="false">
      <c r="A17674" s="7"/>
      <c r="B17674" s="6" t="s">
        <v>1</v>
      </c>
      <c r="C17674" s="8" t="s">
        <v>2</v>
      </c>
      <c r="D17674" s="8"/>
      <c r="E17674" s="8" t="s">
        <v>3</v>
      </c>
      <c r="F17674" s="8" t="s">
        <v>4</v>
      </c>
      <c r="G17674" s="8" t="s">
        <v>5</v>
      </c>
      <c r="H17674" s="3" t="n">
        <v>335</v>
      </c>
    </row>
    <row r="17675" s="3" customFormat="true" ht="12" hidden="false" customHeight="true" outlineLevel="0" collapsed="false">
      <c r="A17675" s="12"/>
      <c r="B17675" s="13"/>
      <c r="C17675" s="14"/>
      <c r="D17675" s="14"/>
      <c r="E17675" s="14"/>
      <c r="F17675" s="14"/>
      <c r="G17675" s="14"/>
    </row>
    <row r="17676" customFormat="false" ht="12.75" hidden="false" customHeight="false" outlineLevel="0" collapsed="false">
      <c r="A17676" s="4"/>
      <c r="B17676" s="2" t="n">
        <v>148</v>
      </c>
      <c r="C17676" s="1" t="s">
        <v>5662</v>
      </c>
      <c r="E17676" s="3" t="str">
        <f aca="false">'Sch.I'!B145</f>
        <v>3750-7650</v>
      </c>
      <c r="F17676" s="3" t="str">
        <f aca="false">'Sch.I'!D145</f>
        <v>5470-12325</v>
      </c>
      <c r="G17676" s="4"/>
    </row>
    <row r="17677" customFormat="false" ht="12.75" hidden="false" customHeight="false" outlineLevel="0" collapsed="false">
      <c r="A17677" s="4"/>
      <c r="G17677" s="4"/>
    </row>
    <row r="17678" customFormat="false" ht="12.75" hidden="false" customHeight="false" outlineLevel="0" collapsed="false">
      <c r="A17678" s="4"/>
      <c r="B17678" s="2" t="n">
        <v>149</v>
      </c>
      <c r="C17678" s="1" t="s">
        <v>5663</v>
      </c>
      <c r="E17678" s="3" t="str">
        <f aca="false">'Sch.I'!B145</f>
        <v>3750-7650</v>
      </c>
      <c r="F17678" s="3" t="str">
        <f aca="false">'Sch.I'!D145</f>
        <v>5470-12325</v>
      </c>
      <c r="G17678" s="4"/>
    </row>
    <row r="17679" customFormat="false" ht="12.75" hidden="false" customHeight="false" outlineLevel="0" collapsed="false">
      <c r="A17679" s="4"/>
      <c r="G17679" s="4"/>
    </row>
    <row r="17680" customFormat="false" ht="12.75" hidden="false" customHeight="false" outlineLevel="0" collapsed="false">
      <c r="A17680" s="4"/>
      <c r="B17680" s="2" t="n">
        <v>150</v>
      </c>
      <c r="C17680" s="1" t="s">
        <v>5664</v>
      </c>
      <c r="E17680" s="3" t="str">
        <f aca="false">'Sch.I'!B145</f>
        <v>3750-7650</v>
      </c>
      <c r="F17680" s="3" t="str">
        <f aca="false">'Sch.I'!D145</f>
        <v>5470-12325</v>
      </c>
      <c r="G17680" s="4"/>
    </row>
    <row r="17681" customFormat="false" ht="12.75" hidden="false" customHeight="false" outlineLevel="0" collapsed="false">
      <c r="A17681" s="4"/>
      <c r="G17681" s="4"/>
    </row>
    <row r="17682" customFormat="false" ht="12.75" hidden="false" customHeight="false" outlineLevel="0" collapsed="false">
      <c r="A17682" s="4"/>
      <c r="B17682" s="2" t="n">
        <v>151</v>
      </c>
      <c r="C17682" s="1" t="s">
        <v>5665</v>
      </c>
      <c r="E17682" s="3" t="str">
        <f aca="false">'Sch.I'!B145</f>
        <v>3750-7650</v>
      </c>
      <c r="F17682" s="3" t="str">
        <f aca="false">'Sch.I'!D145</f>
        <v>5470-12325</v>
      </c>
      <c r="G17682" s="4"/>
    </row>
    <row r="17683" customFormat="false" ht="12.75" hidden="false" customHeight="false" outlineLevel="0" collapsed="false">
      <c r="A17683" s="4"/>
      <c r="G17683" s="4"/>
    </row>
    <row r="17684" customFormat="false" ht="12.75" hidden="false" customHeight="false" outlineLevel="0" collapsed="false">
      <c r="A17684" s="4"/>
      <c r="B17684" s="2" t="n">
        <v>152</v>
      </c>
      <c r="C17684" s="1" t="s">
        <v>769</v>
      </c>
      <c r="E17684" s="3" t="str">
        <f aca="false">'Sch.I'!B145</f>
        <v>3750-7650</v>
      </c>
      <c r="F17684" s="3" t="str">
        <f aca="false">'Sch.I'!D145</f>
        <v>5470-12325</v>
      </c>
      <c r="G17684" s="4"/>
    </row>
    <row r="17685" customFormat="false" ht="12.75" hidden="false" customHeight="false" outlineLevel="0" collapsed="false">
      <c r="A17685" s="4"/>
      <c r="G17685" s="4"/>
    </row>
    <row r="17686" customFormat="false" ht="12.75" hidden="false" customHeight="false" outlineLevel="0" collapsed="false">
      <c r="A17686" s="4"/>
      <c r="B17686" s="2" t="n">
        <v>153</v>
      </c>
      <c r="C17686" s="1" t="s">
        <v>5666</v>
      </c>
      <c r="E17686" s="3" t="str">
        <f aca="false">'Sch.I'!B138</f>
        <v>2650-4850</v>
      </c>
      <c r="F17686" s="3" t="str">
        <f aca="false">'Sch.I'!D138</f>
        <v>3950-8815</v>
      </c>
      <c r="G17686" s="4"/>
    </row>
    <row r="17687" customFormat="false" ht="12.75" hidden="false" customHeight="false" outlineLevel="0" collapsed="false">
      <c r="A17687" s="4"/>
      <c r="C17687" s="1" t="s">
        <v>5667</v>
      </c>
      <c r="G17687" s="4"/>
    </row>
    <row r="17688" customFormat="false" ht="12.75" hidden="false" customHeight="false" outlineLevel="0" collapsed="false">
      <c r="A17688" s="4"/>
      <c r="C17688" s="1" t="s">
        <v>5668</v>
      </c>
      <c r="G17688" s="4"/>
    </row>
    <row r="17689" customFormat="false" ht="12.75" hidden="false" customHeight="false" outlineLevel="0" collapsed="false">
      <c r="A17689" s="4"/>
      <c r="C17689" s="1" t="s">
        <v>5669</v>
      </c>
      <c r="G17689" s="4"/>
    </row>
    <row r="17690" customFormat="false" ht="12.75" hidden="false" customHeight="false" outlineLevel="0" collapsed="false">
      <c r="A17690" s="4"/>
      <c r="G17690" s="4"/>
    </row>
    <row r="17691" customFormat="false" ht="12.75" hidden="false" customHeight="false" outlineLevel="0" collapsed="false">
      <c r="A17691" s="4"/>
      <c r="B17691" s="2" t="n">
        <v>154</v>
      </c>
      <c r="C17691" s="1" t="s">
        <v>5670</v>
      </c>
      <c r="E17691" s="3" t="str">
        <f aca="false">'Sch.I'!B137</f>
        <v>2550-4550</v>
      </c>
      <c r="F17691" s="3" t="str">
        <f aca="false">'Sch.I'!D137</f>
        <v>3850-8600</v>
      </c>
      <c r="G17691" s="4"/>
    </row>
    <row r="17692" customFormat="false" ht="12.75" hidden="false" customHeight="false" outlineLevel="0" collapsed="false">
      <c r="A17692" s="4"/>
      <c r="G17692" s="4"/>
    </row>
    <row r="17693" customFormat="false" ht="12.75" hidden="false" customHeight="false" outlineLevel="0" collapsed="false">
      <c r="A17693" s="4"/>
      <c r="B17693" s="2" t="n">
        <v>155</v>
      </c>
      <c r="C17693" s="1" t="s">
        <v>5671</v>
      </c>
      <c r="E17693" s="3" t="str">
        <f aca="false">'Sch.I'!B137</f>
        <v>2550-4550</v>
      </c>
      <c r="F17693" s="3" t="str">
        <f aca="false">'Sch.I'!D137</f>
        <v>3850-8600</v>
      </c>
      <c r="G17693" s="4"/>
    </row>
    <row r="17694" customFormat="false" ht="12.75" hidden="false" customHeight="false" outlineLevel="0" collapsed="false">
      <c r="A17694" s="86"/>
      <c r="B17694" s="10"/>
      <c r="C17694" s="9"/>
      <c r="D17694" s="11"/>
      <c r="E17694" s="11"/>
      <c r="F17694" s="11"/>
      <c r="G17694" s="23"/>
    </row>
    <row r="17695" customFormat="false" ht="12.75" hidden="false" customHeight="false" outlineLevel="0" collapsed="false">
      <c r="A17695" s="46"/>
      <c r="G17695" s="4"/>
    </row>
    <row r="17696" customFormat="false" ht="12.75" hidden="false" customHeight="false" outlineLevel="0" collapsed="false">
      <c r="A17696" s="4"/>
      <c r="D17696" s="5" t="s">
        <v>5672</v>
      </c>
      <c r="G17696" s="4"/>
    </row>
    <row r="17697" customFormat="false" ht="12.75" hidden="false" customHeight="false" outlineLevel="0" collapsed="false">
      <c r="A17697" s="4"/>
      <c r="D17697" s="5"/>
      <c r="G17697" s="4"/>
    </row>
    <row r="17698" s="3" customFormat="true" ht="12" hidden="false" customHeight="true" outlineLevel="0" collapsed="false">
      <c r="A17698" s="7"/>
      <c r="B17698" s="6" t="s">
        <v>1</v>
      </c>
      <c r="C17698" s="8" t="s">
        <v>2</v>
      </c>
      <c r="D17698" s="8"/>
      <c r="E17698" s="8" t="s">
        <v>3</v>
      </c>
      <c r="F17698" s="8" t="s">
        <v>4</v>
      </c>
      <c r="G17698" s="8" t="s">
        <v>5</v>
      </c>
      <c r="H17698" s="3" t="n">
        <v>336</v>
      </c>
    </row>
    <row r="17699" customFormat="false" ht="8.25" hidden="false" customHeight="true" outlineLevel="0" collapsed="false">
      <c r="A17699" s="4"/>
      <c r="G17699" s="4"/>
    </row>
    <row r="17700" customFormat="false" ht="12.75" hidden="false" customHeight="false" outlineLevel="0" collapsed="false">
      <c r="A17700" s="4"/>
      <c r="C17700" s="44" t="s">
        <v>5673</v>
      </c>
      <c r="G17700" s="4"/>
    </row>
    <row r="17701" customFormat="false" ht="7.5" hidden="false" customHeight="true" outlineLevel="0" collapsed="false">
      <c r="A17701" s="4"/>
      <c r="G17701" s="4"/>
    </row>
    <row r="17702" customFormat="false" ht="12.75" hidden="false" customHeight="false" outlineLevel="0" collapsed="false">
      <c r="A17702" s="4"/>
      <c r="B17702" s="2" t="n">
        <v>1</v>
      </c>
      <c r="C17702" s="1" t="s">
        <v>991</v>
      </c>
      <c r="E17702" s="3" t="s">
        <v>22</v>
      </c>
      <c r="F17702" s="3" t="s">
        <v>22</v>
      </c>
      <c r="G17702" s="4"/>
    </row>
    <row r="17703" customFormat="false" ht="12.75" hidden="false" customHeight="false" outlineLevel="0" collapsed="false">
      <c r="A17703" s="4"/>
      <c r="G17703" s="4"/>
    </row>
    <row r="17704" customFormat="false" ht="12.75" hidden="false" customHeight="false" outlineLevel="0" collapsed="false">
      <c r="A17704" s="4"/>
      <c r="B17704" s="2" t="n">
        <v>2</v>
      </c>
      <c r="C17704" s="1" t="s">
        <v>992</v>
      </c>
      <c r="E17704" s="3" t="str">
        <f aca="false">'Sch.I'!B162</f>
        <v>10250-17050</v>
      </c>
      <c r="F17704" s="3" t="str">
        <f aca="false">'Sch.I'!D162</f>
        <v>15025-26615</v>
      </c>
      <c r="G17704" s="4"/>
    </row>
    <row r="17705" customFormat="false" ht="12.75" hidden="false" customHeight="false" outlineLevel="0" collapsed="false">
      <c r="A17705" s="4"/>
      <c r="G17705" s="4"/>
    </row>
    <row r="17706" customFormat="false" ht="12.75" hidden="false" customHeight="false" outlineLevel="0" collapsed="false">
      <c r="A17706" s="4"/>
      <c r="B17706" s="2" t="n">
        <v>3</v>
      </c>
      <c r="C17706" s="1" t="s">
        <v>5674</v>
      </c>
      <c r="E17706" s="3" t="str">
        <f aca="false">'Sch.I'!B159</f>
        <v>8400-16525</v>
      </c>
      <c r="F17706" s="3" t="str">
        <f aca="false">'Sch.I'!D159</f>
        <v>12325-24715</v>
      </c>
      <c r="G17706" s="4"/>
    </row>
    <row r="17707" customFormat="false" ht="12.75" hidden="false" customHeight="false" outlineLevel="0" collapsed="false">
      <c r="A17707" s="4"/>
      <c r="G17707" s="4"/>
    </row>
    <row r="17708" customFormat="false" ht="12.75" hidden="false" customHeight="false" outlineLevel="0" collapsed="false">
      <c r="A17708" s="4"/>
      <c r="B17708" s="2" t="n">
        <v>4</v>
      </c>
      <c r="C17708" s="1" t="s">
        <v>149</v>
      </c>
      <c r="E17708" s="3" t="str">
        <f aca="false">'Sch.I'!B157</f>
        <v>7400-15475</v>
      </c>
      <c r="F17708" s="3" t="str">
        <f aca="false">'Sch.I'!D157</f>
        <v>10845-22955</v>
      </c>
      <c r="G17708" s="4"/>
    </row>
    <row r="17709" customFormat="false" ht="12.75" hidden="false" customHeight="false" outlineLevel="0" collapsed="false">
      <c r="A17709" s="4"/>
      <c r="G17709" s="4"/>
    </row>
    <row r="17710" customFormat="false" ht="12.75" hidden="false" customHeight="false" outlineLevel="0" collapsed="false">
      <c r="A17710" s="4"/>
      <c r="B17710" s="2" t="n">
        <v>5</v>
      </c>
      <c r="C17710" s="1" t="s">
        <v>613</v>
      </c>
      <c r="E17710" s="3" t="str">
        <f aca="false">'Sch.I'!B157</f>
        <v>7400-15475</v>
      </c>
      <c r="F17710" s="3" t="str">
        <f aca="false">'Sch.I'!D157</f>
        <v>10845-22955</v>
      </c>
      <c r="G17710" s="4"/>
    </row>
    <row r="17711" customFormat="false" ht="12.75" hidden="false" customHeight="false" outlineLevel="0" collapsed="false">
      <c r="A17711" s="4"/>
      <c r="G17711" s="4"/>
    </row>
    <row r="17712" customFormat="false" ht="12.75" hidden="false" customHeight="false" outlineLevel="0" collapsed="false">
      <c r="A17712" s="4"/>
      <c r="B17712" s="2" t="n">
        <v>6</v>
      </c>
      <c r="C17712" s="1" t="s">
        <v>5675</v>
      </c>
      <c r="E17712" s="3" t="str">
        <f aca="false">'Sch.I'!B153</f>
        <v>5640-11300</v>
      </c>
      <c r="F17712" s="3" t="str">
        <f aca="false">'Sch.I'!D153</f>
        <v>8385-17905</v>
      </c>
      <c r="G17712" s="4"/>
    </row>
    <row r="17713" customFormat="false" ht="12.75" hidden="false" customHeight="false" outlineLevel="0" collapsed="false">
      <c r="A17713" s="4"/>
      <c r="C17713" s="1" t="s">
        <v>5123</v>
      </c>
      <c r="G17713" s="4"/>
    </row>
    <row r="17714" customFormat="false" ht="12.75" hidden="false" customHeight="false" outlineLevel="0" collapsed="false">
      <c r="A17714" s="4"/>
      <c r="G17714" s="4"/>
    </row>
    <row r="17715" customFormat="false" ht="12.75" hidden="false" customHeight="false" outlineLevel="0" collapsed="false">
      <c r="A17715" s="4"/>
      <c r="B17715" s="2" t="n">
        <v>7</v>
      </c>
      <c r="C17715" s="1" t="s">
        <v>5676</v>
      </c>
      <c r="G17715" s="4"/>
    </row>
    <row r="17716" customFormat="false" ht="12.75" hidden="false" customHeight="false" outlineLevel="0" collapsed="false">
      <c r="A17716" s="4"/>
      <c r="C17716" s="1" t="s">
        <v>35</v>
      </c>
      <c r="E17716" s="3" t="str">
        <f aca="false">'Sch.I'!B153</f>
        <v>5640-11300</v>
      </c>
      <c r="F17716" s="3" t="str">
        <f aca="false">'Sch.I'!D153</f>
        <v>8385-17905</v>
      </c>
      <c r="G17716" s="4"/>
    </row>
    <row r="17717" customFormat="false" ht="12.75" hidden="false" customHeight="false" outlineLevel="0" collapsed="false">
      <c r="A17717" s="4"/>
      <c r="G17717" s="4"/>
    </row>
    <row r="17718" customFormat="false" ht="12.75" hidden="false" customHeight="false" outlineLevel="0" collapsed="false">
      <c r="A17718" s="4"/>
      <c r="B17718" s="2" t="n">
        <v>8</v>
      </c>
      <c r="C17718" s="1" t="s">
        <v>41</v>
      </c>
      <c r="E17718" s="3" t="str">
        <f aca="false">'Sch.I'!B151</f>
        <v>5000-10600</v>
      </c>
      <c r="F17718" s="3" t="s">
        <v>11</v>
      </c>
      <c r="G17718" s="4"/>
    </row>
    <row r="17719" customFormat="false" ht="12.75" hidden="false" customHeight="false" outlineLevel="0" collapsed="false">
      <c r="A17719" s="4"/>
      <c r="G17719" s="4"/>
    </row>
    <row r="17720" customFormat="false" ht="12.75" hidden="false" customHeight="false" outlineLevel="0" collapsed="false">
      <c r="A17720" s="4"/>
      <c r="B17720" s="2" t="n">
        <v>9</v>
      </c>
      <c r="C17720" s="1" t="s">
        <v>5677</v>
      </c>
      <c r="E17720" s="3" t="str">
        <f aca="false">'Sch.I'!B149</f>
        <v>4550-9600</v>
      </c>
      <c r="F17720" s="3" t="str">
        <f aca="false">'Sch.I'!D149</f>
        <v>6675-15025</v>
      </c>
      <c r="G17720" s="4"/>
    </row>
    <row r="17721" customFormat="false" ht="12.75" hidden="false" customHeight="false" outlineLevel="0" collapsed="false">
      <c r="A17721" s="4"/>
      <c r="G17721" s="4"/>
    </row>
    <row r="17722" customFormat="false" ht="12.75" hidden="false" customHeight="false" outlineLevel="0" collapsed="false">
      <c r="A17722" s="4"/>
      <c r="B17722" s="2" t="n">
        <v>10</v>
      </c>
      <c r="C17722" s="1" t="s">
        <v>12</v>
      </c>
      <c r="E17722" s="3" t="str">
        <f aca="false">'Sch.I'!B147</f>
        <v>4190-8700</v>
      </c>
      <c r="F17722" s="3" t="s">
        <v>11</v>
      </c>
      <c r="G17722" s="4"/>
    </row>
    <row r="17723" customFormat="false" ht="12.75" hidden="false" customHeight="false" outlineLevel="0" collapsed="false">
      <c r="A17723" s="4"/>
      <c r="G17723" s="4"/>
    </row>
    <row r="17724" customFormat="false" ht="12.75" hidden="false" customHeight="false" outlineLevel="0" collapsed="false">
      <c r="A17724" s="4"/>
      <c r="B17724" s="2" t="n">
        <v>11</v>
      </c>
      <c r="C17724" s="1" t="s">
        <v>5678</v>
      </c>
      <c r="E17724" s="3" t="str">
        <f aca="false">'Sch.I'!B147</f>
        <v>4190-8700</v>
      </c>
      <c r="F17724" s="3" t="str">
        <f aca="false">'Sch.I'!D147</f>
        <v>6195-13945</v>
      </c>
      <c r="G17724" s="4"/>
    </row>
    <row r="17725" customFormat="false" ht="12.75" hidden="false" customHeight="false" outlineLevel="0" collapsed="false">
      <c r="A17725" s="4"/>
      <c r="G17725" s="4"/>
    </row>
    <row r="17726" customFormat="false" ht="12.75" hidden="false" customHeight="false" outlineLevel="0" collapsed="false">
      <c r="A17726" s="4"/>
      <c r="B17726" s="2" t="n">
        <v>12</v>
      </c>
      <c r="C17726" s="1" t="s">
        <v>5679</v>
      </c>
      <c r="E17726" s="3" t="str">
        <f aca="false">'Sch.I'!B143</f>
        <v>3290-6550</v>
      </c>
      <c r="F17726" s="3" t="str">
        <f aca="false">'Sch.I'!D143</f>
        <v>4825-10845</v>
      </c>
      <c r="G17726" s="4"/>
    </row>
    <row r="17727" customFormat="false" ht="12.75" hidden="false" customHeight="false" outlineLevel="0" collapsed="false">
      <c r="A17727" s="4"/>
      <c r="G17727" s="4"/>
    </row>
    <row r="17728" customFormat="false" ht="12.75" hidden="false" customHeight="false" outlineLevel="0" collapsed="false">
      <c r="A17728" s="4"/>
      <c r="B17728" s="2" t="n">
        <v>13</v>
      </c>
      <c r="C17728" s="1" t="s">
        <v>614</v>
      </c>
      <c r="E17728" s="3" t="str">
        <f aca="false">'Sch.I'!B143</f>
        <v>3290-6550</v>
      </c>
      <c r="F17728" s="3" t="str">
        <f aca="false">'Sch.I'!D143</f>
        <v>4825-10845</v>
      </c>
      <c r="G17728" s="4"/>
    </row>
    <row r="17729" customFormat="false" ht="12.75" hidden="false" customHeight="false" outlineLevel="0" collapsed="false">
      <c r="A17729" s="4"/>
      <c r="G17729" s="4"/>
    </row>
    <row r="17730" customFormat="false" ht="12.75" hidden="false" customHeight="false" outlineLevel="0" collapsed="false">
      <c r="A17730" s="4"/>
      <c r="B17730" s="2" t="n">
        <v>14</v>
      </c>
      <c r="C17730" s="1" t="s">
        <v>15</v>
      </c>
      <c r="E17730" s="3" t="str">
        <f aca="false">'Sch.I'!B143</f>
        <v>3290-6550</v>
      </c>
      <c r="F17730" s="3" t="s">
        <v>11</v>
      </c>
      <c r="G17730" s="4"/>
    </row>
    <row r="17731" customFormat="false" ht="12.75" hidden="false" customHeight="false" outlineLevel="0" collapsed="false">
      <c r="A17731" s="4"/>
      <c r="G17731" s="4"/>
    </row>
    <row r="17732" customFormat="false" ht="12.75" hidden="false" customHeight="false" outlineLevel="0" collapsed="false">
      <c r="A17732" s="4"/>
      <c r="B17732" s="2" t="n">
        <v>15</v>
      </c>
      <c r="C17732" s="1" t="s">
        <v>14</v>
      </c>
      <c r="E17732" s="3" t="str">
        <f aca="false">'Sch.I'!B143</f>
        <v>3290-6550</v>
      </c>
      <c r="F17732" s="3" t="str">
        <f aca="false">'Sch.I'!D143</f>
        <v>4825-10845</v>
      </c>
      <c r="G17732" s="4"/>
    </row>
    <row r="17733" customFormat="false" ht="12.75" hidden="false" customHeight="false" outlineLevel="0" collapsed="false">
      <c r="A17733" s="4"/>
      <c r="G17733" s="4"/>
    </row>
    <row r="17734" customFormat="false" ht="12.75" hidden="false" customHeight="false" outlineLevel="0" collapsed="false">
      <c r="A17734" s="4"/>
      <c r="B17734" s="2" t="n">
        <v>16</v>
      </c>
      <c r="C17734" s="1" t="s">
        <v>5680</v>
      </c>
      <c r="E17734" s="3" t="str">
        <f aca="false">'Sch.I'!B141</f>
        <v>2990-5810</v>
      </c>
      <c r="F17734" s="3" t="str">
        <f aca="false">'Sch.I'!D141</f>
        <v>4370-9775</v>
      </c>
      <c r="G17734" s="4"/>
    </row>
    <row r="17735" customFormat="false" ht="12.75" hidden="false" customHeight="false" outlineLevel="0" collapsed="false">
      <c r="A17735" s="4"/>
      <c r="G17735" s="4"/>
    </row>
    <row r="17736" customFormat="false" ht="12.75" hidden="false" customHeight="false" outlineLevel="0" collapsed="false">
      <c r="A17736" s="4"/>
      <c r="B17736" s="2" t="n">
        <v>17</v>
      </c>
      <c r="C17736" s="1" t="s">
        <v>17</v>
      </c>
      <c r="E17736" s="3" t="str">
        <f aca="false">'Sch.I'!B140</f>
        <v>2870-5470</v>
      </c>
      <c r="F17736" s="3" t="str">
        <f aca="false">'Sch.I'!D140</f>
        <v>4260-9520</v>
      </c>
      <c r="G17736" s="4"/>
    </row>
    <row r="17737" customFormat="false" ht="12.75" hidden="false" customHeight="false" outlineLevel="0" collapsed="false">
      <c r="A17737" s="4"/>
      <c r="G17737" s="4"/>
    </row>
    <row r="17738" customFormat="false" ht="12.75" hidden="false" customHeight="false" outlineLevel="0" collapsed="false">
      <c r="A17738" s="4"/>
      <c r="B17738" s="2" t="n">
        <v>18</v>
      </c>
      <c r="C17738" s="1" t="s">
        <v>18</v>
      </c>
      <c r="E17738" s="3" t="str">
        <f aca="false">'Sch.I'!B137</f>
        <v>2550-4550</v>
      </c>
      <c r="F17738" s="3" t="s">
        <v>11</v>
      </c>
      <c r="G17738" s="4"/>
    </row>
    <row r="17739" customFormat="false" ht="12.75" hidden="false" customHeight="false" outlineLevel="0" collapsed="false">
      <c r="A17739" s="4"/>
      <c r="G17739" s="4"/>
    </row>
    <row r="17740" customFormat="false" ht="12.75" hidden="false" customHeight="false" outlineLevel="0" collapsed="false">
      <c r="A17740" s="4"/>
      <c r="B17740" s="2" t="n">
        <v>19</v>
      </c>
      <c r="C17740" s="1" t="s">
        <v>5038</v>
      </c>
      <c r="E17740" s="3" t="str">
        <f aca="false">'Sch.I'!B137</f>
        <v>2550-4550</v>
      </c>
      <c r="F17740" s="3" t="str">
        <f aca="false">'Sch.I'!D137</f>
        <v>3850-8600</v>
      </c>
      <c r="G17740" s="4"/>
    </row>
    <row r="17741" customFormat="false" ht="12.75" hidden="false" customHeight="false" outlineLevel="0" collapsed="false">
      <c r="A17741" s="4"/>
      <c r="G17741" s="4"/>
    </row>
    <row r="17742" customFormat="false" ht="12.75" hidden="false" customHeight="false" outlineLevel="0" collapsed="false">
      <c r="A17742" s="4"/>
      <c r="B17742" s="2" t="n">
        <v>20</v>
      </c>
      <c r="C17742" s="1" t="s">
        <v>84</v>
      </c>
      <c r="E17742" s="3" t="str">
        <f aca="false">'Sch.I'!B137</f>
        <v>2550-4550</v>
      </c>
      <c r="F17742" s="3" t="s">
        <v>11</v>
      </c>
      <c r="G17742" s="4"/>
    </row>
    <row r="17743" customFormat="false" ht="12.75" hidden="false" customHeight="false" outlineLevel="0" collapsed="false">
      <c r="A17743" s="4"/>
      <c r="G17743" s="4"/>
    </row>
    <row r="17744" customFormat="false" ht="12.75" hidden="false" customHeight="false" outlineLevel="0" collapsed="false">
      <c r="A17744" s="4"/>
      <c r="B17744" s="2" t="n">
        <v>21</v>
      </c>
      <c r="C17744" s="1" t="s">
        <v>87</v>
      </c>
      <c r="E17744" s="3" t="str">
        <f aca="false">'Sch.I'!B137</f>
        <v>2550-4550</v>
      </c>
      <c r="F17744" s="3" t="str">
        <f aca="false">'Sch.I'!D137</f>
        <v>3850-8600</v>
      </c>
      <c r="G17744" s="4"/>
    </row>
    <row r="17745" customFormat="false" ht="12.75" hidden="false" customHeight="false" outlineLevel="0" collapsed="false">
      <c r="A17745" s="4"/>
      <c r="G17745" s="4"/>
    </row>
    <row r="17746" customFormat="false" ht="12.75" hidden="false" customHeight="false" outlineLevel="0" collapsed="false">
      <c r="A17746" s="4"/>
      <c r="B17746" s="2" t="n">
        <v>22</v>
      </c>
      <c r="C17746" s="1" t="s">
        <v>90</v>
      </c>
      <c r="E17746" s="3" t="str">
        <f aca="false">'Sch.I'!B137</f>
        <v>2550-4550</v>
      </c>
      <c r="F17746" s="3" t="s">
        <v>11</v>
      </c>
      <c r="G17746" s="4"/>
    </row>
    <row r="17747" customFormat="false" ht="12.75" hidden="false" customHeight="false" outlineLevel="0" collapsed="false">
      <c r="A17747" s="4"/>
      <c r="G17747" s="4"/>
    </row>
    <row r="17748" customFormat="false" ht="12.75" hidden="false" customHeight="false" outlineLevel="0" collapsed="false">
      <c r="A17748" s="4"/>
      <c r="C17748" s="87" t="s">
        <v>5681</v>
      </c>
      <c r="G17748" s="4"/>
    </row>
    <row r="17749" customFormat="false" ht="9" hidden="false" customHeight="true" outlineLevel="0" collapsed="false">
      <c r="A17749" s="4"/>
      <c r="G17749" s="4"/>
    </row>
    <row r="17750" customFormat="false" ht="12.75" hidden="false" customHeight="false" outlineLevel="0" collapsed="false">
      <c r="A17750" s="4"/>
      <c r="B17750" s="2" t="n">
        <v>1</v>
      </c>
      <c r="C17750" s="1" t="s">
        <v>682</v>
      </c>
      <c r="E17750" s="3" t="str">
        <f aca="false">'Sch.I'!B156</f>
        <v>6950-14425</v>
      </c>
      <c r="F17750" s="3" t="str">
        <f aca="false">'Sch.I'!D156</f>
        <v>10285-21835</v>
      </c>
      <c r="G17750" s="4"/>
    </row>
    <row r="17751" customFormat="false" ht="12" hidden="false" customHeight="true" outlineLevel="0" collapsed="false">
      <c r="A17751" s="12"/>
      <c r="B17751" s="13"/>
      <c r="C17751" s="14"/>
      <c r="D17751" s="14"/>
      <c r="E17751" s="14"/>
      <c r="F17751" s="14"/>
      <c r="G17751" s="14"/>
    </row>
    <row r="17752" customFormat="false" ht="12.75" hidden="false" customHeight="false" outlineLevel="0" collapsed="false">
      <c r="A17752" s="4"/>
      <c r="B17752" s="2" t="n">
        <v>2</v>
      </c>
      <c r="C17752" s="1" t="s">
        <v>5682</v>
      </c>
      <c r="E17752" s="3" t="str">
        <f aca="false">'Sch.I'!B154</f>
        <v>5980-12100</v>
      </c>
      <c r="F17752" s="3" t="str">
        <f aca="false">'Sch.I'!D155</f>
        <v>9285-19775</v>
      </c>
      <c r="G17752" s="4"/>
    </row>
    <row r="17753" customFormat="false" ht="12.75" hidden="false" customHeight="false" outlineLevel="0" collapsed="false">
      <c r="A17753" s="4"/>
      <c r="G17753" s="4"/>
    </row>
    <row r="17754" customFormat="false" ht="12.75" hidden="false" customHeight="false" outlineLevel="0" collapsed="false">
      <c r="A17754" s="4"/>
      <c r="B17754" s="2" t="n">
        <v>3</v>
      </c>
      <c r="C17754" s="1" t="s">
        <v>5683</v>
      </c>
      <c r="E17754" s="3" t="str">
        <f aca="false">'Sch.I'!B150</f>
        <v>4850-10250</v>
      </c>
      <c r="F17754" s="3" t="str">
        <f aca="false">'Sch.I'!D150</f>
        <v>7200-16195</v>
      </c>
      <c r="G17754" s="4"/>
    </row>
    <row r="17755" s="18" customFormat="true" ht="12.75" hidden="false" customHeight="false" outlineLevel="0" collapsed="false">
      <c r="A17755" s="23"/>
      <c r="B17755" s="10"/>
      <c r="C17755" s="9" t="s">
        <v>5684</v>
      </c>
      <c r="D17755" s="11"/>
      <c r="E17755" s="11"/>
      <c r="F17755" s="11"/>
      <c r="G17755" s="23"/>
      <c r="H17755" s="14"/>
    </row>
    <row r="17756" s="3" customFormat="true" ht="12" hidden="false" customHeight="true" outlineLevel="0" collapsed="false">
      <c r="A17756" s="7"/>
      <c r="B17756" s="6" t="s">
        <v>1</v>
      </c>
      <c r="C17756" s="8" t="s">
        <v>2</v>
      </c>
      <c r="D17756" s="8"/>
      <c r="E17756" s="8" t="s">
        <v>3</v>
      </c>
      <c r="F17756" s="8" t="s">
        <v>4</v>
      </c>
      <c r="G17756" s="8" t="s">
        <v>5</v>
      </c>
      <c r="H17756" s="3" t="n">
        <v>337</v>
      </c>
    </row>
    <row r="17757" customFormat="false" ht="12" hidden="false" customHeight="true" outlineLevel="0" collapsed="false">
      <c r="A17757" s="12"/>
      <c r="B17757" s="13"/>
      <c r="C17757" s="14"/>
      <c r="D17757" s="14"/>
      <c r="E17757" s="14"/>
      <c r="F17757" s="14"/>
      <c r="G17757" s="14"/>
    </row>
    <row r="17758" customFormat="false" ht="12.75" hidden="false" customHeight="false" outlineLevel="0" collapsed="false">
      <c r="A17758" s="4"/>
      <c r="B17758" s="2" t="n">
        <v>4</v>
      </c>
      <c r="C17758" s="1" t="s">
        <v>4633</v>
      </c>
      <c r="E17758" s="3" t="str">
        <f aca="false">'Sch.I'!B150</f>
        <v>4850-10250</v>
      </c>
      <c r="F17758" s="3" t="str">
        <f aca="false">'Sch.I'!D150</f>
        <v>7200-16195</v>
      </c>
      <c r="G17758" s="4"/>
    </row>
    <row r="17759" customFormat="false" ht="12.75" hidden="false" customHeight="false" outlineLevel="0" collapsed="false">
      <c r="A17759" s="4"/>
      <c r="G17759" s="4"/>
    </row>
    <row r="17760" customFormat="false" ht="12.75" hidden="false" customHeight="false" outlineLevel="0" collapsed="false">
      <c r="A17760" s="4"/>
      <c r="B17760" s="2" t="n">
        <v>5</v>
      </c>
      <c r="C17760" s="1" t="s">
        <v>5685</v>
      </c>
      <c r="G17760" s="4"/>
    </row>
    <row r="17761" customFormat="false" ht="12.75" hidden="false" customHeight="false" outlineLevel="0" collapsed="false">
      <c r="A17761" s="4"/>
      <c r="C17761" s="1" t="s">
        <v>5686</v>
      </c>
      <c r="E17761" s="3" t="str">
        <f aca="false">'Sch.I'!B150</f>
        <v>4850-10250</v>
      </c>
      <c r="F17761" s="3" t="str">
        <f aca="false">'Sch.I'!D150</f>
        <v>7200-16195</v>
      </c>
      <c r="G17761" s="4"/>
    </row>
    <row r="17762" customFormat="false" ht="12.75" hidden="false" customHeight="false" outlineLevel="0" collapsed="false">
      <c r="A17762" s="4"/>
      <c r="G17762" s="4"/>
    </row>
    <row r="17763" customFormat="false" ht="12.75" hidden="false" customHeight="false" outlineLevel="0" collapsed="false">
      <c r="A17763" s="4"/>
      <c r="B17763" s="2" t="n">
        <v>6</v>
      </c>
      <c r="C17763" s="1" t="s">
        <v>5687</v>
      </c>
      <c r="G17763" s="4"/>
    </row>
    <row r="17764" customFormat="false" ht="12.75" hidden="false" customHeight="false" outlineLevel="0" collapsed="false">
      <c r="A17764" s="4"/>
      <c r="C17764" s="1" t="s">
        <v>5688</v>
      </c>
      <c r="E17764" s="3" t="str">
        <f aca="false">'Sch.I'!B145</f>
        <v>3750-7650</v>
      </c>
      <c r="F17764" s="3" t="str">
        <f aca="false">'Sch.I'!D145</f>
        <v>5470-12325</v>
      </c>
      <c r="G17764" s="4"/>
    </row>
    <row r="17765" customFormat="false" ht="12.75" hidden="false" customHeight="false" outlineLevel="0" collapsed="false">
      <c r="A17765" s="4"/>
      <c r="G17765" s="4"/>
    </row>
    <row r="17766" customFormat="false" ht="12.75" hidden="false" customHeight="false" outlineLevel="0" collapsed="false">
      <c r="A17766" s="4"/>
      <c r="B17766" s="2" t="n">
        <v>7</v>
      </c>
      <c r="C17766" s="1" t="s">
        <v>779</v>
      </c>
      <c r="E17766" s="3" t="str">
        <f aca="false">'Sch.I'!B145</f>
        <v>3750-7650</v>
      </c>
      <c r="F17766" s="3" t="str">
        <f aca="false">'Sch.I'!D145</f>
        <v>5470-12325</v>
      </c>
      <c r="G17766" s="4"/>
    </row>
    <row r="17767" customFormat="false" ht="12.75" hidden="false" customHeight="false" outlineLevel="0" collapsed="false">
      <c r="A17767" s="4"/>
      <c r="G17767" s="4"/>
    </row>
    <row r="17768" customFormat="false" ht="12.75" hidden="false" customHeight="false" outlineLevel="0" collapsed="false">
      <c r="A17768" s="4"/>
      <c r="B17768" s="2" t="n">
        <v>8</v>
      </c>
      <c r="C17768" s="85" t="s">
        <v>5689</v>
      </c>
      <c r="G17768" s="4"/>
    </row>
    <row r="17769" customFormat="false" ht="12.75" hidden="false" customHeight="false" outlineLevel="0" collapsed="false">
      <c r="A17769" s="4"/>
      <c r="C17769" s="1" t="s">
        <v>1612</v>
      </c>
      <c r="E17769" s="3" t="str">
        <f aca="false">'Sch.I'!B145</f>
        <v>3750-7650</v>
      </c>
      <c r="F17769" s="3" t="str">
        <f aca="false">'Sch.I'!D145</f>
        <v>5470-12325</v>
      </c>
      <c r="G17769" s="4"/>
    </row>
    <row r="17770" customFormat="false" ht="12.75" hidden="false" customHeight="false" outlineLevel="0" collapsed="false">
      <c r="A17770" s="4"/>
      <c r="C17770" s="1" t="s">
        <v>5690</v>
      </c>
      <c r="E17770" s="3" t="str">
        <f aca="false">'Sch.I'!B145</f>
        <v>3750-7650</v>
      </c>
      <c r="F17770" s="3" t="str">
        <f aca="false">'Sch.I'!D145</f>
        <v>5470-12325</v>
      </c>
      <c r="G17770" s="4"/>
    </row>
    <row r="17771" customFormat="false" ht="12.75" hidden="false" customHeight="false" outlineLevel="0" collapsed="false">
      <c r="A17771" s="4"/>
      <c r="C17771" s="1" t="s">
        <v>5691</v>
      </c>
      <c r="E17771" s="3" t="str">
        <f aca="false">'Sch.I'!B145</f>
        <v>3750-7650</v>
      </c>
      <c r="F17771" s="3" t="str">
        <f aca="false">'Sch.I'!D145</f>
        <v>5470-12325</v>
      </c>
      <c r="G17771" s="4"/>
    </row>
    <row r="17772" customFormat="false" ht="12.75" hidden="false" customHeight="false" outlineLevel="0" collapsed="false">
      <c r="A17772" s="4"/>
      <c r="C17772" s="1" t="s">
        <v>5692</v>
      </c>
      <c r="E17772" s="3" t="str">
        <f aca="false">'Sch.I'!B145</f>
        <v>3750-7650</v>
      </c>
      <c r="F17772" s="3" t="str">
        <f aca="false">'Sch.I'!D145</f>
        <v>5470-12325</v>
      </c>
      <c r="G17772" s="4"/>
    </row>
    <row r="17773" customFormat="false" ht="12.75" hidden="false" customHeight="false" outlineLevel="0" collapsed="false">
      <c r="A17773" s="4"/>
      <c r="C17773" s="1" t="s">
        <v>5693</v>
      </c>
      <c r="E17773" s="3" t="str">
        <f aca="false">'Sch.I'!B145</f>
        <v>3750-7650</v>
      </c>
      <c r="F17773" s="3" t="str">
        <f aca="false">'Sch.I'!D145</f>
        <v>5470-12325</v>
      </c>
      <c r="G17773" s="4"/>
    </row>
    <row r="17774" customFormat="false" ht="12.75" hidden="false" customHeight="false" outlineLevel="0" collapsed="false">
      <c r="A17774" s="4"/>
      <c r="G17774" s="4"/>
    </row>
    <row r="17775" customFormat="false" ht="12.75" hidden="false" customHeight="false" outlineLevel="0" collapsed="false">
      <c r="A17775" s="4"/>
      <c r="C17775" s="44" t="s">
        <v>5694</v>
      </c>
      <c r="G17775" s="4"/>
    </row>
    <row r="17776" customFormat="false" ht="12.75" hidden="false" customHeight="false" outlineLevel="0" collapsed="false">
      <c r="A17776" s="4"/>
      <c r="G17776" s="4"/>
    </row>
    <row r="17777" customFormat="false" ht="12.75" hidden="false" customHeight="false" outlineLevel="0" collapsed="false">
      <c r="A17777" s="4"/>
      <c r="B17777" s="2" t="n">
        <v>1</v>
      </c>
      <c r="C17777" s="1" t="s">
        <v>3854</v>
      </c>
      <c r="E17777" s="3" t="str">
        <f aca="false">'Sch.I'!B167</f>
        <v>14425-19150</v>
      </c>
      <c r="F17777" s="3" t="str">
        <f aca="false">'Sch.I'!D167</f>
        <v>21310-30765</v>
      </c>
      <c r="G17777" s="4"/>
    </row>
    <row r="17778" customFormat="false" ht="12.75" hidden="false" customHeight="false" outlineLevel="0" collapsed="false">
      <c r="A17778" s="4"/>
      <c r="G17778" s="4"/>
    </row>
    <row r="17779" customFormat="false" ht="12.75" hidden="false" customHeight="false" outlineLevel="0" collapsed="false">
      <c r="A17779" s="4"/>
      <c r="B17779" s="2" t="n">
        <v>2</v>
      </c>
      <c r="C17779" s="1" t="s">
        <v>5695</v>
      </c>
      <c r="E17779" s="3" t="str">
        <f aca="false">'Sch.I'!B163</f>
        <v>10950-17575</v>
      </c>
      <c r="F17779" s="3" t="str">
        <f aca="false">'Sch.I'!D164</f>
        <v>17035-29365</v>
      </c>
      <c r="G17779" s="4"/>
    </row>
    <row r="17780" customFormat="false" ht="12.75" hidden="false" customHeight="false" outlineLevel="0" collapsed="false">
      <c r="A17780" s="4"/>
      <c r="G17780" s="4"/>
    </row>
    <row r="17781" customFormat="false" ht="12.75" hidden="false" customHeight="false" outlineLevel="0" collapsed="false">
      <c r="A17781" s="4"/>
      <c r="B17781" s="2" t="n">
        <v>3</v>
      </c>
      <c r="C17781" s="1" t="s">
        <v>995</v>
      </c>
      <c r="E17781" s="3" t="str">
        <f aca="false">'Sch.I'!B159</f>
        <v>8400-16525</v>
      </c>
      <c r="F17781" s="3" t="str">
        <f aca="false">'Sch.I'!D160</f>
        <v>13285-25315</v>
      </c>
      <c r="G17781" s="4"/>
    </row>
    <row r="17782" customFormat="false" ht="12.75" hidden="false" customHeight="false" outlineLevel="0" collapsed="false">
      <c r="A17782" s="4"/>
      <c r="G17782" s="4"/>
    </row>
    <row r="17783" customFormat="false" ht="12.75" hidden="false" customHeight="false" outlineLevel="0" collapsed="false">
      <c r="A17783" s="4"/>
      <c r="B17783" s="2" t="n">
        <v>4</v>
      </c>
      <c r="C17783" s="1" t="s">
        <v>31</v>
      </c>
      <c r="E17783" s="3" t="str">
        <f aca="false">'Sch.I'!B156</f>
        <v>6950-14425</v>
      </c>
      <c r="F17783" s="3" t="str">
        <f aca="false">'Sch.I'!D157</f>
        <v>10845-22955</v>
      </c>
      <c r="G17783" s="4"/>
    </row>
    <row r="17784" customFormat="false" ht="12.75" hidden="false" customHeight="false" outlineLevel="0" collapsed="false">
      <c r="A17784" s="4"/>
      <c r="G17784" s="4"/>
    </row>
    <row r="17785" customFormat="false" ht="12.75" hidden="false" customHeight="false" outlineLevel="0" collapsed="false">
      <c r="A17785" s="4"/>
      <c r="B17785" s="2" t="n">
        <v>5</v>
      </c>
      <c r="C17785" s="1" t="s">
        <v>346</v>
      </c>
      <c r="E17785" s="3" t="str">
        <f aca="false">'Sch.I'!B154</f>
        <v>5980-12100</v>
      </c>
      <c r="F17785" s="3" t="str">
        <f aca="false">'Sch.I'!D155</f>
        <v>9285-19775</v>
      </c>
      <c r="G17785" s="4"/>
    </row>
    <row r="17786" customFormat="false" ht="12.75" hidden="false" customHeight="false" outlineLevel="0" collapsed="false">
      <c r="A17786" s="4"/>
      <c r="G17786" s="4"/>
    </row>
    <row r="17787" customFormat="false" ht="12.75" hidden="false" customHeight="false" outlineLevel="0" collapsed="false">
      <c r="A17787" s="4"/>
      <c r="B17787" s="2" t="n">
        <v>6</v>
      </c>
      <c r="C17787" s="1" t="s">
        <v>1003</v>
      </c>
      <c r="E17787" s="3" t="str">
        <f aca="false">'Sch.I'!B151</f>
        <v>5000-10600</v>
      </c>
      <c r="F17787" s="3" t="str">
        <f aca="false">'Sch.I'!D154</f>
        <v>8815-18805</v>
      </c>
      <c r="G17787" s="4"/>
    </row>
    <row r="17788" customFormat="false" ht="12.75" hidden="false" customHeight="false" outlineLevel="0" collapsed="false">
      <c r="A17788" s="4"/>
      <c r="G17788" s="4"/>
    </row>
    <row r="17789" customFormat="false" ht="12.75" hidden="false" customHeight="false" outlineLevel="0" collapsed="false">
      <c r="A17789" s="4"/>
      <c r="B17789" s="2" t="n">
        <v>7</v>
      </c>
      <c r="C17789" s="1" t="s">
        <v>3915</v>
      </c>
      <c r="E17789" s="3" t="str">
        <f aca="false">'Sch.I'!B151</f>
        <v>5000-10600</v>
      </c>
      <c r="F17789" s="3" t="str">
        <f aca="false">'Sch.I'!D154</f>
        <v>8815-18805</v>
      </c>
      <c r="G17789" s="4"/>
    </row>
    <row r="17790" customFormat="false" ht="12.75" hidden="false" customHeight="false" outlineLevel="0" collapsed="false">
      <c r="A17790" s="4"/>
      <c r="G17790" s="4"/>
    </row>
    <row r="17791" customFormat="false" ht="12.75" hidden="false" customHeight="false" outlineLevel="0" collapsed="false">
      <c r="A17791" s="4"/>
      <c r="B17791" s="2" t="n">
        <v>8</v>
      </c>
      <c r="C17791" s="1" t="s">
        <v>3921</v>
      </c>
      <c r="E17791" s="3" t="str">
        <f aca="false">'Sch.I'!B148</f>
        <v>4430-9300</v>
      </c>
      <c r="F17791" s="3" t="str">
        <f aca="false">'Sch.I'!D148</f>
        <v>6505-14665</v>
      </c>
      <c r="G17791" s="4"/>
    </row>
    <row r="17792" customFormat="false" ht="12.75" hidden="false" customHeight="false" outlineLevel="0" collapsed="false">
      <c r="A17792" s="4"/>
      <c r="G17792" s="4"/>
    </row>
    <row r="17793" customFormat="false" ht="12.75" hidden="false" customHeight="false" outlineLevel="0" collapsed="false">
      <c r="A17793" s="4"/>
      <c r="B17793" s="2" t="n">
        <v>9</v>
      </c>
      <c r="C17793" s="1" t="s">
        <v>3924</v>
      </c>
      <c r="E17793" s="3" t="str">
        <f aca="false">'Sch.I'!B145</f>
        <v>3750-7650</v>
      </c>
      <c r="F17793" s="3" t="str">
        <f aca="false">'Sch.I'!D145</f>
        <v>5470-12325</v>
      </c>
      <c r="G17793" s="4"/>
    </row>
    <row r="17794" customFormat="false" ht="12.75" hidden="false" customHeight="false" outlineLevel="0" collapsed="false">
      <c r="A17794" s="4"/>
      <c r="G17794" s="4"/>
    </row>
    <row r="17795" customFormat="false" ht="12.75" hidden="false" customHeight="false" outlineLevel="0" collapsed="false">
      <c r="A17795" s="4"/>
      <c r="B17795" s="2" t="n">
        <v>10</v>
      </c>
      <c r="C17795" s="1" t="s">
        <v>5696</v>
      </c>
      <c r="E17795" s="3" t="str">
        <f aca="false">'Sch.I'!B144</f>
        <v>3550-7150</v>
      </c>
      <c r="F17795" s="3" t="str">
        <f aca="false">'Sch.I'!D144</f>
        <v>5200-11715</v>
      </c>
      <c r="G17795" s="4"/>
    </row>
    <row r="17796" customFormat="false" ht="12.75" hidden="false" customHeight="false" outlineLevel="0" collapsed="false">
      <c r="A17796" s="4"/>
      <c r="G17796" s="4"/>
    </row>
    <row r="17797" customFormat="false" ht="12.75" hidden="false" customHeight="false" outlineLevel="0" collapsed="false">
      <c r="A17797" s="4"/>
      <c r="B17797" s="2" t="n">
        <v>11</v>
      </c>
      <c r="C17797" s="1" t="s">
        <v>851</v>
      </c>
      <c r="E17797" s="3" t="str">
        <f aca="false">'Sch.I'!B144</f>
        <v>3550-7150</v>
      </c>
      <c r="F17797" s="3" t="s">
        <v>11</v>
      </c>
      <c r="G17797" s="4"/>
    </row>
    <row r="17798" customFormat="false" ht="12.75" hidden="false" customHeight="false" outlineLevel="0" collapsed="false">
      <c r="A17798" s="4"/>
      <c r="G17798" s="4"/>
    </row>
    <row r="17799" customFormat="false" ht="12.75" hidden="false" customHeight="false" outlineLevel="0" collapsed="false">
      <c r="A17799" s="4"/>
      <c r="B17799" s="2" t="n">
        <v>12</v>
      </c>
      <c r="C17799" s="1" t="s">
        <v>64</v>
      </c>
      <c r="E17799" s="3" t="str">
        <f aca="false">'Sch.I'!B143</f>
        <v>3290-6550</v>
      </c>
      <c r="F17799" s="3" t="str">
        <f aca="false">'Sch.I'!D143</f>
        <v>4825-10845</v>
      </c>
      <c r="G17799" s="4"/>
    </row>
    <row r="17800" customFormat="false" ht="12.75" hidden="false" customHeight="false" outlineLevel="0" collapsed="false">
      <c r="A17800" s="4"/>
      <c r="G17800" s="4"/>
    </row>
    <row r="17801" customFormat="false" ht="12.75" hidden="false" customHeight="false" outlineLevel="0" collapsed="false">
      <c r="A17801" s="4"/>
      <c r="B17801" s="2" t="n">
        <v>13</v>
      </c>
      <c r="C17801" s="1" t="s">
        <v>5154</v>
      </c>
      <c r="E17801" s="3" t="str">
        <f aca="false">'Sch.I'!B142</f>
        <v>3130-6150</v>
      </c>
      <c r="F17801" s="3" t="str">
        <f aca="false">'Sch.I'!D142</f>
        <v>4595-10285</v>
      </c>
      <c r="G17801" s="4"/>
    </row>
    <row r="17802" customFormat="false" ht="12.75" hidden="false" customHeight="false" outlineLevel="0" collapsed="false">
      <c r="A17802" s="4"/>
      <c r="G17802" s="4"/>
    </row>
    <row r="17803" customFormat="false" ht="12.75" hidden="false" customHeight="false" outlineLevel="0" collapsed="false">
      <c r="A17803" s="4"/>
      <c r="B17803" s="2" t="n">
        <v>14</v>
      </c>
      <c r="C17803" s="1" t="s">
        <v>5697</v>
      </c>
      <c r="E17803" s="3" t="str">
        <f aca="false">'Sch.I'!B142</f>
        <v>3130-6150</v>
      </c>
      <c r="F17803" s="3" t="str">
        <f aca="false">'Sch.I'!D142</f>
        <v>4595-10285</v>
      </c>
      <c r="G17803" s="4"/>
    </row>
    <row r="17804" customFormat="false" ht="12.75" hidden="false" customHeight="false" outlineLevel="0" collapsed="false">
      <c r="A17804" s="4"/>
      <c r="G17804" s="4"/>
    </row>
    <row r="17805" customFormat="false" ht="12.75" hidden="false" customHeight="false" outlineLevel="0" collapsed="false">
      <c r="A17805" s="4"/>
      <c r="B17805" s="2" t="n">
        <v>15</v>
      </c>
      <c r="C17805" s="1" t="s">
        <v>5178</v>
      </c>
      <c r="E17805" s="3" t="str">
        <f aca="false">'Sch.I'!B142</f>
        <v>3130-6150</v>
      </c>
      <c r="F17805" s="3" t="str">
        <f aca="false">'Sch.I'!D142</f>
        <v>4595-10285</v>
      </c>
      <c r="G17805" s="4"/>
    </row>
    <row r="17806" customFormat="false" ht="12.75" hidden="false" customHeight="false" outlineLevel="0" collapsed="false">
      <c r="A17806" s="4"/>
      <c r="G17806" s="4"/>
    </row>
    <row r="17807" customFormat="false" ht="12.75" hidden="false" customHeight="false" outlineLevel="0" collapsed="false">
      <c r="A17807" s="4"/>
      <c r="B17807" s="2" t="n">
        <v>16</v>
      </c>
      <c r="C17807" s="1" t="s">
        <v>1794</v>
      </c>
      <c r="E17807" s="16" t="str">
        <f aca="false">'Sch.I'!H142</f>
        <v>3130-6150 (FE)</v>
      </c>
      <c r="F17807" s="16" t="str">
        <f aca="false">'Sch.I'!J142</f>
        <v>4595-10285 (FE)</v>
      </c>
      <c r="G17807" s="4"/>
    </row>
    <row r="17808" customFormat="false" ht="12.75" hidden="false" customHeight="false" outlineLevel="0" collapsed="false">
      <c r="A17808" s="4"/>
      <c r="E17808" s="3" t="str">
        <f aca="false">'Sch.I'!G144</f>
        <v>3550-7150 (P)</v>
      </c>
      <c r="F17808" s="3" t="str">
        <f aca="false">'Sch.I'!I144</f>
        <v>5200-11715 (P)</v>
      </c>
      <c r="G17808" s="4"/>
    </row>
    <row r="17809" customFormat="false" ht="12" hidden="false" customHeight="true" outlineLevel="0" collapsed="false">
      <c r="A17809" s="12"/>
      <c r="B17809" s="13"/>
      <c r="C17809" s="14"/>
      <c r="D17809" s="14"/>
      <c r="E17809" s="14"/>
      <c r="F17809" s="14"/>
      <c r="G17809" s="14"/>
    </row>
    <row r="17810" customFormat="false" ht="12.75" hidden="false" customHeight="false" outlineLevel="0" collapsed="false">
      <c r="A17810" s="4"/>
      <c r="B17810" s="2" t="n">
        <v>17</v>
      </c>
      <c r="C17810" s="1" t="s">
        <v>5156</v>
      </c>
      <c r="E17810" s="3" t="str">
        <f aca="false">'Sch.I'!B141</f>
        <v>2990-5810</v>
      </c>
      <c r="F17810" s="3" t="str">
        <f aca="false">'Sch.I'!D141</f>
        <v>4370-9775</v>
      </c>
      <c r="G17810" s="4"/>
    </row>
    <row r="17811" customFormat="false" ht="12.75" hidden="false" customHeight="false" outlineLevel="0" collapsed="false">
      <c r="A17811" s="4"/>
      <c r="G17811" s="4"/>
    </row>
    <row r="17812" s="18" customFormat="true" ht="12.75" hidden="false" customHeight="false" outlineLevel="0" collapsed="false">
      <c r="B17812" s="17" t="n">
        <v>18</v>
      </c>
      <c r="C17812" s="12" t="s">
        <v>395</v>
      </c>
      <c r="D17812" s="14"/>
      <c r="E17812" s="14" t="str">
        <f aca="false">'Sch.I'!B141</f>
        <v>2990-5810</v>
      </c>
      <c r="F17812" s="14" t="s">
        <v>11</v>
      </c>
      <c r="H17812" s="14"/>
    </row>
    <row r="17814" customFormat="false" ht="12.75" hidden="false" customHeight="false" outlineLevel="0" collapsed="false">
      <c r="A17814" s="23"/>
      <c r="B17814" s="10" t="n">
        <v>19</v>
      </c>
      <c r="C17814" s="9" t="s">
        <v>5698</v>
      </c>
      <c r="D17814" s="11"/>
      <c r="E17814" s="11" t="str">
        <f aca="false">'Sch.I'!B141</f>
        <v>2990-5810</v>
      </c>
      <c r="F17814" s="11" t="str">
        <f aca="false">'Sch.I'!D141</f>
        <v>4370-9775</v>
      </c>
      <c r="G17814" s="23"/>
    </row>
    <row r="17815" s="3" customFormat="true" ht="12" hidden="false" customHeight="true" outlineLevel="0" collapsed="false">
      <c r="A17815" s="7"/>
      <c r="B17815" s="6" t="s">
        <v>1</v>
      </c>
      <c r="C17815" s="8" t="s">
        <v>2</v>
      </c>
      <c r="D17815" s="8"/>
      <c r="E17815" s="8" t="s">
        <v>3</v>
      </c>
      <c r="F17815" s="8" t="s">
        <v>4</v>
      </c>
      <c r="G17815" s="8" t="s">
        <v>5</v>
      </c>
      <c r="H17815" s="3" t="n">
        <v>338</v>
      </c>
    </row>
    <row r="17816" customFormat="false" ht="13.35" hidden="false" customHeight="true" outlineLevel="0" collapsed="false">
      <c r="A17816" s="12"/>
      <c r="B17816" s="13"/>
      <c r="C17816" s="14"/>
      <c r="D17816" s="14"/>
      <c r="E17816" s="14"/>
      <c r="F17816" s="14"/>
      <c r="G17816" s="14"/>
    </row>
    <row r="17817" customFormat="false" ht="13.35" hidden="false" customHeight="true" outlineLevel="0" collapsed="false">
      <c r="A17817" s="4"/>
      <c r="B17817" s="2" t="n">
        <v>20</v>
      </c>
      <c r="C17817" s="1" t="s">
        <v>1807</v>
      </c>
      <c r="E17817" s="16" t="str">
        <f aca="false">'Sch.I'!H140</f>
        <v>2870-5470 (FE)</v>
      </c>
      <c r="F17817" s="16" t="str">
        <f aca="false">'Sch.I'!J140</f>
        <v>4260-9520 (FE)</v>
      </c>
      <c r="G17817" s="4"/>
    </row>
    <row r="17818" customFormat="false" ht="13.35" hidden="false" customHeight="true" outlineLevel="0" collapsed="false">
      <c r="A17818" s="4"/>
      <c r="E17818" s="3" t="str">
        <f aca="false">'Sch.I'!G144</f>
        <v>3550-7150 (P)</v>
      </c>
      <c r="F17818" s="3" t="str">
        <f aca="false">'Sch.I'!I144</f>
        <v>5200-11715 (P)</v>
      </c>
      <c r="G17818" s="4"/>
    </row>
    <row r="17819" customFormat="false" ht="13.35" hidden="false" customHeight="true" outlineLevel="0" collapsed="false">
      <c r="A17819" s="4"/>
      <c r="G17819" s="4"/>
    </row>
    <row r="17820" customFormat="false" ht="13.35" hidden="false" customHeight="true" outlineLevel="0" collapsed="false">
      <c r="A17820" s="4"/>
      <c r="B17820" s="2" t="n">
        <v>21</v>
      </c>
      <c r="C17820" s="1" t="s">
        <v>5699</v>
      </c>
      <c r="E17820" s="16" t="str">
        <f aca="false">'Sch.I'!H140</f>
        <v>2870-5470 (FE)</v>
      </c>
      <c r="F17820" s="16" t="str">
        <f aca="false">'Sch.I'!J140</f>
        <v>4260-9520 (FE)</v>
      </c>
      <c r="G17820" s="4"/>
    </row>
    <row r="17821" customFormat="false" ht="13.35" hidden="false" customHeight="true" outlineLevel="0" collapsed="false">
      <c r="A17821" s="4"/>
      <c r="E17821" s="3" t="str">
        <f aca="false">'Sch.I'!G144</f>
        <v>3550-7150 (P)</v>
      </c>
      <c r="F17821" s="3" t="str">
        <f aca="false">'Sch.I'!I144</f>
        <v>5200-11715 (P)</v>
      </c>
      <c r="G17821" s="4"/>
    </row>
    <row r="17822" customFormat="false" ht="13.35" hidden="false" customHeight="true" outlineLevel="0" collapsed="false">
      <c r="A17822" s="4"/>
      <c r="G17822" s="4"/>
    </row>
    <row r="17823" customFormat="false" ht="13.35" hidden="false" customHeight="true" outlineLevel="0" collapsed="false">
      <c r="A17823" s="4"/>
      <c r="B17823" s="2" t="n">
        <v>22</v>
      </c>
      <c r="C17823" s="1" t="s">
        <v>5188</v>
      </c>
      <c r="E17823" s="3" t="str">
        <f aca="false">'Sch.I'!B139</f>
        <v>2750-5150</v>
      </c>
      <c r="F17823" s="3" t="str">
        <f aca="false">'Sch.I'!D139</f>
        <v>4050-9050</v>
      </c>
      <c r="G17823" s="4"/>
    </row>
    <row r="17824" customFormat="false" ht="13.35" hidden="false" customHeight="true" outlineLevel="0" collapsed="false">
      <c r="A17824" s="4"/>
      <c r="G17824" s="4"/>
    </row>
    <row r="17825" customFormat="false" ht="13.35" hidden="false" customHeight="true" outlineLevel="0" collapsed="false">
      <c r="A17825" s="4"/>
      <c r="B17825" s="2" t="n">
        <v>23</v>
      </c>
      <c r="C17825" s="1" t="s">
        <v>5700</v>
      </c>
      <c r="E17825" s="3" t="str">
        <f aca="false">'Sch.I'!B138</f>
        <v>2650-4850</v>
      </c>
      <c r="F17825" s="3" t="str">
        <f aca="false">'Sch.I'!D138</f>
        <v>3950-8815</v>
      </c>
      <c r="G17825" s="4"/>
    </row>
    <row r="17826" customFormat="false" ht="13.35" hidden="false" customHeight="true" outlineLevel="0" collapsed="false">
      <c r="A17826" s="4"/>
      <c r="G17826" s="4"/>
    </row>
    <row r="17827" customFormat="false" ht="13.35" hidden="false" customHeight="true" outlineLevel="0" collapsed="false">
      <c r="A17827" s="4"/>
      <c r="B17827" s="2" t="n">
        <v>24</v>
      </c>
      <c r="C17827" s="1" t="s">
        <v>3796</v>
      </c>
      <c r="E17827" s="3" t="str">
        <f aca="false">'Sch.I'!B138</f>
        <v>2650-4850</v>
      </c>
      <c r="F17827" s="3" t="str">
        <f aca="false">'Sch.I'!D138</f>
        <v>3950-8815</v>
      </c>
      <c r="G17827" s="4"/>
    </row>
    <row r="17828" customFormat="false" ht="13.35" hidden="false" customHeight="true" outlineLevel="0" collapsed="false">
      <c r="A17828" s="4"/>
      <c r="G17828" s="4"/>
    </row>
    <row r="17829" customFormat="false" ht="13.35" hidden="false" customHeight="true" outlineLevel="0" collapsed="false">
      <c r="A17829" s="4"/>
      <c r="B17829" s="2" t="n">
        <v>25</v>
      </c>
      <c r="C17829" s="1" t="s">
        <v>5701</v>
      </c>
      <c r="E17829" s="3" t="str">
        <f aca="false">'Sch.I'!B137</f>
        <v>2550-4550</v>
      </c>
      <c r="F17829" s="3" t="str">
        <f aca="false">'Sch.I'!D137</f>
        <v>3850-8600</v>
      </c>
      <c r="G17829" s="4"/>
    </row>
    <row r="17830" customFormat="false" ht="13.35" hidden="false" customHeight="true" outlineLevel="0" collapsed="false">
      <c r="A17830" s="4"/>
      <c r="G17830" s="4"/>
    </row>
    <row r="17831" customFormat="false" ht="13.35" hidden="false" customHeight="true" outlineLevel="0" collapsed="false">
      <c r="A17831" s="4"/>
      <c r="B17831" s="2" t="n">
        <v>26</v>
      </c>
      <c r="C17831" s="1" t="s">
        <v>5702</v>
      </c>
      <c r="E17831" s="3" t="str">
        <f aca="false">'Sch.I'!B137</f>
        <v>2550-4550</v>
      </c>
      <c r="F17831" s="3" t="str">
        <f aca="false">'Sch.I'!D137</f>
        <v>3850-8600</v>
      </c>
      <c r="G17831" s="4"/>
    </row>
    <row r="17832" customFormat="false" ht="13.35" hidden="false" customHeight="true" outlineLevel="0" collapsed="false">
      <c r="A17832" s="4"/>
      <c r="G17832" s="4"/>
    </row>
    <row r="17833" customFormat="false" ht="13.35" hidden="false" customHeight="true" outlineLevel="0" collapsed="false">
      <c r="A17833" s="4"/>
      <c r="B17833" s="2" t="n">
        <v>27</v>
      </c>
      <c r="C17833" s="1" t="s">
        <v>5703</v>
      </c>
      <c r="E17833" s="3" t="str">
        <f aca="false">'Sch.I'!B137</f>
        <v>2550-4550</v>
      </c>
      <c r="F17833" s="3" t="str">
        <f aca="false">'Sch.I'!D137</f>
        <v>3850-8600</v>
      </c>
      <c r="G17833" s="4"/>
    </row>
    <row r="17834" customFormat="false" ht="13.35" hidden="false" customHeight="true" outlineLevel="0" collapsed="false">
      <c r="A17834" s="4"/>
      <c r="G17834" s="4"/>
    </row>
    <row r="17835" customFormat="false" ht="13.35" hidden="false" customHeight="true" outlineLevel="0" collapsed="false">
      <c r="A17835" s="4"/>
      <c r="B17835" s="2" t="n">
        <v>28</v>
      </c>
      <c r="C17835" s="1" t="s">
        <v>5256</v>
      </c>
      <c r="E17835" s="3" t="str">
        <f aca="false">'Sch.I'!B137</f>
        <v>2550-4550</v>
      </c>
      <c r="F17835" s="3" t="str">
        <f aca="false">'Sch.I'!D137</f>
        <v>3850-8600</v>
      </c>
      <c r="G17835" s="4"/>
    </row>
    <row r="17836" customFormat="false" ht="13.35" hidden="false" customHeight="true" outlineLevel="0" collapsed="false">
      <c r="A17836" s="4"/>
      <c r="G17836" s="4"/>
    </row>
    <row r="17837" customFormat="false" ht="13.35" hidden="false" customHeight="true" outlineLevel="0" collapsed="false">
      <c r="A17837" s="4"/>
      <c r="B17837" s="2" t="n">
        <v>29</v>
      </c>
      <c r="C17837" s="1" t="s">
        <v>5704</v>
      </c>
      <c r="E17837" s="3" t="str">
        <f aca="false">'Sch.I'!B137</f>
        <v>2550-4550</v>
      </c>
      <c r="F17837" s="3" t="str">
        <f aca="false">'Sch.I'!D137</f>
        <v>3850-8600</v>
      </c>
      <c r="G17837" s="4"/>
    </row>
    <row r="17838" customFormat="false" ht="13.35" hidden="false" customHeight="true" outlineLevel="0" collapsed="false">
      <c r="A17838" s="4"/>
      <c r="G17838" s="4"/>
    </row>
    <row r="17839" customFormat="false" ht="13.35" hidden="false" customHeight="true" outlineLevel="0" collapsed="false">
      <c r="A17839" s="4"/>
      <c r="B17839" s="2" t="n">
        <v>30</v>
      </c>
      <c r="C17839" s="1" t="s">
        <v>5705</v>
      </c>
      <c r="E17839" s="3" t="str">
        <f aca="false">'Sch.I'!B137</f>
        <v>2550-4550</v>
      </c>
      <c r="F17839" s="3" t="str">
        <f aca="false">'Sch.I'!D137</f>
        <v>3850-8600</v>
      </c>
      <c r="G17839" s="4"/>
    </row>
    <row r="17840" customFormat="false" ht="13.35" hidden="false" customHeight="true" outlineLevel="0" collapsed="false">
      <c r="A17840" s="4"/>
      <c r="G17840" s="4"/>
    </row>
    <row r="17841" customFormat="false" ht="13.35" hidden="false" customHeight="true" outlineLevel="0" collapsed="false">
      <c r="A17841" s="4"/>
      <c r="B17841" s="2" t="n">
        <v>31</v>
      </c>
      <c r="C17841" s="1" t="s">
        <v>5706</v>
      </c>
      <c r="E17841" s="3" t="str">
        <f aca="false">'Sch.I'!B137</f>
        <v>2550-4550</v>
      </c>
      <c r="F17841" s="3" t="str">
        <f aca="false">'Sch.I'!D137</f>
        <v>3850-8600</v>
      </c>
      <c r="G17841" s="4"/>
    </row>
    <row r="17842" customFormat="false" ht="13.35" hidden="false" customHeight="true" outlineLevel="0" collapsed="false">
      <c r="A17842" s="4"/>
      <c r="G17842" s="4"/>
    </row>
    <row r="17843" customFormat="false" ht="13.35" hidden="false" customHeight="true" outlineLevel="0" collapsed="false">
      <c r="A17843" s="4"/>
      <c r="B17843" s="2" t="n">
        <v>32</v>
      </c>
      <c r="C17843" s="1" t="s">
        <v>5707</v>
      </c>
      <c r="E17843" s="3" t="str">
        <f aca="false">'Sch.I'!B137</f>
        <v>2550-4550</v>
      </c>
      <c r="F17843" s="3" t="str">
        <f aca="false">'Sch.I'!D137</f>
        <v>3850-8600</v>
      </c>
      <c r="G17843" s="4"/>
    </row>
    <row r="17844" customFormat="false" ht="13.35" hidden="false" customHeight="true" outlineLevel="0" collapsed="false">
      <c r="A17844" s="4"/>
      <c r="G17844" s="4"/>
    </row>
    <row r="17845" customFormat="false" ht="13.35" hidden="false" customHeight="true" outlineLevel="0" collapsed="false">
      <c r="A17845" s="4"/>
      <c r="B17845" s="2" t="n">
        <v>33</v>
      </c>
      <c r="C17845" s="1" t="s">
        <v>5618</v>
      </c>
      <c r="E17845" s="3" t="str">
        <f aca="false">'Sch.I'!B137</f>
        <v>2550-4550</v>
      </c>
      <c r="F17845" s="3" t="str">
        <f aca="false">'Sch.I'!D137</f>
        <v>3850-8600</v>
      </c>
      <c r="G17845" s="4"/>
    </row>
    <row r="17846" customFormat="false" ht="13.35" hidden="false" customHeight="true" outlineLevel="0" collapsed="false">
      <c r="A17846" s="4"/>
      <c r="G17846" s="4"/>
    </row>
    <row r="17847" customFormat="false" ht="13.35" hidden="false" customHeight="true" outlineLevel="0" collapsed="false">
      <c r="A17847" s="4"/>
      <c r="B17847" s="2" t="n">
        <v>34</v>
      </c>
      <c r="C17847" s="1" t="s">
        <v>5708</v>
      </c>
      <c r="E17847" s="3" t="str">
        <f aca="false">'Sch.I'!B137</f>
        <v>2550-4550</v>
      </c>
      <c r="F17847" s="3" t="str">
        <f aca="false">'Sch.I'!D137</f>
        <v>3850-8600</v>
      </c>
      <c r="G17847" s="4"/>
    </row>
    <row r="17848" customFormat="false" ht="13.35" hidden="false" customHeight="true" outlineLevel="0" collapsed="false">
      <c r="A17848" s="4"/>
      <c r="G17848" s="4"/>
    </row>
    <row r="17849" customFormat="false" ht="13.35" hidden="false" customHeight="true" outlineLevel="0" collapsed="false">
      <c r="A17849" s="4"/>
      <c r="B17849" s="2" t="n">
        <v>35</v>
      </c>
      <c r="C17849" s="1" t="s">
        <v>5709</v>
      </c>
      <c r="E17849" s="3" t="str">
        <f aca="false">'Sch.I'!B137</f>
        <v>2550-4550</v>
      </c>
      <c r="F17849" s="3" t="str">
        <f aca="false">'Sch.I'!D137</f>
        <v>3850-8600</v>
      </c>
      <c r="G17849" s="4"/>
    </row>
    <row r="17850" customFormat="false" ht="13.35" hidden="false" customHeight="true" outlineLevel="0" collapsed="false">
      <c r="A17850" s="4"/>
      <c r="G17850" s="4"/>
    </row>
    <row r="17851" customFormat="false" ht="13.35" hidden="false" customHeight="true" outlineLevel="0" collapsed="false">
      <c r="A17851" s="4"/>
      <c r="B17851" s="2" t="n">
        <v>36</v>
      </c>
      <c r="C17851" s="1" t="s">
        <v>5710</v>
      </c>
      <c r="E17851" s="3" t="str">
        <f aca="false">'Sch.I'!B137</f>
        <v>2550-4550</v>
      </c>
      <c r="F17851" s="3" t="str">
        <f aca="false">'Sch.I'!D137</f>
        <v>3850-8600</v>
      </c>
      <c r="G17851" s="4"/>
    </row>
    <row r="17852" customFormat="false" ht="13.35" hidden="false" customHeight="true" outlineLevel="0" collapsed="false">
      <c r="A17852" s="4"/>
      <c r="G17852" s="4"/>
    </row>
    <row r="17853" customFormat="false" ht="13.35" hidden="false" customHeight="true" outlineLevel="0" collapsed="false">
      <c r="A17853" s="4"/>
      <c r="B17853" s="2" t="n">
        <v>37</v>
      </c>
      <c r="C17853" s="1" t="s">
        <v>5711</v>
      </c>
      <c r="G17853" s="4"/>
    </row>
    <row r="17854" s="18" customFormat="true" ht="13.35" hidden="false" customHeight="true" outlineLevel="0" collapsed="false">
      <c r="B17854" s="17"/>
      <c r="C17854" s="12" t="s">
        <v>5712</v>
      </c>
      <c r="D17854" s="14"/>
      <c r="E17854" s="14" t="str">
        <f aca="false">'Sch.I'!B137</f>
        <v>2550-4550</v>
      </c>
      <c r="F17854" s="14" t="str">
        <f aca="false">'Sch.I'!D137</f>
        <v>3850-8600</v>
      </c>
      <c r="H17854" s="14"/>
    </row>
    <row r="17855" s="3" customFormat="true" ht="13.35" hidden="false" customHeight="true" outlineLevel="0" collapsed="false">
      <c r="A17855" s="12"/>
      <c r="B17855" s="13"/>
      <c r="C17855" s="14"/>
      <c r="D17855" s="14"/>
      <c r="E17855" s="14"/>
      <c r="F17855" s="14"/>
      <c r="G17855" s="14"/>
    </row>
    <row r="17856" customFormat="false" ht="13.35" hidden="false" customHeight="true" outlineLevel="0" collapsed="false">
      <c r="A17856" s="4"/>
      <c r="B17856" s="2" t="n">
        <v>38</v>
      </c>
      <c r="C17856" s="1" t="s">
        <v>5713</v>
      </c>
      <c r="E17856" s="3" t="str">
        <f aca="false">'Sch.I'!B137</f>
        <v>2550-4550</v>
      </c>
      <c r="F17856" s="3" t="str">
        <f aca="false">'Sch.I'!D137</f>
        <v>3850-8600</v>
      </c>
      <c r="G17856" s="4"/>
    </row>
    <row r="17857" customFormat="false" ht="13.35" hidden="false" customHeight="true" outlineLevel="0" collapsed="false">
      <c r="A17857" s="4"/>
      <c r="G17857" s="4"/>
    </row>
    <row r="17858" customFormat="false" ht="13.35" hidden="false" customHeight="true" outlineLevel="0" collapsed="false">
      <c r="A17858" s="4"/>
      <c r="B17858" s="2" t="n">
        <v>39</v>
      </c>
      <c r="C17858" s="1" t="s">
        <v>5714</v>
      </c>
      <c r="E17858" s="3" t="str">
        <f aca="false">'Sch.I'!B137</f>
        <v>2550-4550</v>
      </c>
      <c r="F17858" s="3" t="str">
        <f aca="false">'Sch.I'!D137</f>
        <v>3850-8600</v>
      </c>
      <c r="G17858" s="4"/>
    </row>
    <row r="17859" customFormat="false" ht="13.35" hidden="false" customHeight="true" outlineLevel="0" collapsed="false">
      <c r="A17859" s="4"/>
      <c r="G17859" s="4"/>
    </row>
    <row r="17860" customFormat="false" ht="13.35" hidden="false" customHeight="true" outlineLevel="0" collapsed="false">
      <c r="A17860" s="4"/>
      <c r="B17860" s="2" t="n">
        <v>40</v>
      </c>
      <c r="C17860" s="1" t="s">
        <v>88</v>
      </c>
      <c r="E17860" s="3" t="str">
        <f aca="false">'Sch.I'!B137</f>
        <v>2550-4550</v>
      </c>
      <c r="F17860" s="3" t="s">
        <v>11</v>
      </c>
      <c r="G17860" s="4"/>
    </row>
    <row r="17861" customFormat="false" ht="13.35" hidden="false" customHeight="true" outlineLevel="0" collapsed="false">
      <c r="A17861" s="4"/>
      <c r="G17861" s="4"/>
    </row>
    <row r="17862" customFormat="false" ht="13.35" hidden="false" customHeight="true" outlineLevel="0" collapsed="false">
      <c r="A17862" s="4"/>
      <c r="B17862" s="2" t="n">
        <v>41</v>
      </c>
      <c r="C17862" s="1" t="s">
        <v>84</v>
      </c>
      <c r="E17862" s="3" t="str">
        <f aca="false">'Sch.I'!B137</f>
        <v>2550-4550</v>
      </c>
      <c r="F17862" s="3" t="s">
        <v>11</v>
      </c>
      <c r="G17862" s="4"/>
    </row>
    <row r="17863" customFormat="false" ht="13.35" hidden="false" customHeight="true" outlineLevel="0" collapsed="false">
      <c r="A17863" s="4"/>
      <c r="G17863" s="4"/>
    </row>
    <row r="17864" customFormat="false" ht="13.35" hidden="false" customHeight="true" outlineLevel="0" collapsed="false">
      <c r="A17864" s="4"/>
      <c r="C17864" s="44" t="s">
        <v>5715</v>
      </c>
      <c r="G17864" s="4"/>
    </row>
    <row r="17865" customFormat="false" ht="13.35" hidden="false" customHeight="true" outlineLevel="0" collapsed="false">
      <c r="A17865" s="4"/>
      <c r="G17865" s="4"/>
    </row>
    <row r="17866" customFormat="false" ht="13.35" hidden="false" customHeight="true" outlineLevel="0" collapsed="false">
      <c r="A17866" s="4"/>
      <c r="B17866" s="2" t="n">
        <v>1</v>
      </c>
      <c r="C17866" s="1" t="s">
        <v>3528</v>
      </c>
      <c r="E17866" s="3" t="str">
        <f aca="false">'Sch.I'!B156</f>
        <v>6950-14425</v>
      </c>
      <c r="F17866" s="3" t="str">
        <f aca="false">'Sch.I'!D158</f>
        <v>11715-23515</v>
      </c>
      <c r="G17866" s="4"/>
    </row>
    <row r="17867" customFormat="false" ht="13.35" hidden="false" customHeight="true" outlineLevel="0" collapsed="false">
      <c r="A17867" s="4"/>
      <c r="G17867" s="4"/>
    </row>
    <row r="17868" customFormat="false" ht="13.35" hidden="false" customHeight="true" outlineLevel="0" collapsed="false">
      <c r="A17868" s="4"/>
      <c r="B17868" s="2" t="n">
        <v>2</v>
      </c>
      <c r="C17868" s="1" t="s">
        <v>5716</v>
      </c>
      <c r="E17868" s="3" t="str">
        <f aca="false">'Sch.I'!B156</f>
        <v>6950-14425</v>
      </c>
      <c r="F17868" s="3" t="str">
        <f aca="false">'Sch.I'!D158</f>
        <v>11715-23515</v>
      </c>
      <c r="G17868" s="4"/>
    </row>
    <row r="17869" customFormat="false" ht="13.35" hidden="false" customHeight="true" outlineLevel="0" collapsed="false">
      <c r="A17869" s="4"/>
      <c r="G17869" s="4"/>
    </row>
    <row r="17870" customFormat="false" ht="13.35" hidden="false" customHeight="true" outlineLevel="0" collapsed="false">
      <c r="A17870" s="4"/>
      <c r="B17870" s="2" t="n">
        <v>3</v>
      </c>
      <c r="C17870" s="1" t="s">
        <v>220</v>
      </c>
      <c r="E17870" s="3" t="str">
        <f aca="false">'Sch.I'!B155</f>
        <v>6350-13000</v>
      </c>
      <c r="F17870" s="3" t="str">
        <f aca="false">'Sch.I'!D155</f>
        <v>9285-19775</v>
      </c>
      <c r="G17870" s="4"/>
    </row>
    <row r="17871" customFormat="false" ht="13.35" hidden="false" customHeight="true" outlineLevel="0" collapsed="false">
      <c r="A17871" s="23"/>
      <c r="B17871" s="10"/>
      <c r="C17871" s="9"/>
      <c r="D17871" s="11"/>
      <c r="E17871" s="11"/>
      <c r="F17871" s="11"/>
      <c r="G17871" s="23"/>
    </row>
    <row r="17872" s="3" customFormat="true" ht="12" hidden="false" customHeight="true" outlineLevel="0" collapsed="false">
      <c r="A17872" s="7"/>
      <c r="B17872" s="6" t="s">
        <v>1</v>
      </c>
      <c r="C17872" s="8" t="s">
        <v>2</v>
      </c>
      <c r="D17872" s="8"/>
      <c r="E17872" s="8" t="s">
        <v>3</v>
      </c>
      <c r="F17872" s="8" t="s">
        <v>4</v>
      </c>
      <c r="G17872" s="8" t="s">
        <v>5</v>
      </c>
      <c r="H17872" s="3" t="n">
        <v>339</v>
      </c>
    </row>
    <row r="17873" customFormat="false" ht="12.75" hidden="false" customHeight="false" outlineLevel="0" collapsed="false">
      <c r="A17873" s="4"/>
      <c r="G17873" s="4"/>
    </row>
    <row r="17874" customFormat="false" ht="12.2" hidden="false" customHeight="true" outlineLevel="0" collapsed="false">
      <c r="A17874" s="4"/>
      <c r="B17874" s="2" t="n">
        <v>4</v>
      </c>
      <c r="C17874" s="1" t="s">
        <v>5573</v>
      </c>
      <c r="E17874" s="3" t="str">
        <f aca="false">'Sch.I'!B154</f>
        <v>5980-12100</v>
      </c>
      <c r="F17874" s="3" t="str">
        <f aca="false">'Sch.I'!D155</f>
        <v>9285-19775</v>
      </c>
      <c r="G17874" s="4"/>
    </row>
    <row r="17875" customFormat="false" ht="12.2" hidden="false" customHeight="true" outlineLevel="0" collapsed="false">
      <c r="A17875" s="4"/>
      <c r="G17875" s="4"/>
    </row>
    <row r="17876" customFormat="false" ht="12.2" hidden="false" customHeight="true" outlineLevel="0" collapsed="false">
      <c r="A17876" s="4"/>
      <c r="B17876" s="2" t="n">
        <v>5</v>
      </c>
      <c r="C17876" s="1" t="s">
        <v>5126</v>
      </c>
      <c r="E17876" s="3" t="str">
        <f aca="false">'Sch.I'!B148</f>
        <v>4430-9300</v>
      </c>
      <c r="F17876" s="3" t="str">
        <f aca="false">'Sch.I'!D148</f>
        <v>6505-14665</v>
      </c>
      <c r="G17876" s="4"/>
    </row>
    <row r="17877" customFormat="false" ht="12.2" hidden="false" customHeight="true" outlineLevel="0" collapsed="false">
      <c r="A17877" s="4"/>
      <c r="G17877" s="4"/>
    </row>
    <row r="17878" customFormat="false" ht="12.2" hidden="false" customHeight="true" outlineLevel="0" collapsed="false">
      <c r="A17878" s="4"/>
      <c r="B17878" s="2" t="n">
        <v>6</v>
      </c>
      <c r="C17878" s="1" t="s">
        <v>5204</v>
      </c>
      <c r="E17878" s="3" t="str">
        <f aca="false">'Sch.I'!B146</f>
        <v>3950-8150</v>
      </c>
      <c r="F17878" s="3" t="str">
        <f aca="false">'Sch.I'!D146</f>
        <v>5750-12955</v>
      </c>
      <c r="G17878" s="4"/>
    </row>
    <row r="17879" customFormat="false" ht="12.2" hidden="false" customHeight="true" outlineLevel="0" collapsed="false">
      <c r="A17879" s="4"/>
      <c r="G17879" s="4"/>
    </row>
    <row r="17880" customFormat="false" ht="12.2" hidden="false" customHeight="true" outlineLevel="0" collapsed="false">
      <c r="A17880" s="4"/>
      <c r="B17880" s="2" t="n">
        <v>7</v>
      </c>
      <c r="C17880" s="1" t="s">
        <v>1636</v>
      </c>
      <c r="E17880" s="3" t="str">
        <f aca="false">'Sch.I'!B146</f>
        <v>3950-8150</v>
      </c>
      <c r="F17880" s="3" t="str">
        <f aca="false">'Sch.I'!D146</f>
        <v>5750-12955</v>
      </c>
      <c r="G17880" s="4"/>
    </row>
    <row r="17881" customFormat="false" ht="12.2" hidden="false" customHeight="true" outlineLevel="0" collapsed="false">
      <c r="A17881" s="4"/>
      <c r="G17881" s="4"/>
    </row>
    <row r="17882" customFormat="false" ht="12.2" hidden="false" customHeight="true" outlineLevel="0" collapsed="false">
      <c r="A17882" s="4"/>
      <c r="B17882" s="2" t="n">
        <v>8</v>
      </c>
      <c r="C17882" s="1" t="s">
        <v>5717</v>
      </c>
      <c r="E17882" s="3" t="str">
        <f aca="false">'Sch.I'!B145</f>
        <v>3750-7650</v>
      </c>
      <c r="F17882" s="3" t="str">
        <f aca="false">'Sch.I'!D145</f>
        <v>5470-12325</v>
      </c>
      <c r="G17882" s="4"/>
    </row>
    <row r="17883" customFormat="false" ht="12.2" hidden="false" customHeight="true" outlineLevel="0" collapsed="false">
      <c r="A17883" s="4"/>
      <c r="G17883" s="4"/>
    </row>
    <row r="17884" customFormat="false" ht="12.2" hidden="false" customHeight="true" outlineLevel="0" collapsed="false">
      <c r="A17884" s="4"/>
      <c r="B17884" s="2" t="n">
        <v>9</v>
      </c>
      <c r="C17884" s="1" t="s">
        <v>262</v>
      </c>
      <c r="E17884" s="3" t="str">
        <f aca="false">'Sch.I'!B144</f>
        <v>3550-7150</v>
      </c>
      <c r="F17884" s="3" t="str">
        <f aca="false">'Sch.I'!D144</f>
        <v>5200-11715</v>
      </c>
      <c r="G17884" s="4"/>
    </row>
    <row r="17885" customFormat="false" ht="12.2" hidden="false" customHeight="true" outlineLevel="0" collapsed="false">
      <c r="A17885" s="4"/>
      <c r="G17885" s="4"/>
    </row>
    <row r="17886" customFormat="false" ht="12.2" hidden="false" customHeight="true" outlineLevel="0" collapsed="false">
      <c r="A17886" s="4"/>
      <c r="B17886" s="2" t="n">
        <v>10</v>
      </c>
      <c r="C17886" s="1" t="s">
        <v>4647</v>
      </c>
      <c r="E17886" s="3" t="str">
        <f aca="false">'Sch.I'!B144</f>
        <v>3550-7150</v>
      </c>
      <c r="F17886" s="3" t="str">
        <f aca="false">'Sch.I'!D144</f>
        <v>5200-11715</v>
      </c>
      <c r="G17886" s="4"/>
    </row>
    <row r="17887" customFormat="false" ht="12.2" hidden="false" customHeight="true" outlineLevel="0" collapsed="false">
      <c r="A17887" s="4"/>
      <c r="G17887" s="4"/>
    </row>
    <row r="17888" customFormat="false" ht="12.2" hidden="false" customHeight="true" outlineLevel="0" collapsed="false">
      <c r="A17888" s="4"/>
      <c r="B17888" s="2" t="n">
        <v>11</v>
      </c>
      <c r="C17888" s="1" t="s">
        <v>3371</v>
      </c>
      <c r="E17888" s="3" t="str">
        <f aca="false">'Sch.I'!B144</f>
        <v>3550-7150</v>
      </c>
      <c r="F17888" s="3" t="str">
        <f aca="false">'Sch.I'!D144</f>
        <v>5200-11715</v>
      </c>
      <c r="G17888" s="4"/>
    </row>
    <row r="17889" customFormat="false" ht="12.2" hidden="false" customHeight="true" outlineLevel="0" collapsed="false">
      <c r="A17889" s="4"/>
      <c r="G17889" s="4"/>
    </row>
    <row r="17890" customFormat="false" ht="12.2" hidden="false" customHeight="true" outlineLevel="0" collapsed="false">
      <c r="A17890" s="4"/>
      <c r="B17890" s="2" t="n">
        <v>12</v>
      </c>
      <c r="C17890" s="1" t="s">
        <v>5456</v>
      </c>
      <c r="E17890" s="3" t="str">
        <f aca="false">'Sch.I'!B141</f>
        <v>2990-5810</v>
      </c>
      <c r="F17890" s="3" t="str">
        <f aca="false">'Sch.I'!D141</f>
        <v>4370-9775</v>
      </c>
      <c r="G17890" s="4"/>
    </row>
    <row r="17891" customFormat="false" ht="12.2" hidden="false" customHeight="true" outlineLevel="0" collapsed="false">
      <c r="A17891" s="4"/>
      <c r="G17891" s="4"/>
    </row>
    <row r="17892" customFormat="false" ht="12.2" hidden="false" customHeight="true" outlineLevel="0" collapsed="false">
      <c r="A17892" s="4"/>
      <c r="B17892" s="2" t="n">
        <v>13</v>
      </c>
      <c r="C17892" s="1" t="s">
        <v>5234</v>
      </c>
      <c r="E17892" s="3" t="str">
        <f aca="false">'Sch.I'!B137</f>
        <v>2550-4550</v>
      </c>
      <c r="F17892" s="3" t="str">
        <f aca="false">'Sch.I'!D137</f>
        <v>3850-8600</v>
      </c>
      <c r="G17892" s="4"/>
    </row>
    <row r="17893" customFormat="false" ht="12.2" hidden="false" customHeight="true" outlineLevel="0" collapsed="false">
      <c r="A17893" s="4"/>
      <c r="G17893" s="4"/>
    </row>
    <row r="17894" customFormat="false" ht="12.2" hidden="false" customHeight="true" outlineLevel="0" collapsed="false">
      <c r="A17894" s="4"/>
      <c r="B17894" s="2" t="n">
        <v>14</v>
      </c>
      <c r="C17894" s="1" t="s">
        <v>1491</v>
      </c>
      <c r="E17894" s="3" t="str">
        <f aca="false">'Sch.I'!B137</f>
        <v>2550-4550</v>
      </c>
      <c r="F17894" s="3" t="str">
        <f aca="false">'Sch.I'!D137</f>
        <v>3850-8600</v>
      </c>
      <c r="G17894" s="4"/>
    </row>
    <row r="17895" customFormat="false" ht="12.2" hidden="false" customHeight="true" outlineLevel="0" collapsed="false">
      <c r="A17895" s="4"/>
      <c r="G17895" s="4"/>
    </row>
    <row r="17896" customFormat="false" ht="12.2" hidden="false" customHeight="true" outlineLevel="0" collapsed="false">
      <c r="A17896" s="4"/>
      <c r="B17896" s="2" t="n">
        <v>15</v>
      </c>
      <c r="C17896" s="1" t="s">
        <v>871</v>
      </c>
      <c r="E17896" s="3" t="str">
        <f aca="false">'Sch.I'!B137</f>
        <v>2550-4550</v>
      </c>
      <c r="F17896" s="3" t="str">
        <f aca="false">'Sch.I'!D137</f>
        <v>3850-8600</v>
      </c>
      <c r="G17896" s="4"/>
    </row>
    <row r="17897" customFormat="false" ht="12.2" hidden="false" customHeight="true" outlineLevel="0" collapsed="false">
      <c r="A17897" s="4"/>
      <c r="G17897" s="4"/>
    </row>
    <row r="17898" customFormat="false" ht="12.2" hidden="false" customHeight="true" outlineLevel="0" collapsed="false">
      <c r="A17898" s="4"/>
      <c r="B17898" s="2" t="n">
        <v>16</v>
      </c>
      <c r="C17898" s="1" t="s">
        <v>870</v>
      </c>
      <c r="E17898" s="3" t="str">
        <f aca="false">'Sch.I'!B137</f>
        <v>2550-4550</v>
      </c>
      <c r="F17898" s="3" t="str">
        <f aca="false">'Sch.I'!D137</f>
        <v>3850-8600</v>
      </c>
      <c r="G17898" s="4"/>
    </row>
    <row r="17899" customFormat="false" ht="12.2" hidden="false" customHeight="true" outlineLevel="0" collapsed="false">
      <c r="A17899" s="4"/>
      <c r="G17899" s="4"/>
    </row>
    <row r="17900" customFormat="false" ht="12.2" hidden="false" customHeight="true" outlineLevel="0" collapsed="false">
      <c r="A17900" s="4"/>
      <c r="B17900" s="2" t="n">
        <v>17</v>
      </c>
      <c r="C17900" s="1" t="s">
        <v>88</v>
      </c>
      <c r="E17900" s="3" t="str">
        <f aca="false">'Sch.I'!B137</f>
        <v>2550-4550</v>
      </c>
      <c r="F17900" s="3" t="s">
        <v>11</v>
      </c>
      <c r="G17900" s="4"/>
    </row>
    <row r="17901" customFormat="false" ht="12.2" hidden="false" customHeight="true" outlineLevel="0" collapsed="false">
      <c r="A17901" s="4"/>
      <c r="G17901" s="4"/>
    </row>
    <row r="17902" customFormat="false" ht="12.2" hidden="false" customHeight="true" outlineLevel="0" collapsed="false">
      <c r="A17902" s="4"/>
      <c r="B17902" s="2" t="n">
        <v>18</v>
      </c>
      <c r="C17902" s="1" t="s">
        <v>5253</v>
      </c>
      <c r="E17902" s="3" t="str">
        <f aca="false">'Sch.I'!B137</f>
        <v>2550-4550</v>
      </c>
      <c r="F17902" s="3" t="str">
        <f aca="false">'Sch.I'!D137</f>
        <v>3850-8600</v>
      </c>
      <c r="G17902" s="4"/>
    </row>
    <row r="17903" customFormat="false" ht="12.2" hidden="false" customHeight="true" outlineLevel="0" collapsed="false">
      <c r="A17903" s="4"/>
      <c r="G17903" s="4"/>
    </row>
    <row r="17904" customFormat="false" ht="12.2" hidden="false" customHeight="true" outlineLevel="0" collapsed="false">
      <c r="A17904" s="4"/>
      <c r="B17904" s="2" t="n">
        <v>19</v>
      </c>
      <c r="C17904" s="1" t="s">
        <v>1837</v>
      </c>
      <c r="E17904" s="3" t="str">
        <f aca="false">'Sch.I'!B137</f>
        <v>2550-4550</v>
      </c>
      <c r="F17904" s="3" t="str">
        <f aca="false">'Sch.I'!D137</f>
        <v>3850-8600</v>
      </c>
      <c r="G17904" s="4"/>
    </row>
    <row r="17905" customFormat="false" ht="12.2" hidden="false" customHeight="true" outlineLevel="0" collapsed="false">
      <c r="A17905" s="4"/>
      <c r="G17905" s="4"/>
    </row>
    <row r="17906" customFormat="false" ht="12.2" hidden="false" customHeight="true" outlineLevel="0" collapsed="false">
      <c r="A17906" s="4"/>
      <c r="B17906" s="2" t="n">
        <v>20</v>
      </c>
      <c r="C17906" s="1" t="s">
        <v>2200</v>
      </c>
      <c r="E17906" s="3" t="str">
        <f aca="false">'Sch.I'!B137</f>
        <v>2550-4550</v>
      </c>
      <c r="F17906" s="3" t="str">
        <f aca="false">'Sch.I'!D137</f>
        <v>3850-8600</v>
      </c>
      <c r="G17906" s="4"/>
    </row>
    <row r="17907" customFormat="false" ht="12.2" hidden="false" customHeight="true" outlineLevel="0" collapsed="false">
      <c r="A17907" s="12"/>
      <c r="B17907" s="13"/>
      <c r="C17907" s="14"/>
      <c r="D17907" s="14"/>
      <c r="E17907" s="14"/>
      <c r="F17907" s="14"/>
      <c r="G17907" s="14"/>
    </row>
    <row r="17908" customFormat="false" ht="12.2" hidden="false" customHeight="true" outlineLevel="0" collapsed="false">
      <c r="A17908" s="4"/>
      <c r="B17908" s="2" t="n">
        <v>21</v>
      </c>
      <c r="C17908" s="1" t="s">
        <v>5718</v>
      </c>
      <c r="E17908" s="3" t="str">
        <f aca="false">'Sch.I'!B137</f>
        <v>2550-4550</v>
      </c>
      <c r="F17908" s="3" t="str">
        <f aca="false">'Sch.I'!D137</f>
        <v>3850-8600</v>
      </c>
      <c r="G17908" s="4"/>
    </row>
    <row r="17909" customFormat="false" ht="12.2" hidden="false" customHeight="true" outlineLevel="0" collapsed="false">
      <c r="A17909" s="4"/>
      <c r="G17909" s="4"/>
    </row>
    <row r="17910" customFormat="false" ht="12.2" hidden="false" customHeight="true" outlineLevel="0" collapsed="false">
      <c r="A17910" s="4"/>
      <c r="B17910" s="2" t="n">
        <v>22</v>
      </c>
      <c r="C17910" s="1" t="s">
        <v>74</v>
      </c>
      <c r="E17910" s="3" t="str">
        <f aca="false">'Sch.I'!B137</f>
        <v>2550-4550</v>
      </c>
      <c r="F17910" s="3" t="str">
        <f aca="false">'Sch.I'!D137</f>
        <v>3850-8600</v>
      </c>
      <c r="G17910" s="4"/>
    </row>
    <row r="17911" customFormat="false" ht="12.2" hidden="false" customHeight="true" outlineLevel="0" collapsed="false">
      <c r="A17911" s="4"/>
      <c r="G17911" s="4"/>
    </row>
    <row r="17912" customFormat="false" ht="12.2" hidden="false" customHeight="true" outlineLevel="0" collapsed="false">
      <c r="A17912" s="4"/>
      <c r="C17912" s="44" t="s">
        <v>5719</v>
      </c>
      <c r="G17912" s="4"/>
    </row>
    <row r="17913" customFormat="false" ht="12.2" hidden="false" customHeight="true" outlineLevel="0" collapsed="false">
      <c r="A17913" s="4"/>
      <c r="G17913" s="4"/>
    </row>
    <row r="17914" customFormat="false" ht="12.2" hidden="false" customHeight="true" outlineLevel="0" collapsed="false">
      <c r="A17914" s="4"/>
      <c r="B17914" s="2" t="n">
        <v>1</v>
      </c>
      <c r="C17914" s="1" t="s">
        <v>5720</v>
      </c>
      <c r="E17914" s="3" t="str">
        <f aca="false">'Sch.I'!B159</f>
        <v>8400-16525</v>
      </c>
      <c r="F17914" s="3" t="str">
        <f aca="false">'Sch.I'!D160</f>
        <v>13285-25315</v>
      </c>
      <c r="G17914" s="4"/>
    </row>
    <row r="17915" customFormat="false" ht="12.2" hidden="false" customHeight="true" outlineLevel="0" collapsed="false">
      <c r="A17915" s="4"/>
      <c r="G17915" s="4"/>
    </row>
    <row r="17916" customFormat="false" ht="12.2" hidden="false" customHeight="true" outlineLevel="0" collapsed="false">
      <c r="A17916" s="4"/>
      <c r="B17916" s="2" t="n">
        <v>2</v>
      </c>
      <c r="C17916" s="1" t="s">
        <v>5307</v>
      </c>
      <c r="E17916" s="3" t="str">
        <f aca="false">'Sch.I'!B156</f>
        <v>6950-14425</v>
      </c>
      <c r="F17916" s="3" t="str">
        <f aca="false">'Sch.I'!D157</f>
        <v>10845-22955</v>
      </c>
      <c r="G17916" s="4"/>
    </row>
    <row r="17917" customFormat="false" ht="12.2" hidden="false" customHeight="true" outlineLevel="0" collapsed="false">
      <c r="A17917" s="4"/>
      <c r="G17917" s="4"/>
    </row>
    <row r="17918" customFormat="false" ht="12.2" hidden="false" customHeight="true" outlineLevel="0" collapsed="false">
      <c r="A17918" s="4"/>
      <c r="B17918" s="2" t="n">
        <v>3</v>
      </c>
      <c r="C17918" s="1" t="s">
        <v>5721</v>
      </c>
      <c r="E17918" s="3" t="str">
        <f aca="false">'Sch.I'!B153</f>
        <v>5640-11300</v>
      </c>
      <c r="F17918" s="3" t="str">
        <f aca="false">'Sch.I'!D153</f>
        <v>8385-17905</v>
      </c>
      <c r="G17918" s="4"/>
    </row>
    <row r="17919" customFormat="false" ht="12.2" hidden="false" customHeight="true" outlineLevel="0" collapsed="false">
      <c r="A17919" s="4"/>
      <c r="G17919" s="4"/>
    </row>
    <row r="17920" customFormat="false" ht="12.2" hidden="false" customHeight="true" outlineLevel="0" collapsed="false">
      <c r="A17920" s="4"/>
      <c r="B17920" s="2" t="n">
        <v>4</v>
      </c>
      <c r="C17920" s="1" t="s">
        <v>5722</v>
      </c>
      <c r="E17920" s="3" t="str">
        <f aca="false">'Sch.I'!B151</f>
        <v>5000-10600</v>
      </c>
      <c r="F17920" s="3" t="str">
        <f aca="false">'Sch.I'!D154</f>
        <v>8815-18805</v>
      </c>
      <c r="G17920" s="4"/>
    </row>
    <row r="17921" customFormat="false" ht="12.2" hidden="false" customHeight="true" outlineLevel="0" collapsed="false">
      <c r="A17921" s="4"/>
      <c r="G17921" s="4"/>
    </row>
    <row r="17922" customFormat="false" ht="12.2" hidden="false" customHeight="true" outlineLevel="0" collapsed="false">
      <c r="A17922" s="4"/>
      <c r="B17922" s="2" t="n">
        <v>5</v>
      </c>
      <c r="C17922" s="1" t="s">
        <v>5647</v>
      </c>
      <c r="E17922" s="3" t="str">
        <f aca="false">'Sch.I'!B145</f>
        <v>3750-7650</v>
      </c>
      <c r="F17922" s="3" t="str">
        <f aca="false">'Sch.I'!D145</f>
        <v>5470-12325</v>
      </c>
      <c r="G17922" s="4"/>
    </row>
    <row r="17923" customFormat="false" ht="12.2" hidden="false" customHeight="true" outlineLevel="0" collapsed="false">
      <c r="A17923" s="4"/>
      <c r="G17923" s="4"/>
    </row>
    <row r="17924" customFormat="false" ht="12.2" hidden="false" customHeight="true" outlineLevel="0" collapsed="false">
      <c r="A17924" s="4"/>
      <c r="B17924" s="2" t="n">
        <v>6</v>
      </c>
      <c r="C17924" s="1" t="s">
        <v>5723</v>
      </c>
      <c r="E17924" s="3" t="str">
        <f aca="false">'Sch.I'!B145</f>
        <v>3750-7650</v>
      </c>
      <c r="F17924" s="3" t="str">
        <f aca="false">'Sch.I'!D145</f>
        <v>5470-12325</v>
      </c>
      <c r="G17924" s="4"/>
    </row>
    <row r="17925" customFormat="false" ht="12.2" hidden="false" customHeight="true" outlineLevel="0" collapsed="false">
      <c r="A17925" s="4"/>
      <c r="G17925" s="4"/>
    </row>
    <row r="17926" customFormat="false" ht="12.2" hidden="false" customHeight="true" outlineLevel="0" collapsed="false">
      <c r="A17926" s="4"/>
      <c r="B17926" s="2" t="n">
        <v>7</v>
      </c>
      <c r="C17926" s="1" t="s">
        <v>5648</v>
      </c>
      <c r="E17926" s="3" t="str">
        <f aca="false">'Sch.I'!B143</f>
        <v>3290-6550</v>
      </c>
      <c r="F17926" s="3" t="str">
        <f aca="false">'Sch.I'!D143</f>
        <v>4825-10845</v>
      </c>
      <c r="G17926" s="4"/>
    </row>
    <row r="17927" customFormat="false" ht="12.2" hidden="false" customHeight="true" outlineLevel="0" collapsed="false">
      <c r="A17927" s="4"/>
      <c r="G17927" s="4"/>
    </row>
    <row r="17928" customFormat="false" ht="12.2" hidden="false" customHeight="true" outlineLevel="0" collapsed="false">
      <c r="A17928" s="4"/>
      <c r="B17928" s="2" t="n">
        <v>8</v>
      </c>
      <c r="C17928" s="1" t="s">
        <v>5649</v>
      </c>
      <c r="E17928" s="3" t="str">
        <f aca="false">'Sch.I'!B138</f>
        <v>2650-4850</v>
      </c>
      <c r="F17928" s="3" t="str">
        <f aca="false">'Sch.I'!D138</f>
        <v>3950-8815</v>
      </c>
      <c r="G17928" s="4"/>
    </row>
    <row r="17929" customFormat="false" ht="12.2" hidden="false" customHeight="true" outlineLevel="0" collapsed="false">
      <c r="A17929" s="4"/>
      <c r="G17929" s="4"/>
    </row>
    <row r="17930" customFormat="false" ht="12.2" hidden="false" customHeight="true" outlineLevel="0" collapsed="false">
      <c r="A17930" s="4"/>
      <c r="B17930" s="2" t="n">
        <v>9</v>
      </c>
      <c r="C17930" s="1" t="s">
        <v>5724</v>
      </c>
      <c r="E17930" s="3" t="str">
        <f aca="false">'Sch.I'!B137</f>
        <v>2550-4550</v>
      </c>
      <c r="F17930" s="3" t="str">
        <f aca="false">'Sch.I'!D137</f>
        <v>3850-8600</v>
      </c>
      <c r="G17930" s="4"/>
    </row>
    <row r="17931" customFormat="false" ht="12.2" hidden="false" customHeight="true" outlineLevel="0" collapsed="false">
      <c r="A17931" s="4"/>
      <c r="G17931" s="4"/>
    </row>
    <row r="17932" customFormat="false" ht="12.2" hidden="false" customHeight="true" outlineLevel="0" collapsed="false">
      <c r="A17932" s="4"/>
      <c r="B17932" s="2" t="n">
        <v>10</v>
      </c>
      <c r="C17932" s="1" t="s">
        <v>5618</v>
      </c>
      <c r="E17932" s="3" t="str">
        <f aca="false">'Sch.I'!B137</f>
        <v>2550-4550</v>
      </c>
      <c r="F17932" s="3" t="str">
        <f aca="false">'Sch.I'!D137</f>
        <v>3850-8600</v>
      </c>
      <c r="G17932" s="4"/>
    </row>
    <row r="17933" customFormat="false" ht="12.75" hidden="false" customHeight="false" outlineLevel="0" collapsed="false">
      <c r="A17933" s="23"/>
      <c r="B17933" s="10"/>
      <c r="C17933" s="9"/>
      <c r="D17933" s="11"/>
      <c r="E17933" s="11"/>
      <c r="F17933" s="11"/>
      <c r="G17933" s="23"/>
    </row>
    <row r="17934" s="3" customFormat="true" ht="12" hidden="false" customHeight="true" outlineLevel="0" collapsed="false">
      <c r="A17934" s="7"/>
      <c r="B17934" s="6" t="s">
        <v>1</v>
      </c>
      <c r="C17934" s="8" t="s">
        <v>2</v>
      </c>
      <c r="D17934" s="8"/>
      <c r="E17934" s="8" t="s">
        <v>3</v>
      </c>
      <c r="F17934" s="8" t="s">
        <v>4</v>
      </c>
      <c r="G17934" s="8" t="s">
        <v>5</v>
      </c>
      <c r="H17934" s="3" t="n">
        <v>340</v>
      </c>
    </row>
    <row r="17935" customFormat="false" ht="14.1" hidden="false" customHeight="true" outlineLevel="0" collapsed="false">
      <c r="A17935" s="4"/>
      <c r="G17935" s="4"/>
    </row>
    <row r="17936" customFormat="false" ht="14.1" hidden="false" customHeight="true" outlineLevel="0" collapsed="false">
      <c r="A17936" s="4"/>
      <c r="C17936" s="44" t="s">
        <v>5725</v>
      </c>
      <c r="G17936" s="4"/>
    </row>
    <row r="17937" customFormat="false" ht="14.1" hidden="false" customHeight="true" outlineLevel="0" collapsed="false">
      <c r="A17937" s="4"/>
      <c r="G17937" s="4"/>
    </row>
    <row r="17938" customFormat="false" ht="14.1" hidden="false" customHeight="true" outlineLevel="0" collapsed="false">
      <c r="A17938" s="4"/>
      <c r="B17938" s="2" t="n">
        <v>1</v>
      </c>
      <c r="C17938" s="1" t="s">
        <v>5726</v>
      </c>
      <c r="E17938" s="3" t="str">
        <f aca="false">'Sch.I'!B159</f>
        <v>8400-16525</v>
      </c>
      <c r="F17938" s="3" t="str">
        <f aca="false">'Sch.I'!D160</f>
        <v>13285-25315</v>
      </c>
      <c r="G17938" s="4"/>
    </row>
    <row r="17939" customFormat="false" ht="14.1" hidden="false" customHeight="true" outlineLevel="0" collapsed="false">
      <c r="A17939" s="4"/>
      <c r="G17939" s="4"/>
    </row>
    <row r="17940" customFormat="false" ht="14.1" hidden="false" customHeight="true" outlineLevel="0" collapsed="false">
      <c r="A17940" s="4"/>
      <c r="B17940" s="2" t="n">
        <v>2</v>
      </c>
      <c r="C17940" s="1" t="s">
        <v>5727</v>
      </c>
      <c r="E17940" s="3" t="str">
        <f aca="false">'Sch.I'!B159</f>
        <v>8400-16525</v>
      </c>
      <c r="F17940" s="3" t="str">
        <f aca="false">'Sch.I'!D159</f>
        <v>12325-24715</v>
      </c>
      <c r="G17940" s="4"/>
    </row>
    <row r="17941" customFormat="false" ht="14.1" hidden="false" customHeight="true" outlineLevel="0" collapsed="false">
      <c r="A17941" s="4"/>
      <c r="G17941" s="4"/>
    </row>
    <row r="17942" customFormat="false" ht="14.1" hidden="false" customHeight="true" outlineLevel="0" collapsed="false">
      <c r="A17942" s="4"/>
      <c r="B17942" s="2" t="n">
        <v>3</v>
      </c>
      <c r="C17942" s="1" t="s">
        <v>5728</v>
      </c>
      <c r="E17942" s="3" t="str">
        <f aca="false">'Sch.I'!B156</f>
        <v>6950-14425</v>
      </c>
      <c r="F17942" s="3" t="str">
        <f aca="false">'Sch.I'!D157</f>
        <v>10845-22955</v>
      </c>
      <c r="G17942" s="4"/>
    </row>
    <row r="17943" customFormat="false" ht="14.1" hidden="false" customHeight="true" outlineLevel="0" collapsed="false">
      <c r="A17943" s="4"/>
      <c r="C17943" s="1" t="s">
        <v>5729</v>
      </c>
      <c r="G17943" s="4"/>
    </row>
    <row r="17944" customFormat="false" ht="14.1" hidden="false" customHeight="true" outlineLevel="0" collapsed="false">
      <c r="A17944" s="4"/>
      <c r="G17944" s="4"/>
    </row>
    <row r="17945" customFormat="false" ht="14.1" hidden="false" customHeight="true" outlineLevel="0" collapsed="false">
      <c r="A17945" s="4"/>
      <c r="B17945" s="2" t="n">
        <v>4</v>
      </c>
      <c r="C17945" s="1" t="s">
        <v>6</v>
      </c>
      <c r="E17945" s="3" t="str">
        <f aca="false">'Sch.I'!B153</f>
        <v>5640-11300</v>
      </c>
      <c r="F17945" s="3" t="str">
        <f aca="false">'Sch.I'!D153</f>
        <v>8385-17905</v>
      </c>
      <c r="G17945" s="4"/>
    </row>
    <row r="17946" customFormat="false" ht="14.1" hidden="false" customHeight="true" outlineLevel="0" collapsed="false">
      <c r="A17946" s="4"/>
      <c r="C17946" s="1" t="s">
        <v>5730</v>
      </c>
      <c r="G17946" s="4"/>
    </row>
    <row r="17947" customFormat="false" ht="14.1" hidden="false" customHeight="true" outlineLevel="0" collapsed="false">
      <c r="A17947" s="4"/>
      <c r="G17947" s="4"/>
    </row>
    <row r="17948" customFormat="false" ht="14.1" hidden="false" customHeight="true" outlineLevel="0" collapsed="false">
      <c r="A17948" s="4"/>
      <c r="B17948" s="2" t="n">
        <v>5</v>
      </c>
      <c r="C17948" s="1" t="s">
        <v>5731</v>
      </c>
      <c r="G17948" s="4"/>
    </row>
    <row r="17949" customFormat="false" ht="14.1" hidden="false" customHeight="true" outlineLevel="0" collapsed="false">
      <c r="A17949" s="4"/>
      <c r="C17949" s="1" t="s">
        <v>155</v>
      </c>
      <c r="E17949" s="3" t="str">
        <f aca="false">'Sch.I'!B152</f>
        <v>5300-11300</v>
      </c>
      <c r="F17949" s="3" t="str">
        <f aca="false">'Sch.I'!D155</f>
        <v>9285-19775</v>
      </c>
      <c r="G17949" s="4"/>
    </row>
    <row r="17950" customFormat="false" ht="14.1" hidden="false" customHeight="true" outlineLevel="0" collapsed="false">
      <c r="A17950" s="4"/>
      <c r="G17950" s="4"/>
    </row>
    <row r="17951" customFormat="false" ht="14.1" hidden="false" customHeight="true" outlineLevel="0" collapsed="false">
      <c r="A17951" s="4"/>
      <c r="B17951" s="2" t="n">
        <v>6</v>
      </c>
      <c r="C17951" s="1" t="s">
        <v>5559</v>
      </c>
      <c r="E17951" s="3" t="str">
        <f aca="false">'Sch.I'!B152</f>
        <v>5300-11300</v>
      </c>
      <c r="F17951" s="3" t="str">
        <f aca="false">'Sch.I'!D155</f>
        <v>9285-19775</v>
      </c>
      <c r="G17951" s="4"/>
    </row>
    <row r="17952" customFormat="false" ht="14.1" hidden="false" customHeight="true" outlineLevel="0" collapsed="false">
      <c r="A17952" s="4"/>
      <c r="G17952" s="4"/>
    </row>
    <row r="17953" customFormat="false" ht="14.1" hidden="false" customHeight="true" outlineLevel="0" collapsed="false">
      <c r="A17953" s="4"/>
      <c r="B17953" s="2" t="n">
        <v>7</v>
      </c>
      <c r="C17953" s="1" t="s">
        <v>5732</v>
      </c>
      <c r="G17953" s="4"/>
    </row>
    <row r="17954" customFormat="false" ht="14.1" hidden="false" customHeight="true" outlineLevel="0" collapsed="false">
      <c r="A17954" s="4"/>
      <c r="C17954" s="1" t="s">
        <v>548</v>
      </c>
      <c r="E17954" s="3" t="str">
        <f aca="false">'Sch.I'!B151</f>
        <v>5000-10600</v>
      </c>
      <c r="F17954" s="3" t="str">
        <f aca="false">'Sch.I'!D152</f>
        <v>7770-17455</v>
      </c>
      <c r="G17954" s="4"/>
    </row>
    <row r="17955" customFormat="false" ht="14.1" hidden="false" customHeight="true" outlineLevel="0" collapsed="false">
      <c r="A17955" s="4"/>
      <c r="G17955" s="4"/>
    </row>
    <row r="17956" customFormat="false" ht="14.1" hidden="false" customHeight="true" outlineLevel="0" collapsed="false">
      <c r="A17956" s="4"/>
      <c r="B17956" s="2" t="n">
        <v>8</v>
      </c>
      <c r="C17956" s="1" t="s">
        <v>5733</v>
      </c>
      <c r="E17956" s="3" t="str">
        <f aca="false">'Sch.I'!B151</f>
        <v>5000-10600</v>
      </c>
      <c r="F17956" s="3" t="str">
        <f aca="false">'Sch.I'!D152</f>
        <v>7770-17455</v>
      </c>
      <c r="G17956" s="4"/>
    </row>
    <row r="17957" customFormat="false" ht="14.1" hidden="false" customHeight="true" outlineLevel="0" collapsed="false">
      <c r="A17957" s="4"/>
      <c r="G17957" s="4"/>
    </row>
    <row r="17958" customFormat="false" ht="14.1" hidden="false" customHeight="true" outlineLevel="0" collapsed="false">
      <c r="A17958" s="4"/>
      <c r="B17958" s="2" t="n">
        <v>9</v>
      </c>
      <c r="C17958" s="1" t="s">
        <v>41</v>
      </c>
      <c r="E17958" s="3" t="str">
        <f aca="false">'Sch.I'!B151</f>
        <v>5000-10600</v>
      </c>
      <c r="F17958" s="3" t="s">
        <v>11</v>
      </c>
      <c r="G17958" s="4"/>
    </row>
    <row r="17959" customFormat="false" ht="14.1" hidden="false" customHeight="true" outlineLevel="0" collapsed="false">
      <c r="A17959" s="12"/>
      <c r="B17959" s="13"/>
      <c r="C17959" s="14"/>
      <c r="D17959" s="14"/>
      <c r="E17959" s="14"/>
      <c r="F17959" s="14"/>
      <c r="G17959" s="14"/>
    </row>
    <row r="17960" customFormat="false" ht="14.1" hidden="false" customHeight="true" outlineLevel="0" collapsed="false">
      <c r="A17960" s="4"/>
      <c r="B17960" s="2" t="n">
        <v>10</v>
      </c>
      <c r="C17960" s="1" t="s">
        <v>5360</v>
      </c>
      <c r="E17960" s="3" t="str">
        <f aca="false">'Sch.I'!B149</f>
        <v>4550-9600</v>
      </c>
      <c r="F17960" s="3" t="str">
        <f aca="false">'Sch.I'!D149</f>
        <v>6675-15025</v>
      </c>
      <c r="G17960" s="4"/>
    </row>
    <row r="17961" customFormat="false" ht="14.1" hidden="false" customHeight="true" outlineLevel="0" collapsed="false">
      <c r="A17961" s="4"/>
      <c r="G17961" s="4"/>
    </row>
    <row r="17962" customFormat="false" ht="14.1" hidden="false" customHeight="true" outlineLevel="0" collapsed="false">
      <c r="A17962" s="4"/>
      <c r="B17962" s="2" t="n">
        <v>11</v>
      </c>
      <c r="C17962" s="1" t="s">
        <v>4960</v>
      </c>
      <c r="E17962" s="16" t="str">
        <f aca="false">'Sch.I'!B140</f>
        <v>2870-5470</v>
      </c>
      <c r="F17962" s="3" t="str">
        <f aca="false">'Sch.I'!D142</f>
        <v>4595-10285</v>
      </c>
      <c r="G17962" s="4"/>
    </row>
    <row r="17963" customFormat="false" ht="14.1" hidden="false" customHeight="true" outlineLevel="0" collapsed="false">
      <c r="A17963" s="4"/>
      <c r="E17963" s="3" t="str">
        <f aca="false">'Sch.I'!B142</f>
        <v>3130-6150</v>
      </c>
      <c r="G17963" s="4"/>
    </row>
    <row r="17964" customFormat="false" ht="14.1" hidden="false" customHeight="true" outlineLevel="0" collapsed="false">
      <c r="A17964" s="4"/>
      <c r="E17964" s="36" t="s">
        <v>5734</v>
      </c>
      <c r="F17964" s="36"/>
      <c r="G17964" s="4"/>
    </row>
    <row r="17965" customFormat="false" ht="14.1" hidden="false" customHeight="true" outlineLevel="0" collapsed="false">
      <c r="A17965" s="4"/>
      <c r="E17965" s="36" t="s">
        <v>5735</v>
      </c>
      <c r="F17965" s="36"/>
      <c r="G17965" s="4"/>
    </row>
    <row r="17966" customFormat="false" ht="14.1" hidden="false" customHeight="true" outlineLevel="0" collapsed="false">
      <c r="A17966" s="4"/>
      <c r="E17966" s="36" t="s">
        <v>5736</v>
      </c>
      <c r="F17966" s="36"/>
      <c r="G17966" s="4"/>
    </row>
    <row r="17967" customFormat="false" ht="14.1" hidden="false" customHeight="true" outlineLevel="0" collapsed="false">
      <c r="A17967" s="4"/>
      <c r="E17967" s="36" t="s">
        <v>5737</v>
      </c>
      <c r="F17967" s="36"/>
      <c r="G17967" s="4"/>
    </row>
    <row r="17968" customFormat="false" ht="14.1" hidden="false" customHeight="true" outlineLevel="0" collapsed="false">
      <c r="A17968" s="4"/>
      <c r="C17968" s="44" t="s">
        <v>5738</v>
      </c>
      <c r="G17968" s="4"/>
    </row>
    <row r="17969" customFormat="false" ht="14.1" hidden="false" customHeight="true" outlineLevel="0" collapsed="false">
      <c r="A17969" s="4"/>
      <c r="G17969" s="4"/>
    </row>
    <row r="17970" customFormat="false" ht="14.1" hidden="false" customHeight="true" outlineLevel="0" collapsed="false">
      <c r="A17970" s="4"/>
      <c r="B17970" s="2" t="n">
        <v>1</v>
      </c>
      <c r="C17970" s="1" t="s">
        <v>5294</v>
      </c>
      <c r="E17970" s="3" t="str">
        <f aca="false">'Sch.I'!B159</f>
        <v>8400-16525</v>
      </c>
      <c r="F17970" s="3" t="str">
        <f aca="false">'Sch.I'!D159</f>
        <v>12325-24715</v>
      </c>
      <c r="G17970" s="4"/>
    </row>
    <row r="17971" customFormat="false" ht="14.1" hidden="false" customHeight="true" outlineLevel="0" collapsed="false">
      <c r="A17971" s="4"/>
      <c r="G17971" s="4"/>
    </row>
    <row r="17972" customFormat="false" ht="14.1" hidden="false" customHeight="true" outlineLevel="0" collapsed="false">
      <c r="A17972" s="4"/>
      <c r="B17972" s="2" t="n">
        <v>2</v>
      </c>
      <c r="C17972" s="1" t="s">
        <v>5739</v>
      </c>
      <c r="E17972" s="3" t="str">
        <f aca="false">'Sch.I'!B156</f>
        <v>6950-14425</v>
      </c>
      <c r="F17972" s="3" t="str">
        <f aca="false">'Sch.I'!D156</f>
        <v>10285-21835</v>
      </c>
      <c r="G17972" s="4"/>
    </row>
    <row r="17973" customFormat="false" ht="14.1" hidden="false" customHeight="true" outlineLevel="0" collapsed="false">
      <c r="A17973" s="4"/>
      <c r="G17973" s="4"/>
    </row>
    <row r="17974" customFormat="false" ht="14.1" hidden="false" customHeight="true" outlineLevel="0" collapsed="false">
      <c r="A17974" s="4"/>
      <c r="B17974" s="2" t="n">
        <v>3</v>
      </c>
      <c r="C17974" s="1" t="s">
        <v>5740</v>
      </c>
      <c r="E17974" s="3" t="str">
        <f aca="false">'Sch.I'!B154</f>
        <v>5980-12100</v>
      </c>
      <c r="F17974" s="3" t="str">
        <f aca="false">'Sch.I'!D155</f>
        <v>9285-19775</v>
      </c>
      <c r="G17974" s="4"/>
    </row>
    <row r="17975" customFormat="false" ht="14.1" hidden="false" customHeight="true" outlineLevel="0" collapsed="false">
      <c r="A17975" s="4"/>
      <c r="C17975" s="1" t="s">
        <v>5741</v>
      </c>
      <c r="G17975" s="4"/>
    </row>
    <row r="17976" customFormat="false" ht="14.1" hidden="false" customHeight="true" outlineLevel="0" collapsed="false">
      <c r="A17976" s="4"/>
      <c r="C17976" s="1" t="s">
        <v>5742</v>
      </c>
      <c r="G17976" s="4"/>
    </row>
    <row r="17977" customFormat="false" ht="14.1" hidden="false" customHeight="true" outlineLevel="0" collapsed="false">
      <c r="A17977" s="4"/>
      <c r="G17977" s="4"/>
    </row>
    <row r="17978" customFormat="false" ht="14.1" hidden="false" customHeight="true" outlineLevel="0" collapsed="false">
      <c r="A17978" s="4"/>
      <c r="C17978" s="44" t="s">
        <v>5743</v>
      </c>
      <c r="G17978" s="4"/>
    </row>
    <row r="17979" customFormat="false" ht="14.1" hidden="false" customHeight="true" outlineLevel="0" collapsed="false">
      <c r="A17979" s="4"/>
      <c r="G17979" s="4"/>
    </row>
    <row r="17980" customFormat="false" ht="14.1" hidden="false" customHeight="true" outlineLevel="0" collapsed="false">
      <c r="A17980" s="4"/>
      <c r="B17980" s="2" t="n">
        <v>1</v>
      </c>
      <c r="C17980" s="1" t="s">
        <v>5634</v>
      </c>
      <c r="E17980" s="3" t="str">
        <f aca="false">'Sch.I'!B156</f>
        <v>6950-14425</v>
      </c>
      <c r="F17980" s="3" t="str">
        <f aca="false">'Sch.I'!D156</f>
        <v>10285-21835</v>
      </c>
      <c r="G17980" s="4"/>
    </row>
    <row r="17981" customFormat="false" ht="14.1" hidden="false" customHeight="true" outlineLevel="0" collapsed="false">
      <c r="A17981" s="4"/>
      <c r="G17981" s="4"/>
    </row>
    <row r="17982" customFormat="false" ht="14.1" hidden="false" customHeight="true" outlineLevel="0" collapsed="false">
      <c r="A17982" s="4"/>
      <c r="B17982" s="2" t="n">
        <v>2</v>
      </c>
      <c r="C17982" s="1" t="s">
        <v>2159</v>
      </c>
      <c r="E17982" s="3" t="str">
        <f aca="false">'Sch.I'!B154</f>
        <v>5980-12100</v>
      </c>
      <c r="F17982" s="3" t="str">
        <f aca="false">'Sch.I'!D155</f>
        <v>9285-19775</v>
      </c>
      <c r="G17982" s="4"/>
    </row>
    <row r="17983" customFormat="false" ht="14.1" hidden="false" customHeight="true" outlineLevel="0" collapsed="false">
      <c r="A17983" s="4"/>
      <c r="G17983" s="4"/>
    </row>
    <row r="17984" customFormat="false" ht="14.1" hidden="false" customHeight="true" outlineLevel="0" collapsed="false">
      <c r="A17984" s="4"/>
      <c r="B17984" s="2" t="n">
        <v>3</v>
      </c>
      <c r="C17984" s="1" t="s">
        <v>5744</v>
      </c>
      <c r="E17984" s="3" t="str">
        <f aca="false">'Sch.I'!B146</f>
        <v>3950-8150</v>
      </c>
      <c r="F17984" s="3" t="str">
        <f aca="false">'Sch.I'!D146</f>
        <v>5750-12955</v>
      </c>
      <c r="G17984" s="4"/>
    </row>
    <row r="17985" customFormat="false" ht="14.1" hidden="false" customHeight="true" outlineLevel="0" collapsed="false">
      <c r="A17985" s="4"/>
      <c r="G17985" s="4"/>
    </row>
    <row r="17986" customFormat="false" ht="14.1" hidden="false" customHeight="true" outlineLevel="0" collapsed="false">
      <c r="A17986" s="4"/>
      <c r="B17986" s="2" t="n">
        <v>4</v>
      </c>
      <c r="C17986" s="1" t="s">
        <v>5745</v>
      </c>
      <c r="E17986" s="3" t="str">
        <f aca="false">'Sch.I'!B137</f>
        <v>2550-4550</v>
      </c>
      <c r="F17986" s="3" t="str">
        <f aca="false">'Sch.I'!D137</f>
        <v>3850-8600</v>
      </c>
      <c r="G17986" s="4"/>
    </row>
    <row r="17987" customFormat="false" ht="13.5" hidden="false" customHeight="true" outlineLevel="0" collapsed="false">
      <c r="A17987" s="23"/>
      <c r="B17987" s="10"/>
      <c r="C17987" s="9"/>
      <c r="D17987" s="11"/>
      <c r="E17987" s="11"/>
      <c r="F17987" s="11"/>
      <c r="G17987" s="23"/>
    </row>
    <row r="17988" s="3" customFormat="true" ht="12" hidden="false" customHeight="true" outlineLevel="0" collapsed="false">
      <c r="A17988" s="7"/>
      <c r="B17988" s="6" t="s">
        <v>1</v>
      </c>
      <c r="C17988" s="8" t="s">
        <v>2</v>
      </c>
      <c r="D17988" s="8"/>
      <c r="E17988" s="8" t="s">
        <v>3</v>
      </c>
      <c r="F17988" s="8" t="s">
        <v>4</v>
      </c>
      <c r="G17988" s="8" t="s">
        <v>5</v>
      </c>
      <c r="H17988" s="3" t="n">
        <v>341</v>
      </c>
    </row>
    <row r="17989" customFormat="false" ht="12" hidden="false" customHeight="true" outlineLevel="0" collapsed="false">
      <c r="A17989" s="12"/>
      <c r="B17989" s="13"/>
      <c r="C17989" s="14"/>
      <c r="D17989" s="14"/>
      <c r="E17989" s="14"/>
      <c r="F17989" s="14"/>
      <c r="G17989" s="14"/>
    </row>
    <row r="17990" customFormat="false" ht="14.1" hidden="false" customHeight="true" outlineLevel="0" collapsed="false">
      <c r="A17990" s="4"/>
      <c r="B17990" s="4"/>
      <c r="C17990" s="63" t="s">
        <v>5746</v>
      </c>
      <c r="G17990" s="4"/>
    </row>
    <row r="17991" customFormat="false" ht="14.1" hidden="false" customHeight="true" outlineLevel="0" collapsed="false">
      <c r="A17991" s="4"/>
      <c r="B17991" s="4"/>
      <c r="C17991" s="63" t="s">
        <v>5747</v>
      </c>
      <c r="G17991" s="4"/>
    </row>
    <row r="17992" customFormat="false" ht="14.1" hidden="false" customHeight="true" outlineLevel="0" collapsed="false">
      <c r="A17992" s="4"/>
      <c r="G17992" s="4"/>
    </row>
    <row r="17993" customFormat="false" ht="14.1" hidden="false" customHeight="true" outlineLevel="0" collapsed="false">
      <c r="A17993" s="4"/>
      <c r="B17993" s="2" t="n">
        <v>1</v>
      </c>
      <c r="C17993" s="1" t="s">
        <v>14</v>
      </c>
      <c r="E17993" s="3" t="str">
        <f aca="false">'Sch.I'!B143</f>
        <v>3290-6550</v>
      </c>
      <c r="F17993" s="3" t="s">
        <v>11</v>
      </c>
      <c r="G17993" s="4"/>
    </row>
    <row r="17994" customFormat="false" ht="14.1" hidden="false" customHeight="true" outlineLevel="0" collapsed="false">
      <c r="A17994" s="4"/>
      <c r="G17994" s="4"/>
    </row>
    <row r="17995" customFormat="false" ht="14.1" hidden="false" customHeight="true" outlineLevel="0" collapsed="false">
      <c r="A17995" s="4"/>
      <c r="B17995" s="2" t="n">
        <v>2</v>
      </c>
      <c r="C17995" s="1" t="s">
        <v>2691</v>
      </c>
      <c r="E17995" s="3" t="str">
        <f aca="false">'Sch.I'!B141</f>
        <v>2990-5810</v>
      </c>
      <c r="F17995" s="3" t="str">
        <f aca="false">'Sch.I'!D141</f>
        <v>4370-9775</v>
      </c>
      <c r="G17995" s="4"/>
    </row>
    <row r="17996" customFormat="false" ht="14.1" hidden="false" customHeight="true" outlineLevel="0" collapsed="false">
      <c r="A17996" s="4"/>
      <c r="G17996" s="4"/>
    </row>
    <row r="17997" customFormat="false" ht="14.1" hidden="false" customHeight="true" outlineLevel="0" collapsed="false">
      <c r="A17997" s="4"/>
      <c r="B17997" s="2" t="n">
        <v>3</v>
      </c>
      <c r="C17997" s="1" t="s">
        <v>1642</v>
      </c>
      <c r="E17997" s="3" t="str">
        <f aca="false">'Sch.I'!B141</f>
        <v>2990-5810</v>
      </c>
      <c r="F17997" s="3" t="str">
        <f aca="false">'Sch.I'!D141</f>
        <v>4370-9775</v>
      </c>
      <c r="G17997" s="4"/>
    </row>
    <row r="17998" customFormat="false" ht="14.1" hidden="false" customHeight="true" outlineLevel="0" collapsed="false">
      <c r="A17998" s="4"/>
      <c r="G17998" s="4"/>
    </row>
    <row r="17999" customFormat="false" ht="14.1" hidden="false" customHeight="true" outlineLevel="0" collapsed="false">
      <c r="A17999" s="4"/>
      <c r="B17999" s="2" t="n">
        <v>4</v>
      </c>
      <c r="C17999" s="1" t="s">
        <v>18</v>
      </c>
      <c r="E17999" s="3" t="str">
        <f aca="false">'Sch.I'!B137</f>
        <v>2550-4550</v>
      </c>
      <c r="F17999" s="3" t="str">
        <f aca="false">'Sch.I'!D137</f>
        <v>3850-8600</v>
      </c>
      <c r="G17999" s="4"/>
    </row>
    <row r="18000" customFormat="false" ht="14.1" hidden="false" customHeight="true" outlineLevel="0" collapsed="false">
      <c r="A18000" s="4"/>
      <c r="G18000" s="4"/>
    </row>
    <row r="18001" customFormat="false" ht="14.1" hidden="false" customHeight="true" outlineLevel="0" collapsed="false">
      <c r="A18001" s="4"/>
      <c r="B18001" s="2" t="n">
        <v>5</v>
      </c>
      <c r="C18001" s="1" t="s">
        <v>5748</v>
      </c>
      <c r="E18001" s="3" t="str">
        <f aca="false">'Sch.I'!B137</f>
        <v>2550-4550</v>
      </c>
      <c r="F18001" s="3" t="str">
        <f aca="false">'Sch.I'!D137</f>
        <v>3850-8600</v>
      </c>
      <c r="G18001" s="4"/>
    </row>
    <row r="18002" customFormat="false" ht="14.1" hidden="false" customHeight="true" outlineLevel="0" collapsed="false">
      <c r="A18002" s="4"/>
      <c r="G18002" s="4"/>
    </row>
    <row r="18003" customFormat="false" ht="14.1" hidden="false" customHeight="true" outlineLevel="0" collapsed="false">
      <c r="A18003" s="4"/>
      <c r="B18003" s="2" t="n">
        <v>6</v>
      </c>
      <c r="C18003" s="1" t="s">
        <v>5222</v>
      </c>
      <c r="E18003" s="3" t="str">
        <f aca="false">'Sch.I'!B137</f>
        <v>2550-4550</v>
      </c>
      <c r="F18003" s="3" t="str">
        <f aca="false">'Sch.I'!D137</f>
        <v>3850-8600</v>
      </c>
      <c r="G18003" s="4"/>
    </row>
    <row r="18004" customFormat="false" ht="14.1" hidden="false" customHeight="true" outlineLevel="0" collapsed="false">
      <c r="A18004" s="4"/>
      <c r="G18004" s="4"/>
    </row>
    <row r="18005" customFormat="false" ht="14.1" hidden="false" customHeight="true" outlineLevel="0" collapsed="false">
      <c r="A18005" s="4"/>
      <c r="B18005" s="2" t="n">
        <v>7</v>
      </c>
      <c r="C18005" s="1" t="s">
        <v>5749</v>
      </c>
      <c r="E18005" s="3" t="str">
        <f aca="false">'Sch.I'!B137</f>
        <v>2550-4550</v>
      </c>
      <c r="F18005" s="3" t="str">
        <f aca="false">'Sch.I'!D137</f>
        <v>3850-8600</v>
      </c>
      <c r="G18005" s="4"/>
    </row>
    <row r="18006" customFormat="false" ht="14.1" hidden="false" customHeight="true" outlineLevel="0" collapsed="false">
      <c r="A18006" s="4"/>
      <c r="G18006" s="4"/>
    </row>
    <row r="18007" customFormat="false" ht="14.1" hidden="false" customHeight="true" outlineLevel="0" collapsed="false">
      <c r="A18007" s="4"/>
      <c r="B18007" s="2" t="n">
        <v>8</v>
      </c>
      <c r="C18007" s="1" t="s">
        <v>90</v>
      </c>
      <c r="E18007" s="3" t="str">
        <f aca="false">'Sch.I'!B137</f>
        <v>2550-4550</v>
      </c>
      <c r="F18007" s="3" t="s">
        <v>11</v>
      </c>
      <c r="G18007" s="4"/>
    </row>
    <row r="18008" customFormat="false" ht="12.75" hidden="false" customHeight="false" outlineLevel="0" collapsed="false">
      <c r="A18008" s="23"/>
      <c r="B18008" s="10"/>
      <c r="C18008" s="9"/>
      <c r="D18008" s="11"/>
      <c r="E18008" s="11"/>
      <c r="F18008" s="11"/>
      <c r="G18008" s="23"/>
    </row>
    <row r="18009" customFormat="false" ht="12.75" hidden="false" customHeight="false" outlineLevel="0" collapsed="false">
      <c r="A18009" s="4"/>
      <c r="D18009" s="5" t="s">
        <v>5750</v>
      </c>
      <c r="G18009" s="4"/>
    </row>
    <row r="18010" customFormat="false" ht="12.75" hidden="false" customHeight="false" outlineLevel="0" collapsed="false">
      <c r="A18010" s="4"/>
      <c r="D18010" s="5"/>
      <c r="G18010" s="4"/>
    </row>
    <row r="18011" s="3" customFormat="true" ht="12" hidden="false" customHeight="true" outlineLevel="0" collapsed="false">
      <c r="A18011" s="7"/>
      <c r="B18011" s="6" t="s">
        <v>1</v>
      </c>
      <c r="C18011" s="8" t="s">
        <v>2</v>
      </c>
      <c r="D18011" s="8"/>
      <c r="E18011" s="8" t="s">
        <v>3</v>
      </c>
      <c r="F18011" s="8" t="s">
        <v>4</v>
      </c>
      <c r="G18011" s="8" t="s">
        <v>5</v>
      </c>
      <c r="H18011" s="3" t="n">
        <v>342</v>
      </c>
    </row>
    <row r="18012" customFormat="false" ht="12.75" hidden="false" customHeight="false" outlineLevel="0" collapsed="false">
      <c r="A18012" s="4"/>
      <c r="G18012" s="4"/>
    </row>
    <row r="18013" customFormat="false" ht="11.85" hidden="false" customHeight="true" outlineLevel="0" collapsed="false">
      <c r="A18013" s="4"/>
      <c r="B18013" s="2" t="n">
        <v>1</v>
      </c>
      <c r="C18013" s="1" t="s">
        <v>991</v>
      </c>
      <c r="E18013" s="3" t="s">
        <v>22</v>
      </c>
      <c r="F18013" s="3" t="s">
        <v>22</v>
      </c>
      <c r="G18013" s="4"/>
    </row>
    <row r="18014" customFormat="false" ht="11.85" hidden="false" customHeight="true" outlineLevel="0" collapsed="false">
      <c r="A18014" s="4"/>
      <c r="G18014" s="4"/>
    </row>
    <row r="18015" customFormat="false" ht="11.85" hidden="false" customHeight="true" outlineLevel="0" collapsed="false">
      <c r="A18015" s="4"/>
      <c r="B18015" s="2" t="n">
        <v>2</v>
      </c>
      <c r="C18015" s="1" t="s">
        <v>992</v>
      </c>
      <c r="E18015" s="3" t="str">
        <f aca="false">'Sch.I'!B162</f>
        <v>10250-17050</v>
      </c>
      <c r="F18015" s="3" t="str">
        <f aca="false">'Sch.I'!D162</f>
        <v>15025-26615</v>
      </c>
      <c r="G18015" s="4"/>
    </row>
    <row r="18016" customFormat="false" ht="11.85" hidden="false" customHeight="true" outlineLevel="0" collapsed="false">
      <c r="A18016" s="4"/>
      <c r="G18016" s="4"/>
    </row>
    <row r="18017" customFormat="false" ht="11.85" hidden="false" customHeight="true" outlineLevel="0" collapsed="false">
      <c r="A18017" s="4"/>
      <c r="B18017" s="2" t="n">
        <v>3</v>
      </c>
      <c r="C18017" s="1" t="s">
        <v>612</v>
      </c>
      <c r="E18017" s="3" t="str">
        <f aca="false">'Sch.I'!B159</f>
        <v>8400-16525</v>
      </c>
      <c r="F18017" s="3" t="str">
        <f aca="false">'Sch.I'!D159</f>
        <v>12325-24715</v>
      </c>
      <c r="G18017" s="4"/>
    </row>
    <row r="18018" customFormat="false" ht="11.85" hidden="false" customHeight="true" outlineLevel="0" collapsed="false">
      <c r="A18018" s="4"/>
      <c r="G18018" s="4"/>
    </row>
    <row r="18019" customFormat="false" ht="11.85" hidden="false" customHeight="true" outlineLevel="0" collapsed="false">
      <c r="A18019" s="4"/>
      <c r="B18019" s="2" t="n">
        <v>4</v>
      </c>
      <c r="C18019" s="1" t="s">
        <v>5751</v>
      </c>
      <c r="E18019" s="3" t="str">
        <f aca="false">'Sch.I'!B159</f>
        <v>8400-16525</v>
      </c>
      <c r="F18019" s="3" t="str">
        <f aca="false">'Sch.I'!D160</f>
        <v>13285-25315</v>
      </c>
      <c r="G18019" s="4"/>
    </row>
    <row r="18020" customFormat="false" ht="11.85" hidden="false" customHeight="true" outlineLevel="0" collapsed="false">
      <c r="A18020" s="4"/>
      <c r="G18020" s="4"/>
    </row>
    <row r="18021" customFormat="false" ht="11.85" hidden="false" customHeight="true" outlineLevel="0" collapsed="false">
      <c r="A18021" s="4"/>
      <c r="B18021" s="2" t="n">
        <v>5</v>
      </c>
      <c r="C18021" s="1" t="s">
        <v>5752</v>
      </c>
      <c r="E18021" s="3" t="str">
        <f aca="false">'Sch.I'!B159</f>
        <v>8400-16525</v>
      </c>
      <c r="F18021" s="3" t="str">
        <f aca="false">'Sch.I'!D160</f>
        <v>13285-25315</v>
      </c>
      <c r="G18021" s="4"/>
    </row>
    <row r="18022" customFormat="false" ht="11.85" hidden="false" customHeight="true" outlineLevel="0" collapsed="false">
      <c r="A18022" s="4"/>
      <c r="G18022" s="4"/>
    </row>
    <row r="18023" customFormat="false" ht="11.85" hidden="false" customHeight="true" outlineLevel="0" collapsed="false">
      <c r="A18023" s="4"/>
      <c r="B18023" s="2" t="n">
        <v>6</v>
      </c>
      <c r="C18023" s="1" t="s">
        <v>5568</v>
      </c>
      <c r="E18023" s="3" t="str">
        <f aca="false">'Sch.I'!B156</f>
        <v>6950-14425</v>
      </c>
      <c r="F18023" s="3" t="str">
        <f aca="false">'Sch.I'!D158</f>
        <v>11715-23515</v>
      </c>
      <c r="G18023" s="4"/>
    </row>
    <row r="18024" customFormat="false" ht="11.85" hidden="false" customHeight="true" outlineLevel="0" collapsed="false">
      <c r="A18024" s="4"/>
      <c r="G18024" s="4"/>
    </row>
    <row r="18025" customFormat="false" ht="11.85" hidden="false" customHeight="true" outlineLevel="0" collapsed="false">
      <c r="A18025" s="4"/>
      <c r="B18025" s="2" t="n">
        <v>7</v>
      </c>
      <c r="C18025" s="1" t="s">
        <v>31</v>
      </c>
      <c r="E18025" s="3" t="str">
        <f aca="false">'Sch.I'!B156</f>
        <v>6950-14425</v>
      </c>
      <c r="F18025" s="3" t="str">
        <f aca="false">'Sch.I'!D157</f>
        <v>10845-22955</v>
      </c>
      <c r="G18025" s="4"/>
    </row>
    <row r="18026" customFormat="false" ht="11.85" hidden="false" customHeight="true" outlineLevel="0" collapsed="false">
      <c r="A18026" s="4"/>
      <c r="G18026" s="4"/>
    </row>
    <row r="18027" customFormat="false" ht="11.85" hidden="false" customHeight="true" outlineLevel="0" collapsed="false">
      <c r="A18027" s="4"/>
      <c r="B18027" s="2" t="n">
        <v>8</v>
      </c>
      <c r="C18027" s="1" t="s">
        <v>5753</v>
      </c>
      <c r="E18027" s="3" t="str">
        <f aca="false">'Sch.I'!B156</f>
        <v>6950-14425</v>
      </c>
      <c r="F18027" s="3" t="str">
        <f aca="false">'Sch.I'!D157</f>
        <v>10845-22955</v>
      </c>
      <c r="G18027" s="4"/>
    </row>
    <row r="18028" customFormat="false" ht="11.85" hidden="false" customHeight="true" outlineLevel="0" collapsed="false">
      <c r="A18028" s="4"/>
      <c r="G18028" s="4"/>
    </row>
    <row r="18029" customFormat="false" ht="11.85" hidden="false" customHeight="true" outlineLevel="0" collapsed="false">
      <c r="A18029" s="4"/>
      <c r="B18029" s="2" t="n">
        <v>9</v>
      </c>
      <c r="C18029" s="1" t="s">
        <v>5634</v>
      </c>
      <c r="E18029" s="3" t="str">
        <f aca="false">'Sch.I'!B156</f>
        <v>6950-14425</v>
      </c>
      <c r="F18029" s="3" t="str">
        <f aca="false">'Sch.I'!D156</f>
        <v>10285-21835</v>
      </c>
      <c r="G18029" s="4"/>
    </row>
    <row r="18030" customFormat="false" ht="11.85" hidden="false" customHeight="true" outlineLevel="0" collapsed="false">
      <c r="A18030" s="4"/>
      <c r="G18030" s="4"/>
    </row>
    <row r="18031" customFormat="false" ht="11.85" hidden="false" customHeight="true" outlineLevel="0" collapsed="false">
      <c r="A18031" s="4"/>
      <c r="B18031" s="2" t="n">
        <v>10</v>
      </c>
      <c r="C18031" s="1" t="s">
        <v>5754</v>
      </c>
      <c r="E18031" s="3" t="str">
        <f aca="false">'Sch.I'!B155</f>
        <v>6350-13000</v>
      </c>
      <c r="F18031" s="3" t="str">
        <f aca="false">'Sch.I'!D155</f>
        <v>9285-19775</v>
      </c>
      <c r="G18031" s="4"/>
    </row>
    <row r="18032" customFormat="false" ht="11.85" hidden="false" customHeight="true" outlineLevel="0" collapsed="false">
      <c r="A18032" s="4"/>
      <c r="G18032" s="4"/>
    </row>
    <row r="18033" customFormat="false" ht="11.85" hidden="false" customHeight="true" outlineLevel="0" collapsed="false">
      <c r="A18033" s="4"/>
      <c r="B18033" s="2" t="n">
        <v>11</v>
      </c>
      <c r="C18033" s="1" t="s">
        <v>5573</v>
      </c>
      <c r="E18033" s="3" t="str">
        <f aca="false">'Sch.I'!B154</f>
        <v>5980-12100</v>
      </c>
      <c r="F18033" s="3" t="str">
        <f aca="false">'Sch.I'!D155</f>
        <v>9285-19775</v>
      </c>
      <c r="G18033" s="4"/>
    </row>
    <row r="18034" customFormat="false" ht="11.85" hidden="false" customHeight="true" outlineLevel="0" collapsed="false">
      <c r="A18034" s="4"/>
      <c r="G18034" s="4"/>
    </row>
    <row r="18035" customFormat="false" ht="11.85" hidden="false" customHeight="true" outlineLevel="0" collapsed="false">
      <c r="A18035" s="4"/>
      <c r="B18035" s="2" t="n">
        <v>12</v>
      </c>
      <c r="C18035" s="1" t="s">
        <v>5755</v>
      </c>
      <c r="E18035" s="3" t="str">
        <f aca="false">'Sch.I'!B154</f>
        <v>5980-12100</v>
      </c>
      <c r="F18035" s="3" t="str">
        <f aca="false">'Sch.I'!D155</f>
        <v>9285-19775</v>
      </c>
      <c r="G18035" s="4"/>
    </row>
    <row r="18036" customFormat="false" ht="11.85" hidden="false" customHeight="true" outlineLevel="0" collapsed="false">
      <c r="A18036" s="4"/>
      <c r="G18036" s="4"/>
    </row>
    <row r="18037" customFormat="false" ht="11.85" hidden="false" customHeight="true" outlineLevel="0" collapsed="false">
      <c r="A18037" s="4"/>
      <c r="B18037" s="2" t="n">
        <v>13</v>
      </c>
      <c r="C18037" s="1" t="s">
        <v>5114</v>
      </c>
      <c r="E18037" s="3" t="str">
        <f aca="false">'Sch.I'!B151</f>
        <v>5000-10600</v>
      </c>
      <c r="F18037" s="3" t="str">
        <f aca="false">'Sch.I'!D154</f>
        <v>8815-18805</v>
      </c>
      <c r="G18037" s="4"/>
    </row>
    <row r="18038" customFormat="false" ht="11.85" hidden="false" customHeight="true" outlineLevel="0" collapsed="false">
      <c r="A18038" s="4"/>
      <c r="G18038" s="4"/>
    </row>
    <row r="18039" customFormat="false" ht="11.85" hidden="false" customHeight="true" outlineLevel="0" collapsed="false">
      <c r="A18039" s="4"/>
      <c r="B18039" s="2" t="n">
        <v>14</v>
      </c>
      <c r="C18039" s="1" t="s">
        <v>5116</v>
      </c>
      <c r="E18039" s="3" t="str">
        <f aca="false">'Sch.I'!B151</f>
        <v>5000-10600</v>
      </c>
      <c r="F18039" s="3" t="str">
        <f aca="false">'Sch.I'!D154</f>
        <v>8815-18805</v>
      </c>
      <c r="G18039" s="4"/>
    </row>
    <row r="18040" customFormat="false" ht="11.85" hidden="false" customHeight="true" outlineLevel="0" collapsed="false">
      <c r="A18040" s="4"/>
      <c r="G18040" s="4"/>
    </row>
    <row r="18041" customFormat="false" ht="11.85" hidden="false" customHeight="true" outlineLevel="0" collapsed="false">
      <c r="A18041" s="4"/>
      <c r="B18041" s="2" t="n">
        <v>15</v>
      </c>
      <c r="C18041" s="1" t="s">
        <v>9</v>
      </c>
      <c r="E18041" s="3" t="str">
        <f aca="false">'Sch.I'!B151</f>
        <v>5000-10600</v>
      </c>
      <c r="F18041" s="3" t="str">
        <f aca="false">'Sch.I'!D153</f>
        <v>8385-17905</v>
      </c>
      <c r="G18041" s="4"/>
    </row>
    <row r="18042" customFormat="false" ht="11.85" hidden="false" customHeight="true" outlineLevel="0" collapsed="false">
      <c r="A18042" s="4"/>
      <c r="G18042" s="4"/>
    </row>
    <row r="18043" customFormat="false" ht="11.85" hidden="false" customHeight="true" outlineLevel="0" collapsed="false">
      <c r="A18043" s="4"/>
      <c r="B18043" s="2" t="n">
        <v>16</v>
      </c>
      <c r="C18043" s="1" t="s">
        <v>5756</v>
      </c>
      <c r="E18043" s="3" t="str">
        <f aca="false">'Sch.I'!B151</f>
        <v>5000-10600</v>
      </c>
      <c r="F18043" s="3" t="str">
        <f aca="false">'Sch.I'!D152</f>
        <v>7770-17455</v>
      </c>
      <c r="G18043" s="4"/>
    </row>
    <row r="18044" customFormat="false" ht="11.85" hidden="false" customHeight="true" outlineLevel="0" collapsed="false">
      <c r="A18044" s="4"/>
      <c r="E18044" s="16" t="s">
        <v>1665</v>
      </c>
      <c r="F18044" s="16" t="s">
        <v>5757</v>
      </c>
      <c r="G18044" s="4"/>
    </row>
    <row r="18045" customFormat="false" ht="11.85" hidden="false" customHeight="true" outlineLevel="0" collapsed="false">
      <c r="A18045" s="4"/>
      <c r="E18045" s="16" t="str">
        <f aca="false">'Sch.I'!G150</f>
        <v>4850-10250 (P)</v>
      </c>
      <c r="F18045" s="3" t="str">
        <f aca="false">'Sch.I'!I150</f>
        <v>7200-16195 (P)</v>
      </c>
      <c r="G18045" s="4"/>
    </row>
    <row r="18046" customFormat="false" ht="11.85" hidden="false" customHeight="true" outlineLevel="0" collapsed="false">
      <c r="A18046" s="4"/>
      <c r="E18046" s="3" t="str">
        <f aca="false">'Sch.I'!H148</f>
        <v>4430-9300 (FE)</v>
      </c>
      <c r="F18046" s="3" t="str">
        <f aca="false">'Sch.I'!J148</f>
        <v>6505-14665 (FE)</v>
      </c>
      <c r="G18046" s="4"/>
    </row>
    <row r="18047" customFormat="false" ht="11.85" hidden="false" customHeight="true" outlineLevel="0" collapsed="false">
      <c r="A18047" s="4"/>
      <c r="G18047" s="4"/>
    </row>
    <row r="18048" customFormat="false" ht="11.85" hidden="false" customHeight="true" outlineLevel="0" collapsed="false">
      <c r="A18048" s="4"/>
      <c r="B18048" s="2" t="n">
        <v>17</v>
      </c>
      <c r="C18048" s="1" t="s">
        <v>5123</v>
      </c>
      <c r="E18048" s="3" t="str">
        <f aca="false">'Sch.I'!B150</f>
        <v>4850-10250</v>
      </c>
      <c r="F18048" s="3" t="str">
        <f aca="false">'Sch.I'!D153</f>
        <v>8385-17905</v>
      </c>
      <c r="G18048" s="4"/>
    </row>
    <row r="18049" customFormat="false" ht="11.85" hidden="false" customHeight="true" outlineLevel="0" collapsed="false">
      <c r="A18049" s="4"/>
      <c r="G18049" s="4"/>
    </row>
    <row r="18050" customFormat="false" ht="11.85" hidden="false" customHeight="true" outlineLevel="0" collapsed="false">
      <c r="A18050" s="4"/>
      <c r="B18050" s="2" t="n">
        <v>18</v>
      </c>
      <c r="C18050" s="1" t="s">
        <v>5758</v>
      </c>
      <c r="E18050" s="3" t="str">
        <f aca="false">'Sch.I'!B150</f>
        <v>4850-10250</v>
      </c>
      <c r="F18050" s="3" t="str">
        <f aca="false">'Sch.I'!D150</f>
        <v>7200-16195</v>
      </c>
      <c r="G18050" s="4"/>
    </row>
    <row r="18051" customFormat="false" ht="11.85" hidden="false" customHeight="true" outlineLevel="0" collapsed="false">
      <c r="A18051" s="4"/>
      <c r="G18051" s="4"/>
    </row>
    <row r="18052" customFormat="false" ht="11.85" hidden="false" customHeight="true" outlineLevel="0" collapsed="false">
      <c r="A18052" s="4"/>
      <c r="B18052" s="2" t="n">
        <v>19</v>
      </c>
      <c r="C18052" s="1" t="s">
        <v>5759</v>
      </c>
      <c r="E18052" s="3" t="str">
        <f aca="false">'Sch.I'!B150</f>
        <v>4850-10250</v>
      </c>
      <c r="F18052" s="3" t="str">
        <f aca="false">'Sch.I'!D150</f>
        <v>7200-16195</v>
      </c>
      <c r="G18052" s="4"/>
    </row>
    <row r="18053" customFormat="false" ht="11.85" hidden="false" customHeight="true" outlineLevel="0" collapsed="false">
      <c r="A18053" s="4"/>
      <c r="G18053" s="4"/>
    </row>
    <row r="18054" customFormat="false" ht="11.85" hidden="false" customHeight="true" outlineLevel="0" collapsed="false">
      <c r="A18054" s="4"/>
      <c r="B18054" s="2" t="n">
        <v>20</v>
      </c>
      <c r="C18054" s="1" t="s">
        <v>5760</v>
      </c>
      <c r="E18054" s="3" t="str">
        <f aca="false">'Sch.I'!B150</f>
        <v>4850-10250</v>
      </c>
      <c r="F18054" s="3" t="str">
        <f aca="false">'Sch.I'!D150</f>
        <v>7200-16195</v>
      </c>
      <c r="G18054" s="4"/>
    </row>
    <row r="18055" customFormat="false" ht="11.85" hidden="false" customHeight="true" outlineLevel="0" collapsed="false">
      <c r="A18055" s="4"/>
      <c r="G18055" s="4"/>
    </row>
    <row r="18056" customFormat="false" ht="11.85" hidden="false" customHeight="true" outlineLevel="0" collapsed="false">
      <c r="A18056" s="4"/>
      <c r="B18056" s="2" t="n">
        <v>21</v>
      </c>
      <c r="C18056" s="1" t="s">
        <v>479</v>
      </c>
      <c r="E18056" s="3" t="str">
        <f aca="false">'Sch.I'!B149</f>
        <v>4550-9600</v>
      </c>
      <c r="F18056" s="3" t="str">
        <f aca="false">'Sch.I'!D153</f>
        <v>8385-17905</v>
      </c>
      <c r="G18056" s="4"/>
    </row>
    <row r="18057" customFormat="false" ht="11.85" hidden="false" customHeight="true" outlineLevel="0" collapsed="false">
      <c r="A18057" s="4"/>
      <c r="G18057" s="4"/>
    </row>
    <row r="18058" customFormat="false" ht="11.85" hidden="false" customHeight="true" outlineLevel="0" collapsed="false">
      <c r="A18058" s="4"/>
      <c r="B18058" s="2" t="n">
        <v>22</v>
      </c>
      <c r="C18058" s="1" t="s">
        <v>1033</v>
      </c>
      <c r="E18058" s="3" t="str">
        <f aca="false">'Sch.I'!B148</f>
        <v>4430-9300</v>
      </c>
      <c r="F18058" s="3" t="str">
        <f aca="false">'Sch.I'!D148</f>
        <v>6505-14665</v>
      </c>
      <c r="G18058" s="4"/>
    </row>
    <row r="18059" customFormat="false" ht="11.85" hidden="false" customHeight="true" outlineLevel="0" collapsed="false">
      <c r="A18059" s="4"/>
      <c r="G18059" s="4"/>
    </row>
    <row r="18060" customFormat="false" ht="11.85" hidden="false" customHeight="true" outlineLevel="0" collapsed="false">
      <c r="A18060" s="4"/>
      <c r="B18060" s="2" t="n">
        <v>23</v>
      </c>
      <c r="C18060" s="1" t="s">
        <v>5126</v>
      </c>
      <c r="E18060" s="3" t="str">
        <f aca="false">'Sch.I'!B148</f>
        <v>4430-9300</v>
      </c>
      <c r="F18060" s="3" t="str">
        <f aca="false">'Sch.I'!D148</f>
        <v>6505-14665</v>
      </c>
      <c r="G18060" s="4"/>
    </row>
    <row r="18061" customFormat="false" ht="11.85" hidden="false" customHeight="true" outlineLevel="0" collapsed="false">
      <c r="A18061" s="4"/>
      <c r="G18061" s="4"/>
    </row>
    <row r="18062" customFormat="false" ht="11.85" hidden="false" customHeight="true" outlineLevel="0" collapsed="false">
      <c r="A18062" s="4"/>
      <c r="B18062" s="2" t="n">
        <v>24</v>
      </c>
      <c r="C18062" s="1" t="s">
        <v>12</v>
      </c>
      <c r="E18062" s="3" t="str">
        <f aca="false">'Sch.I'!B147</f>
        <v>4190-8700</v>
      </c>
      <c r="F18062" s="3" t="s">
        <v>11</v>
      </c>
      <c r="G18062" s="4"/>
    </row>
    <row r="18063" customFormat="false" ht="11.85" hidden="false" customHeight="true" outlineLevel="0" collapsed="false">
      <c r="A18063" s="4"/>
      <c r="G18063" s="4"/>
    </row>
    <row r="18064" customFormat="false" ht="11.85" hidden="false" customHeight="true" outlineLevel="0" collapsed="false">
      <c r="A18064" s="4"/>
      <c r="B18064" s="2" t="n">
        <v>25</v>
      </c>
      <c r="C18064" s="1" t="s">
        <v>5761</v>
      </c>
      <c r="E18064" s="3" t="str">
        <f aca="false">'Sch.I'!B147</f>
        <v>4190-8700</v>
      </c>
      <c r="F18064" s="3" t="str">
        <f aca="false">'Sch.I'!D147</f>
        <v>6195-13945</v>
      </c>
      <c r="G18064" s="4"/>
    </row>
    <row r="18065" customFormat="false" ht="11.85" hidden="false" customHeight="true" outlineLevel="0" collapsed="false">
      <c r="A18065" s="4"/>
      <c r="G18065" s="4"/>
    </row>
    <row r="18066" customFormat="false" ht="11.85" hidden="false" customHeight="true" outlineLevel="0" collapsed="false">
      <c r="A18066" s="4"/>
      <c r="B18066" s="2" t="n">
        <v>26</v>
      </c>
      <c r="C18066" s="1" t="s">
        <v>5762</v>
      </c>
      <c r="E18066" s="3" t="str">
        <f aca="false">'Sch.I'!B146</f>
        <v>3950-8150</v>
      </c>
      <c r="F18066" s="3" t="str">
        <f aca="false">'Sch.I'!D147</f>
        <v>6195-13945</v>
      </c>
      <c r="G18066" s="4"/>
    </row>
    <row r="18067" customFormat="false" ht="11.85" hidden="false" customHeight="true" outlineLevel="0" collapsed="false">
      <c r="A18067" s="4"/>
      <c r="F18067" s="25" t="s">
        <v>2507</v>
      </c>
      <c r="G18067" s="4"/>
    </row>
    <row r="18068" customFormat="false" ht="11.85" hidden="false" customHeight="true" outlineLevel="0" collapsed="false">
      <c r="A18068" s="4"/>
      <c r="F18068" s="25" t="s">
        <v>5763</v>
      </c>
      <c r="G18068" s="4"/>
    </row>
    <row r="18069" customFormat="false" ht="11.85" hidden="false" customHeight="true" outlineLevel="0" collapsed="false">
      <c r="A18069" s="4"/>
      <c r="F18069" s="75" t="s">
        <v>5764</v>
      </c>
      <c r="G18069" s="4"/>
    </row>
    <row r="18070" customFormat="false" ht="11.85" hidden="false" customHeight="true" outlineLevel="0" collapsed="false">
      <c r="A18070" s="4"/>
      <c r="F18070" s="14" t="str">
        <f aca="false">'Sch.I'!D146</f>
        <v>5750-12955</v>
      </c>
      <c r="G18070" s="4"/>
    </row>
    <row r="18071" customFormat="false" ht="11.85" hidden="false" customHeight="true" outlineLevel="0" collapsed="false">
      <c r="A18071" s="4"/>
      <c r="F18071" s="21"/>
      <c r="G18071" s="4"/>
    </row>
    <row r="18072" customFormat="false" ht="11.85" hidden="false" customHeight="true" outlineLevel="0" collapsed="false">
      <c r="A18072" s="23"/>
      <c r="B18072" s="10" t="n">
        <v>27</v>
      </c>
      <c r="C18072" s="9" t="s">
        <v>1636</v>
      </c>
      <c r="D18072" s="11"/>
      <c r="E18072" s="11" t="str">
        <f aca="false">'Sch.I'!B146</f>
        <v>3950-8150</v>
      </c>
      <c r="F18072" s="11" t="str">
        <f aca="false">'Sch.I'!D146</f>
        <v>5750-12955</v>
      </c>
      <c r="G18072" s="23"/>
    </row>
    <row r="18073" s="3" customFormat="true" ht="12" hidden="false" customHeight="true" outlineLevel="0" collapsed="false">
      <c r="A18073" s="7"/>
      <c r="B18073" s="6" t="s">
        <v>1</v>
      </c>
      <c r="C18073" s="8" t="s">
        <v>2</v>
      </c>
      <c r="D18073" s="8"/>
      <c r="E18073" s="8" t="s">
        <v>3</v>
      </c>
      <c r="F18073" s="8" t="s">
        <v>4</v>
      </c>
      <c r="G18073" s="8" t="s">
        <v>5</v>
      </c>
      <c r="H18073" s="3" t="n">
        <v>343</v>
      </c>
    </row>
    <row r="18074" customFormat="false" ht="12.6" hidden="false" customHeight="true" outlineLevel="0" collapsed="false">
      <c r="A18074" s="4"/>
      <c r="G18074" s="4"/>
    </row>
    <row r="18075" customFormat="false" ht="12.6" hidden="false" customHeight="true" outlineLevel="0" collapsed="false">
      <c r="A18075" s="4"/>
      <c r="B18075" s="2" t="n">
        <v>28</v>
      </c>
      <c r="C18075" s="1" t="s">
        <v>5204</v>
      </c>
      <c r="E18075" s="3" t="str">
        <f aca="false">'Sch.I'!B146</f>
        <v>3950-8150</v>
      </c>
      <c r="F18075" s="3" t="str">
        <f aca="false">'Sch.I'!D146</f>
        <v>5750-12955</v>
      </c>
      <c r="G18075" s="4"/>
    </row>
    <row r="18076" customFormat="false" ht="12.6" hidden="false" customHeight="true" outlineLevel="0" collapsed="false">
      <c r="A18076" s="4"/>
      <c r="G18076" s="4"/>
    </row>
    <row r="18077" customFormat="false" ht="12.6" hidden="false" customHeight="true" outlineLevel="0" collapsed="false">
      <c r="A18077" s="4"/>
      <c r="B18077" s="2" t="n">
        <v>29</v>
      </c>
      <c r="C18077" s="1" t="s">
        <v>5647</v>
      </c>
      <c r="E18077" s="3" t="str">
        <f aca="false">'Sch.I'!B145</f>
        <v>3750-7650</v>
      </c>
      <c r="F18077" s="3" t="str">
        <f aca="false">'Sch.I'!D145</f>
        <v>5470-12325</v>
      </c>
      <c r="G18077" s="4"/>
    </row>
    <row r="18078" customFormat="false" ht="12.6" hidden="false" customHeight="true" outlineLevel="0" collapsed="false">
      <c r="A18078" s="4"/>
      <c r="G18078" s="4"/>
    </row>
    <row r="18079" customFormat="false" ht="12.6" hidden="false" customHeight="true" outlineLevel="0" collapsed="false">
      <c r="A18079" s="4"/>
      <c r="B18079" s="2" t="n">
        <v>30</v>
      </c>
      <c r="C18079" s="1" t="s">
        <v>5765</v>
      </c>
      <c r="E18079" s="3" t="str">
        <f aca="false">'Sch.I'!B145</f>
        <v>3750-7650</v>
      </c>
      <c r="F18079" s="3" t="str">
        <f aca="false">'Sch.I'!D145</f>
        <v>5470-12325</v>
      </c>
      <c r="G18079" s="4"/>
    </row>
    <row r="18080" customFormat="false" ht="12.6" hidden="false" customHeight="true" outlineLevel="0" collapsed="false">
      <c r="A18080" s="4"/>
      <c r="G18080" s="4"/>
    </row>
    <row r="18081" customFormat="false" ht="12.6" hidden="false" customHeight="true" outlineLevel="0" collapsed="false">
      <c r="A18081" s="4"/>
      <c r="B18081" s="2" t="n">
        <v>31</v>
      </c>
      <c r="C18081" s="1" t="s">
        <v>5766</v>
      </c>
      <c r="E18081" s="3" t="str">
        <f aca="false">'Sch.I'!B145</f>
        <v>3750-7650</v>
      </c>
      <c r="F18081" s="3" t="str">
        <f aca="false">'Sch.I'!D145</f>
        <v>5470-12325</v>
      </c>
      <c r="G18081" s="4"/>
    </row>
    <row r="18082" customFormat="false" ht="12.6" hidden="false" customHeight="true" outlineLevel="0" collapsed="false">
      <c r="A18082" s="4"/>
      <c r="G18082" s="4"/>
    </row>
    <row r="18083" customFormat="false" ht="12.6" hidden="false" customHeight="true" outlineLevel="0" collapsed="false">
      <c r="A18083" s="4"/>
      <c r="B18083" s="2" t="n">
        <v>32</v>
      </c>
      <c r="C18083" s="1" t="s">
        <v>5767</v>
      </c>
      <c r="E18083" s="3" t="str">
        <f aca="false">'Sch.I'!B145</f>
        <v>3750-7650</v>
      </c>
      <c r="F18083" s="3" t="str">
        <f aca="false">'Sch.I'!D145</f>
        <v>5470-12325</v>
      </c>
      <c r="G18083" s="4"/>
    </row>
    <row r="18084" customFormat="false" ht="12.6" hidden="false" customHeight="true" outlineLevel="0" collapsed="false">
      <c r="A18084" s="4"/>
      <c r="G18084" s="4"/>
    </row>
    <row r="18085" customFormat="false" ht="12.6" hidden="false" customHeight="true" outlineLevel="0" collapsed="false">
      <c r="A18085" s="4"/>
      <c r="B18085" s="2" t="n">
        <v>33</v>
      </c>
      <c r="C18085" s="1" t="s">
        <v>1612</v>
      </c>
      <c r="E18085" s="3" t="str">
        <f aca="false">'Sch.I'!B145</f>
        <v>3750-7650</v>
      </c>
      <c r="F18085" s="3" t="str">
        <f aca="false">'Sch.I'!D145</f>
        <v>5470-12325</v>
      </c>
      <c r="G18085" s="4"/>
    </row>
    <row r="18086" customFormat="false" ht="12.6" hidden="false" customHeight="true" outlineLevel="0" collapsed="false">
      <c r="A18086" s="4"/>
      <c r="G18086" s="4"/>
    </row>
    <row r="18087" customFormat="false" ht="12.6" hidden="false" customHeight="true" outlineLevel="0" collapsed="false">
      <c r="A18087" s="4"/>
      <c r="B18087" s="2" t="n">
        <v>34</v>
      </c>
      <c r="C18087" s="1" t="s">
        <v>5768</v>
      </c>
      <c r="E18087" s="3" t="str">
        <f aca="false">'Sch.I'!B145</f>
        <v>3750-7650</v>
      </c>
      <c r="F18087" s="3" t="str">
        <f aca="false">'Sch.I'!D145</f>
        <v>5470-12325</v>
      </c>
      <c r="G18087" s="4"/>
    </row>
    <row r="18088" customFormat="false" ht="12.6" hidden="false" customHeight="true" outlineLevel="0" collapsed="false">
      <c r="A18088" s="4"/>
      <c r="G18088" s="4"/>
    </row>
    <row r="18089" customFormat="false" ht="12.6" hidden="false" customHeight="true" outlineLevel="0" collapsed="false">
      <c r="A18089" s="4"/>
      <c r="B18089" s="2" t="n">
        <v>35</v>
      </c>
      <c r="C18089" s="1" t="s">
        <v>5769</v>
      </c>
      <c r="E18089" s="3" t="str">
        <f aca="false">'Sch.I'!B145</f>
        <v>3750-7650</v>
      </c>
      <c r="F18089" s="3" t="str">
        <f aca="false">'Sch.I'!D145</f>
        <v>5470-12325</v>
      </c>
      <c r="G18089" s="4"/>
    </row>
    <row r="18090" customFormat="false" ht="12.6" hidden="false" customHeight="true" outlineLevel="0" collapsed="false">
      <c r="A18090" s="4"/>
      <c r="G18090" s="4"/>
    </row>
    <row r="18091" customFormat="false" ht="12.6" hidden="false" customHeight="true" outlineLevel="0" collapsed="false">
      <c r="A18091" s="4"/>
      <c r="B18091" s="2" t="n">
        <v>36</v>
      </c>
      <c r="C18091" s="1" t="s">
        <v>4523</v>
      </c>
      <c r="E18091" s="3" t="str">
        <f aca="false">'Sch.I'!B145</f>
        <v>3750-7650</v>
      </c>
      <c r="F18091" s="3" t="str">
        <f aca="false">'Sch.I'!D145</f>
        <v>5470-12325</v>
      </c>
      <c r="G18091" s="4"/>
    </row>
    <row r="18092" customFormat="false" ht="12.6" hidden="false" customHeight="true" outlineLevel="0" collapsed="false">
      <c r="A18092" s="4"/>
      <c r="G18092" s="4"/>
    </row>
    <row r="18093" customFormat="false" ht="12.6" hidden="false" customHeight="true" outlineLevel="0" collapsed="false">
      <c r="A18093" s="4"/>
      <c r="B18093" s="2" t="n">
        <v>37</v>
      </c>
      <c r="C18093" s="1" t="s">
        <v>5770</v>
      </c>
      <c r="E18093" s="3" t="str">
        <f aca="false">'Sch.I'!B145</f>
        <v>3750-7650</v>
      </c>
      <c r="F18093" s="3" t="str">
        <f aca="false">'Sch.I'!D145</f>
        <v>5470-12325</v>
      </c>
      <c r="G18093" s="4"/>
    </row>
    <row r="18094" customFormat="false" ht="12.6" hidden="false" customHeight="true" outlineLevel="0" collapsed="false">
      <c r="A18094" s="4"/>
      <c r="G18094" s="4"/>
    </row>
    <row r="18095" customFormat="false" ht="12.6" hidden="false" customHeight="true" outlineLevel="0" collapsed="false">
      <c r="A18095" s="4"/>
      <c r="B18095" s="2" t="n">
        <v>38</v>
      </c>
      <c r="C18095" s="1" t="s">
        <v>5771</v>
      </c>
      <c r="E18095" s="3" t="str">
        <f aca="false">'Sch.I'!B145</f>
        <v>3750-7650</v>
      </c>
      <c r="F18095" s="3" t="str">
        <f aca="false">'Sch.I'!D145</f>
        <v>5470-12325</v>
      </c>
      <c r="G18095" s="4"/>
    </row>
    <row r="18096" customFormat="false" ht="12.6" hidden="false" customHeight="true" outlineLevel="0" collapsed="false">
      <c r="A18096" s="4"/>
      <c r="G18096" s="4"/>
    </row>
    <row r="18097" customFormat="false" ht="12.6" hidden="false" customHeight="true" outlineLevel="0" collapsed="false">
      <c r="A18097" s="4"/>
      <c r="B18097" s="2" t="n">
        <v>39</v>
      </c>
      <c r="C18097" s="1" t="s">
        <v>5772</v>
      </c>
      <c r="E18097" s="3" t="str">
        <f aca="false">'Sch.I'!B145</f>
        <v>3750-7650</v>
      </c>
      <c r="F18097" s="3" t="str">
        <f aca="false">'Sch.I'!D145</f>
        <v>5470-12325</v>
      </c>
      <c r="G18097" s="4"/>
    </row>
    <row r="18098" customFormat="false" ht="12.6" hidden="false" customHeight="true" outlineLevel="0" collapsed="false">
      <c r="A18098" s="4"/>
      <c r="G18098" s="4"/>
    </row>
    <row r="18099" customFormat="false" ht="12.6" hidden="false" customHeight="true" outlineLevel="0" collapsed="false">
      <c r="A18099" s="4"/>
      <c r="B18099" s="2" t="n">
        <v>40</v>
      </c>
      <c r="C18099" s="1" t="s">
        <v>3371</v>
      </c>
      <c r="E18099" s="3" t="str">
        <f aca="false">'Sch.I'!B144</f>
        <v>3550-7150</v>
      </c>
      <c r="F18099" s="3" t="str">
        <f aca="false">'Sch.I'!D144</f>
        <v>5200-11715</v>
      </c>
      <c r="G18099" s="4"/>
    </row>
    <row r="18100" customFormat="false" ht="12.6" hidden="false" customHeight="true" outlineLevel="0" collapsed="false">
      <c r="A18100" s="4"/>
      <c r="G18100" s="4"/>
    </row>
    <row r="18101" customFormat="false" ht="12.6" hidden="false" customHeight="true" outlineLevel="0" collapsed="false">
      <c r="A18101" s="4"/>
      <c r="B18101" s="2" t="n">
        <v>41</v>
      </c>
      <c r="C18101" s="1" t="s">
        <v>5773</v>
      </c>
      <c r="E18101" s="3" t="str">
        <f aca="false">'Sch.I'!B144</f>
        <v>3550-7150</v>
      </c>
      <c r="F18101" s="3" t="str">
        <f aca="false">'Sch.I'!D144</f>
        <v>5200-11715</v>
      </c>
      <c r="G18101" s="4"/>
    </row>
    <row r="18102" customFormat="false" ht="12.6" hidden="false" customHeight="true" outlineLevel="0" collapsed="false">
      <c r="A18102" s="4"/>
      <c r="G18102" s="4"/>
    </row>
    <row r="18103" customFormat="false" ht="12.6" hidden="false" customHeight="true" outlineLevel="0" collapsed="false">
      <c r="A18103" s="4"/>
      <c r="B18103" s="2" t="n">
        <v>42</v>
      </c>
      <c r="C18103" s="1" t="s">
        <v>61</v>
      </c>
      <c r="E18103" s="3" t="str">
        <f aca="false">'Sch.I'!G144</f>
        <v>3550-7150 (P)</v>
      </c>
      <c r="F18103" s="3" t="str">
        <f aca="false">'Sch.I'!I144</f>
        <v>5200-11715 (P)</v>
      </c>
      <c r="G18103" s="4"/>
    </row>
    <row r="18104" customFormat="false" ht="12.6" hidden="false" customHeight="true" outlineLevel="0" collapsed="false">
      <c r="A18104" s="4"/>
      <c r="E18104" s="16" t="s">
        <v>5774</v>
      </c>
      <c r="F18104" s="16" t="s">
        <v>5774</v>
      </c>
      <c r="G18104" s="4"/>
    </row>
    <row r="18105" customFormat="false" ht="12.6" hidden="false" customHeight="true" outlineLevel="0" collapsed="false">
      <c r="A18105" s="4"/>
      <c r="E18105" s="3" t="str">
        <f aca="false">'Sch.I'!H140</f>
        <v>2870-5470 (FE)</v>
      </c>
      <c r="F18105" s="3" t="str">
        <f aca="false">'Sch.I'!J140</f>
        <v>4260-9520 (FE)</v>
      </c>
      <c r="G18105" s="4"/>
    </row>
    <row r="18106" customFormat="false" ht="12.6" hidden="false" customHeight="true" outlineLevel="0" collapsed="false">
      <c r="A18106" s="4"/>
      <c r="G18106" s="4"/>
    </row>
    <row r="18107" customFormat="false" ht="12.6" hidden="false" customHeight="true" outlineLevel="0" collapsed="false">
      <c r="A18107" s="4"/>
      <c r="B18107" s="2" t="n">
        <v>43</v>
      </c>
      <c r="C18107" s="1" t="s">
        <v>5775</v>
      </c>
      <c r="E18107" s="3" t="str">
        <f aca="false">'Sch.I'!G144</f>
        <v>3550-7150 (P)</v>
      </c>
      <c r="F18107" s="3" t="str">
        <f aca="false">'Sch.I'!I144</f>
        <v>5200-11715 (P)</v>
      </c>
      <c r="G18107" s="4"/>
    </row>
    <row r="18108" customFormat="false" ht="12.6" hidden="false" customHeight="true" outlineLevel="0" collapsed="false">
      <c r="A18108" s="4"/>
      <c r="E18108" s="16" t="s">
        <v>5774</v>
      </c>
      <c r="F18108" s="16" t="s">
        <v>5774</v>
      </c>
      <c r="G18108" s="4"/>
    </row>
    <row r="18109" customFormat="false" ht="12.6" hidden="false" customHeight="true" outlineLevel="0" collapsed="false">
      <c r="A18109" s="4"/>
      <c r="E18109" s="3" t="str">
        <f aca="false">'Sch.I'!H143</f>
        <v>3290-6550 (FE)</v>
      </c>
      <c r="F18109" s="3" t="str">
        <f aca="false">'Sch.I'!J143</f>
        <v>4825-10845 (FE)</v>
      </c>
      <c r="G18109" s="4"/>
    </row>
    <row r="18110" customFormat="false" ht="12.6" hidden="false" customHeight="true" outlineLevel="0" collapsed="false">
      <c r="A18110" s="4"/>
      <c r="G18110" s="4"/>
    </row>
    <row r="18111" customFormat="false" ht="12.6" hidden="false" customHeight="true" outlineLevel="0" collapsed="false">
      <c r="A18111" s="4"/>
      <c r="B18111" s="2" t="n">
        <v>44</v>
      </c>
      <c r="C18111" s="1" t="s">
        <v>262</v>
      </c>
      <c r="E18111" s="16" t="str">
        <f aca="false">'Sch.I'!G144</f>
        <v>3550-7150 (P)</v>
      </c>
      <c r="F18111" s="16" t="str">
        <f aca="false">'Sch.I'!I144</f>
        <v>5200-11715 (P)</v>
      </c>
      <c r="G18111" s="4"/>
    </row>
    <row r="18112" customFormat="false" ht="12.6" hidden="false" customHeight="true" outlineLevel="0" collapsed="false">
      <c r="A18112" s="4"/>
      <c r="E18112" s="3" t="str">
        <f aca="false">'Sch.I'!H139</f>
        <v>2750-5150 (FE)</v>
      </c>
      <c r="F18112" s="3" t="str">
        <f aca="false">'Sch.I'!J139</f>
        <v>4050-9050 (FE)</v>
      </c>
      <c r="G18112" s="4"/>
    </row>
    <row r="18113" customFormat="false" ht="12.6" hidden="false" customHeight="true" outlineLevel="0" collapsed="false">
      <c r="A18113" s="4"/>
      <c r="G18113" s="4"/>
    </row>
    <row r="18114" customFormat="false" ht="12.6" hidden="false" customHeight="true" outlineLevel="0" collapsed="false">
      <c r="A18114" s="4"/>
      <c r="B18114" s="2" t="n">
        <v>45</v>
      </c>
      <c r="C18114" s="1" t="s">
        <v>4647</v>
      </c>
      <c r="E18114" s="3" t="str">
        <f aca="false">'Sch.I'!B144</f>
        <v>3550-7150</v>
      </c>
      <c r="F18114" s="3" t="str">
        <f aca="false">'Sch.I'!D144</f>
        <v>5200-11715</v>
      </c>
    </row>
    <row r="18115" customFormat="false" ht="12.6" hidden="false" customHeight="true" outlineLevel="0" collapsed="false">
      <c r="A18115" s="4"/>
      <c r="E18115" s="3" t="s">
        <v>5776</v>
      </c>
      <c r="F18115" s="3" t="s">
        <v>5776</v>
      </c>
    </row>
    <row r="18116" customFormat="false" ht="12.6" hidden="false" customHeight="true" outlineLevel="0" collapsed="false">
      <c r="A18116" s="4"/>
      <c r="E18116" s="3" t="s">
        <v>5777</v>
      </c>
      <c r="F18116" s="3" t="s">
        <v>5777</v>
      </c>
    </row>
    <row r="18117" customFormat="false" ht="12.6" hidden="false" customHeight="true" outlineLevel="0" collapsed="false">
      <c r="A18117" s="4"/>
      <c r="E18117" s="3" t="s">
        <v>5778</v>
      </c>
      <c r="F18117" s="3" t="s">
        <v>5778</v>
      </c>
    </row>
    <row r="18118" customFormat="false" ht="12.6" hidden="false" customHeight="true" outlineLevel="0" collapsed="false">
      <c r="A18118" s="4"/>
      <c r="E18118" s="3" t="str">
        <f aca="false">'Sch.I'!L138</f>
        <v>2650-4850 (UQ)</v>
      </c>
      <c r="F18118" s="3" t="str">
        <f aca="false">'Sch.I'!N138</f>
        <v>3950-8815 (UQ)</v>
      </c>
    </row>
    <row r="18119" customFormat="false" ht="12.6" hidden="false" customHeight="true" outlineLevel="0" collapsed="false">
      <c r="A18119" s="4"/>
      <c r="G18119" s="4"/>
    </row>
    <row r="18120" customFormat="false" ht="12.6" hidden="false" customHeight="true" outlineLevel="0" collapsed="false">
      <c r="A18120" s="4"/>
      <c r="B18120" s="2" t="n">
        <v>46</v>
      </c>
      <c r="C18120" s="1" t="s">
        <v>5156</v>
      </c>
      <c r="E18120" s="16" t="str">
        <f aca="false">'Sch.I'!G144</f>
        <v>3550-7150 (P)</v>
      </c>
      <c r="F18120" s="16" t="str">
        <f aca="false">'Sch.I'!I144</f>
        <v>5200-11715 (P)</v>
      </c>
      <c r="G18120" s="4"/>
    </row>
    <row r="18121" customFormat="false" ht="12.6" hidden="false" customHeight="true" outlineLevel="0" collapsed="false">
      <c r="A18121" s="4"/>
      <c r="E18121" s="3" t="str">
        <f aca="false">'Sch.I'!H141</f>
        <v>2990-5810 (FE)</v>
      </c>
      <c r="F18121" s="3" t="str">
        <f aca="false">'Sch.I'!J141</f>
        <v>4370-9775 (FE)</v>
      </c>
      <c r="G18121" s="4"/>
    </row>
    <row r="18122" customFormat="false" ht="12.6" hidden="false" customHeight="true" outlineLevel="0" collapsed="false">
      <c r="A18122" s="4"/>
      <c r="G18122" s="4"/>
    </row>
    <row r="18123" customFormat="false" ht="12.6" hidden="false" customHeight="true" outlineLevel="0" collapsed="false">
      <c r="A18123" s="4"/>
      <c r="B18123" s="2" t="n">
        <v>47</v>
      </c>
      <c r="C18123" s="1" t="s">
        <v>1152</v>
      </c>
      <c r="E18123" s="3" t="str">
        <f aca="false">'Sch.I'!G144</f>
        <v>3550-7150 (P)</v>
      </c>
      <c r="F18123" s="3" t="str">
        <f aca="false">'Sch.I'!I144</f>
        <v>5200-11715 (P)</v>
      </c>
      <c r="G18123" s="4"/>
    </row>
    <row r="18124" customFormat="false" ht="12.6" hidden="false" customHeight="true" outlineLevel="0" collapsed="false">
      <c r="A18124" s="4"/>
      <c r="E18124" s="16" t="s">
        <v>5774</v>
      </c>
      <c r="F18124" s="16" t="s">
        <v>5774</v>
      </c>
      <c r="G18124" s="4"/>
    </row>
    <row r="18125" customFormat="false" ht="12.6" hidden="false" customHeight="true" outlineLevel="0" collapsed="false">
      <c r="A18125" s="4"/>
      <c r="E18125" s="3" t="str">
        <f aca="false">'Sch.I'!H139</f>
        <v>2750-5150 (FE)</v>
      </c>
      <c r="F18125" s="3" t="str">
        <f aca="false">'Sch.I'!J139</f>
        <v>4050-9050 (FE)</v>
      </c>
      <c r="G18125" s="4"/>
    </row>
    <row r="18126" customFormat="false" ht="12.6" hidden="false" customHeight="true" outlineLevel="0" collapsed="false">
      <c r="A18126" s="4"/>
      <c r="G18126" s="4"/>
    </row>
    <row r="18127" customFormat="false" ht="12.6" hidden="false" customHeight="true" outlineLevel="0" collapsed="false">
      <c r="A18127" s="4"/>
      <c r="B18127" s="2" t="n">
        <v>48</v>
      </c>
      <c r="C18127" s="1" t="s">
        <v>2561</v>
      </c>
      <c r="E18127" s="16" t="str">
        <f aca="false">'Sch.I'!G144</f>
        <v>3550-7150 (P)</v>
      </c>
      <c r="F18127" s="16" t="str">
        <f aca="false">'Sch.I'!I144</f>
        <v>5200-11715 (P)</v>
      </c>
      <c r="G18127" s="4"/>
    </row>
    <row r="18128" customFormat="false" ht="12.6" hidden="false" customHeight="true" outlineLevel="0" collapsed="false">
      <c r="A18128" s="4"/>
      <c r="E18128" s="3" t="str">
        <f aca="false">'Sch.I'!H139</f>
        <v>2750-5150 (FE)</v>
      </c>
      <c r="F18128" s="3" t="str">
        <f aca="false">'Sch.I'!J139</f>
        <v>4050-9050 (FE)</v>
      </c>
      <c r="G18128" s="4"/>
    </row>
    <row r="18129" customFormat="false" ht="12.6" hidden="false" customHeight="true" outlineLevel="0" collapsed="false">
      <c r="A18129" s="4"/>
      <c r="G18129" s="4"/>
    </row>
    <row r="18130" customFormat="false" ht="12.6" hidden="false" customHeight="true" outlineLevel="0" collapsed="false">
      <c r="A18130" s="4"/>
      <c r="B18130" s="2" t="n">
        <v>49</v>
      </c>
      <c r="C18130" s="1" t="s">
        <v>5779</v>
      </c>
      <c r="G18130" s="4"/>
    </row>
    <row r="18131" customFormat="false" ht="12.6" hidden="false" customHeight="true" outlineLevel="0" collapsed="false">
      <c r="A18131" s="4"/>
      <c r="C18131" s="1" t="s">
        <v>5780</v>
      </c>
      <c r="E18131" s="3" t="str">
        <f aca="false">'Sch.I'!B143</f>
        <v>3290-6550</v>
      </c>
      <c r="F18131" s="3" t="str">
        <f aca="false">'Sch.I'!D143</f>
        <v>4825-10845</v>
      </c>
      <c r="G18131" s="4"/>
    </row>
    <row r="18132" customFormat="false" ht="12.75" hidden="false" customHeight="false" outlineLevel="0" collapsed="false">
      <c r="A18132" s="23"/>
      <c r="B18132" s="10"/>
      <c r="C18132" s="9"/>
      <c r="D18132" s="11"/>
      <c r="E18132" s="11"/>
      <c r="F18132" s="11"/>
      <c r="G18132" s="23"/>
    </row>
    <row r="18133" s="3" customFormat="true" ht="12" hidden="false" customHeight="true" outlineLevel="0" collapsed="false">
      <c r="A18133" s="7"/>
      <c r="B18133" s="6" t="s">
        <v>1</v>
      </c>
      <c r="C18133" s="8" t="s">
        <v>2</v>
      </c>
      <c r="D18133" s="8"/>
      <c r="E18133" s="8" t="s">
        <v>3</v>
      </c>
      <c r="F18133" s="8" t="s">
        <v>4</v>
      </c>
      <c r="G18133" s="8" t="s">
        <v>5</v>
      </c>
      <c r="H18133" s="3" t="n">
        <v>344</v>
      </c>
    </row>
    <row r="18134" customFormat="false" ht="12.75" hidden="false" customHeight="false" outlineLevel="0" collapsed="false">
      <c r="A18134" s="12"/>
      <c r="B18134" s="13"/>
      <c r="C18134" s="14"/>
      <c r="D18134" s="14"/>
      <c r="E18134" s="14"/>
      <c r="F18134" s="14"/>
      <c r="G18134" s="14"/>
    </row>
    <row r="18135" customFormat="false" ht="12.75" hidden="false" customHeight="false" outlineLevel="0" collapsed="false">
      <c r="A18135" s="4"/>
      <c r="B18135" s="2" t="n">
        <v>50</v>
      </c>
      <c r="C18135" s="1" t="s">
        <v>134</v>
      </c>
      <c r="E18135" s="3" t="str">
        <f aca="false">'Sch.I'!B143</f>
        <v>3290-6550</v>
      </c>
      <c r="F18135" s="3" t="s">
        <v>11</v>
      </c>
      <c r="G18135" s="4"/>
    </row>
    <row r="18136" customFormat="false" ht="12.75" hidden="false" customHeight="false" outlineLevel="0" collapsed="false">
      <c r="A18136" s="4"/>
      <c r="G18136" s="4"/>
    </row>
    <row r="18137" customFormat="false" ht="12.75" hidden="false" customHeight="false" outlineLevel="0" collapsed="false">
      <c r="A18137" s="4"/>
      <c r="B18137" s="2" t="n">
        <v>51</v>
      </c>
      <c r="C18137" s="1" t="s">
        <v>5781</v>
      </c>
      <c r="E18137" s="3" t="str">
        <f aca="false">'Sch.I'!B143</f>
        <v>3290-6550</v>
      </c>
      <c r="F18137" s="3" t="str">
        <f aca="false">'Sch.I'!D143</f>
        <v>4825-10845</v>
      </c>
      <c r="G18137" s="4"/>
    </row>
    <row r="18138" customFormat="false" ht="12.75" hidden="false" customHeight="false" outlineLevel="0" collapsed="false">
      <c r="A18138" s="4"/>
      <c r="G18138" s="4"/>
    </row>
    <row r="18139" customFormat="false" ht="12.75" hidden="false" customHeight="false" outlineLevel="0" collapsed="false">
      <c r="A18139" s="4"/>
      <c r="B18139" s="2" t="n">
        <v>52</v>
      </c>
      <c r="C18139" s="1" t="s">
        <v>5148</v>
      </c>
      <c r="E18139" s="3" t="str">
        <f aca="false">'Sch.I'!B143</f>
        <v>3290-6550</v>
      </c>
      <c r="F18139" s="3" t="str">
        <f aca="false">'Sch.I'!D143</f>
        <v>4825-10845</v>
      </c>
      <c r="G18139" s="4"/>
    </row>
    <row r="18140" customFormat="false" ht="12.75" hidden="false" customHeight="false" outlineLevel="0" collapsed="false">
      <c r="A18140" s="4"/>
      <c r="G18140" s="4"/>
    </row>
    <row r="18141" customFormat="false" ht="12.75" hidden="false" customHeight="false" outlineLevel="0" collapsed="false">
      <c r="A18141" s="4"/>
      <c r="B18141" s="2" t="n">
        <v>53</v>
      </c>
      <c r="C18141" s="1" t="s">
        <v>14</v>
      </c>
      <c r="E18141" s="3" t="str">
        <f aca="false">'Sch.I'!B143</f>
        <v>3290-6550</v>
      </c>
      <c r="F18141" s="3" t="s">
        <v>11</v>
      </c>
      <c r="G18141" s="4"/>
    </row>
    <row r="18142" customFormat="false" ht="12.75" hidden="false" customHeight="false" outlineLevel="0" collapsed="false">
      <c r="A18142" s="4"/>
      <c r="G18142" s="4"/>
    </row>
    <row r="18143" customFormat="false" ht="12.75" hidden="false" customHeight="false" outlineLevel="0" collapsed="false">
      <c r="A18143" s="4"/>
      <c r="B18143" s="2" t="n">
        <v>54</v>
      </c>
      <c r="C18143" s="1" t="s">
        <v>5782</v>
      </c>
      <c r="E18143" s="3" t="str">
        <f aca="false">'Sch.I'!B143</f>
        <v>3290-6550</v>
      </c>
      <c r="F18143" s="3" t="str">
        <f aca="false">'Sch.I'!D143</f>
        <v>4825-10845</v>
      </c>
      <c r="G18143" s="4"/>
    </row>
    <row r="18144" customFormat="false" ht="12.75" hidden="false" customHeight="false" outlineLevel="0" collapsed="false">
      <c r="A18144" s="4"/>
      <c r="G18144" s="4"/>
    </row>
    <row r="18145" customFormat="false" ht="12.75" hidden="false" customHeight="false" outlineLevel="0" collapsed="false">
      <c r="A18145" s="4"/>
      <c r="B18145" s="2" t="n">
        <v>55</v>
      </c>
      <c r="C18145" s="1" t="s">
        <v>15</v>
      </c>
      <c r="E18145" s="3" t="str">
        <f aca="false">'Sch.I'!B143</f>
        <v>3290-6550</v>
      </c>
      <c r="F18145" s="3" t="s">
        <v>11</v>
      </c>
      <c r="G18145" s="4"/>
    </row>
    <row r="18146" customFormat="false" ht="12.75" hidden="false" customHeight="false" outlineLevel="0" collapsed="false">
      <c r="A18146" s="4"/>
      <c r="G18146" s="4"/>
    </row>
    <row r="18147" customFormat="false" ht="12.75" hidden="false" customHeight="false" outlineLevel="0" collapsed="false">
      <c r="A18147" s="4"/>
      <c r="B18147" s="2" t="n">
        <v>56</v>
      </c>
      <c r="C18147" s="1" t="s">
        <v>5648</v>
      </c>
      <c r="E18147" s="3" t="str">
        <f aca="false">'Sch.I'!B143</f>
        <v>3290-6550</v>
      </c>
      <c r="F18147" s="3" t="str">
        <f aca="false">'Sch.I'!D143</f>
        <v>4825-10845</v>
      </c>
      <c r="G18147" s="4"/>
    </row>
    <row r="18148" customFormat="false" ht="12.75" hidden="false" customHeight="false" outlineLevel="0" collapsed="false">
      <c r="A18148" s="4"/>
      <c r="G18148" s="4"/>
    </row>
    <row r="18149" customFormat="false" ht="12.75" hidden="false" customHeight="false" outlineLevel="0" collapsed="false">
      <c r="A18149" s="4"/>
      <c r="B18149" s="2" t="n">
        <v>57</v>
      </c>
      <c r="C18149" s="1" t="s">
        <v>192</v>
      </c>
      <c r="E18149" s="3" t="str">
        <f aca="false">'Sch.I'!B142</f>
        <v>3130-6150</v>
      </c>
      <c r="F18149" s="3" t="str">
        <f aca="false">'Sch.I'!D143</f>
        <v>4825-10845</v>
      </c>
      <c r="G18149" s="4"/>
    </row>
    <row r="18150" customFormat="false" ht="12.75" hidden="false" customHeight="false" outlineLevel="0" collapsed="false">
      <c r="A18150" s="4"/>
      <c r="F18150" s="25" t="s">
        <v>2507</v>
      </c>
      <c r="G18150" s="4"/>
    </row>
    <row r="18151" customFormat="false" ht="12.75" hidden="false" customHeight="false" outlineLevel="0" collapsed="false">
      <c r="A18151" s="4"/>
      <c r="F18151" s="25" t="s">
        <v>5763</v>
      </c>
      <c r="G18151" s="4"/>
    </row>
    <row r="18152" customFormat="false" ht="12.75" hidden="false" customHeight="false" outlineLevel="0" collapsed="false">
      <c r="A18152" s="4"/>
      <c r="F18152" s="56" t="s">
        <v>5783</v>
      </c>
      <c r="G18152" s="4"/>
    </row>
    <row r="18153" customFormat="false" ht="12.75" hidden="false" customHeight="false" outlineLevel="0" collapsed="false">
      <c r="A18153" s="4"/>
      <c r="F18153" s="3" t="str">
        <f aca="false">'Sch.I'!D142</f>
        <v>4595-10285</v>
      </c>
      <c r="G18153" s="4"/>
    </row>
    <row r="18154" customFormat="false" ht="12.75" hidden="false" customHeight="false" outlineLevel="0" collapsed="false">
      <c r="A18154" s="4"/>
      <c r="F18154" s="25"/>
      <c r="G18154" s="4"/>
    </row>
    <row r="18155" customFormat="false" ht="12.75" hidden="false" customHeight="false" outlineLevel="0" collapsed="false">
      <c r="A18155" s="4"/>
      <c r="B18155" s="2" t="n">
        <v>58</v>
      </c>
      <c r="C18155" s="1" t="s">
        <v>5178</v>
      </c>
      <c r="E18155" s="3" t="str">
        <f aca="false">'Sch.I'!B142</f>
        <v>3130-6150</v>
      </c>
      <c r="F18155" s="3" t="str">
        <f aca="false">'Sch.I'!D142</f>
        <v>4595-10285</v>
      </c>
      <c r="G18155" s="4"/>
    </row>
    <row r="18156" customFormat="false" ht="12.75" hidden="false" customHeight="false" outlineLevel="0" collapsed="false">
      <c r="A18156" s="4"/>
      <c r="G18156" s="4"/>
    </row>
    <row r="18157" customFormat="false" ht="12.75" hidden="false" customHeight="false" outlineLevel="0" collapsed="false">
      <c r="A18157" s="4"/>
      <c r="B18157" s="2" t="n">
        <v>59</v>
      </c>
      <c r="C18157" s="1" t="s">
        <v>135</v>
      </c>
      <c r="E18157" s="3" t="str">
        <f aca="false">'Sch.I'!B141</f>
        <v>2990-5810</v>
      </c>
      <c r="F18157" s="3" t="s">
        <v>5784</v>
      </c>
      <c r="G18157" s="4"/>
    </row>
    <row r="18158" customFormat="false" ht="12.75" hidden="false" customHeight="false" outlineLevel="0" collapsed="false">
      <c r="A18158" s="4"/>
      <c r="G18158" s="4"/>
    </row>
    <row r="18159" customFormat="false" ht="12.75" hidden="false" customHeight="false" outlineLevel="0" collapsed="false">
      <c r="A18159" s="4"/>
      <c r="B18159" s="2" t="n">
        <v>60</v>
      </c>
      <c r="C18159" s="1" t="s">
        <v>1642</v>
      </c>
      <c r="E18159" s="3" t="str">
        <f aca="false">'Sch.I'!B141</f>
        <v>2990-5810</v>
      </c>
      <c r="F18159" s="3" t="str">
        <f aca="false">'Sch.I'!D141</f>
        <v>4370-9775</v>
      </c>
      <c r="G18159" s="4"/>
    </row>
    <row r="18160" customFormat="false" ht="12.75" hidden="false" customHeight="false" outlineLevel="0" collapsed="false">
      <c r="A18160" s="4"/>
      <c r="G18160" s="4"/>
    </row>
    <row r="18161" customFormat="false" ht="12.75" hidden="false" customHeight="false" outlineLevel="0" collapsed="false">
      <c r="A18161" s="4"/>
      <c r="B18161" s="2" t="n">
        <v>61</v>
      </c>
      <c r="C18161" s="1" t="s">
        <v>5785</v>
      </c>
      <c r="E18161" s="3" t="str">
        <f aca="false">'Sch.I'!B141</f>
        <v>2990-5810</v>
      </c>
      <c r="F18161" s="3" t="str">
        <f aca="false">'Sch.I'!D141</f>
        <v>4370-9775</v>
      </c>
      <c r="G18161" s="4"/>
    </row>
    <row r="18162" customFormat="false" ht="12.75" hidden="false" customHeight="false" outlineLevel="0" collapsed="false">
      <c r="A18162" s="4"/>
      <c r="G18162" s="4"/>
    </row>
    <row r="18163" customFormat="false" ht="12.75" hidden="false" customHeight="false" outlineLevel="0" collapsed="false">
      <c r="A18163" s="4"/>
      <c r="B18163" s="2" t="n">
        <v>62</v>
      </c>
      <c r="C18163" s="1" t="s">
        <v>5786</v>
      </c>
      <c r="E18163" s="3" t="str">
        <f aca="false">'Sch.I'!G141</f>
        <v>2990-5810 (P)</v>
      </c>
      <c r="F18163" s="3" t="str">
        <f aca="false">'Sch.I'!I141</f>
        <v>4370-9775 (P)</v>
      </c>
      <c r="G18163" s="4"/>
    </row>
    <row r="18164" customFormat="false" ht="12.75" hidden="false" customHeight="false" outlineLevel="0" collapsed="false">
      <c r="A18164" s="4"/>
      <c r="E18164" s="16" t="s">
        <v>5774</v>
      </c>
      <c r="F18164" s="16" t="s">
        <v>5774</v>
      </c>
      <c r="G18164" s="4"/>
    </row>
    <row r="18165" customFormat="false" ht="12.75" hidden="false" customHeight="false" outlineLevel="0" collapsed="false">
      <c r="A18165" s="4"/>
      <c r="E18165" s="16" t="str">
        <f aca="false">'Sch.I'!H139</f>
        <v>2750-5150 (FE)</v>
      </c>
      <c r="F18165" s="3" t="str">
        <f aca="false">'Sch.I'!J139</f>
        <v>4050-9050 (FE)</v>
      </c>
      <c r="G18165" s="4"/>
    </row>
    <row r="18166" customFormat="false" ht="12.75" hidden="false" customHeight="false" outlineLevel="0" collapsed="false">
      <c r="A18166" s="4"/>
      <c r="E18166" s="3" t="str">
        <f aca="false">'Sch.I'!B137</f>
        <v>2550-4550</v>
      </c>
      <c r="F18166" s="3" t="str">
        <f aca="false">'Sch.I'!D137</f>
        <v>3850-8600</v>
      </c>
      <c r="G18166" s="4"/>
    </row>
    <row r="18167" customFormat="false" ht="12.75" hidden="false" customHeight="false" outlineLevel="0" collapsed="false">
      <c r="A18167" s="4"/>
      <c r="G18167" s="4"/>
    </row>
    <row r="18168" customFormat="false" ht="12.75" hidden="false" customHeight="false" outlineLevel="0" collapsed="false">
      <c r="A18168" s="4"/>
      <c r="B18168" s="2" t="n">
        <v>63</v>
      </c>
      <c r="C18168" s="1" t="s">
        <v>5787</v>
      </c>
      <c r="E18168" s="3" t="str">
        <f aca="false">'Sch.I'!B140</f>
        <v>2870-5470</v>
      </c>
      <c r="F18168" s="3" t="str">
        <f aca="false">'Sch.I'!D140</f>
        <v>4260-9520</v>
      </c>
      <c r="G18168" s="4"/>
    </row>
    <row r="18169" customFormat="false" ht="12.75" hidden="false" customHeight="false" outlineLevel="0" collapsed="false">
      <c r="A18169" s="4"/>
      <c r="G18169" s="4"/>
    </row>
    <row r="18170" customFormat="false" ht="12.75" hidden="false" customHeight="false" outlineLevel="0" collapsed="false">
      <c r="A18170" s="4"/>
      <c r="B18170" s="2" t="n">
        <v>64</v>
      </c>
      <c r="C18170" s="1" t="s">
        <v>17</v>
      </c>
      <c r="E18170" s="3" t="str">
        <f aca="false">'Sch.I'!B140</f>
        <v>2870-5470</v>
      </c>
      <c r="F18170" s="3" t="s">
        <v>5784</v>
      </c>
      <c r="G18170" s="4"/>
    </row>
    <row r="18171" customFormat="false" ht="12.75" hidden="false" customHeight="false" outlineLevel="0" collapsed="false">
      <c r="A18171" s="4"/>
      <c r="G18171" s="4"/>
    </row>
    <row r="18172" customFormat="false" ht="12.75" hidden="false" customHeight="false" outlineLevel="0" collapsed="false">
      <c r="A18172" s="4"/>
      <c r="B18172" s="2" t="n">
        <v>65</v>
      </c>
      <c r="C18172" s="1" t="s">
        <v>5788</v>
      </c>
      <c r="E18172" s="3" t="str">
        <f aca="false">'Sch.I'!B138</f>
        <v>2650-4850</v>
      </c>
      <c r="F18172" s="3" t="str">
        <f aca="false">'Sch.I'!D138</f>
        <v>3950-8815</v>
      </c>
      <c r="G18172" s="4"/>
    </row>
    <row r="18173" customFormat="false" ht="12.75" hidden="false" customHeight="false" outlineLevel="0" collapsed="false">
      <c r="A18173" s="4"/>
      <c r="G18173" s="4"/>
    </row>
    <row r="18174" customFormat="false" ht="12.75" hidden="false" customHeight="false" outlineLevel="0" collapsed="false">
      <c r="A18174" s="4"/>
      <c r="B18174" s="2" t="n">
        <v>66</v>
      </c>
      <c r="C18174" s="1" t="s">
        <v>85</v>
      </c>
      <c r="E18174" s="3" t="str">
        <f aca="false">'Sch.I'!B138</f>
        <v>2650-4850</v>
      </c>
      <c r="F18174" s="3" t="s">
        <v>5784</v>
      </c>
      <c r="G18174" s="4"/>
    </row>
    <row r="18175" customFormat="false" ht="12.75" hidden="false" customHeight="false" outlineLevel="0" collapsed="false">
      <c r="A18175" s="4"/>
      <c r="G18175" s="4"/>
    </row>
    <row r="18176" customFormat="false" ht="12.75" hidden="false" customHeight="false" outlineLevel="0" collapsed="false">
      <c r="A18176" s="4"/>
      <c r="B18176" s="2" t="n">
        <v>67</v>
      </c>
      <c r="C18176" s="1" t="s">
        <v>5789</v>
      </c>
      <c r="E18176" s="3" t="str">
        <f aca="false">'Sch.I'!B137</f>
        <v>2550-4550</v>
      </c>
      <c r="F18176" s="3" t="str">
        <f aca="false">'Sch.I'!D137</f>
        <v>3850-8600</v>
      </c>
      <c r="G18176" s="4"/>
    </row>
    <row r="18177" customFormat="false" ht="12.75" hidden="false" customHeight="false" outlineLevel="0" collapsed="false">
      <c r="A18177" s="4"/>
      <c r="G18177" s="4"/>
    </row>
    <row r="18178" customFormat="false" ht="12.75" hidden="false" customHeight="false" outlineLevel="0" collapsed="false">
      <c r="A18178" s="4"/>
      <c r="B18178" s="2" t="n">
        <v>68</v>
      </c>
      <c r="C18178" s="1" t="s">
        <v>5790</v>
      </c>
      <c r="E18178" s="3" t="str">
        <f aca="false">'Sch.I'!B137</f>
        <v>2550-4550</v>
      </c>
      <c r="F18178" s="3" t="str">
        <f aca="false">'Sch.I'!D137</f>
        <v>3850-8600</v>
      </c>
      <c r="G18178" s="4"/>
    </row>
    <row r="18179" customFormat="false" ht="12.75" hidden="false" customHeight="false" outlineLevel="0" collapsed="false">
      <c r="A18179" s="4"/>
      <c r="G18179" s="4"/>
    </row>
    <row r="18180" customFormat="false" ht="12.75" hidden="false" customHeight="false" outlineLevel="0" collapsed="false">
      <c r="A18180" s="4"/>
      <c r="B18180" s="2" t="n">
        <v>69</v>
      </c>
      <c r="C18180" s="1" t="s">
        <v>18</v>
      </c>
      <c r="E18180" s="3" t="str">
        <f aca="false">'Sch.I'!B137</f>
        <v>2550-4550</v>
      </c>
      <c r="F18180" s="3" t="s">
        <v>5784</v>
      </c>
      <c r="G18180" s="4"/>
    </row>
    <row r="18181" customFormat="false" ht="12.75" hidden="false" customHeight="false" outlineLevel="0" collapsed="false">
      <c r="A18181" s="4"/>
      <c r="G18181" s="4"/>
    </row>
    <row r="18182" customFormat="false" ht="12.75" hidden="false" customHeight="false" outlineLevel="0" collapsed="false">
      <c r="A18182" s="4"/>
      <c r="B18182" s="2" t="n">
        <v>70</v>
      </c>
      <c r="C18182" s="1" t="s">
        <v>5710</v>
      </c>
      <c r="E18182" s="3" t="str">
        <f aca="false">'Sch.I'!B137</f>
        <v>2550-4550</v>
      </c>
      <c r="F18182" s="3" t="str">
        <f aca="false">'Sch.I'!D137</f>
        <v>3850-8600</v>
      </c>
      <c r="G18182" s="4"/>
    </row>
    <row r="18183" customFormat="false" ht="12.75" hidden="false" customHeight="false" outlineLevel="0" collapsed="false">
      <c r="A18183" s="4"/>
      <c r="G18183" s="4"/>
    </row>
    <row r="18184" customFormat="false" ht="12.75" hidden="false" customHeight="false" outlineLevel="0" collapsed="false">
      <c r="A18184" s="4"/>
      <c r="B18184" s="2" t="n">
        <v>71</v>
      </c>
      <c r="C18184" s="1" t="s">
        <v>5791</v>
      </c>
      <c r="E18184" s="3" t="str">
        <f aca="false">'Sch.I'!B137</f>
        <v>2550-4550</v>
      </c>
      <c r="F18184" s="3" t="str">
        <f aca="false">'Sch.I'!D137</f>
        <v>3850-8600</v>
      </c>
      <c r="G18184" s="4"/>
    </row>
    <row r="18185" customFormat="false" ht="12.75" hidden="false" customHeight="false" outlineLevel="0" collapsed="false">
      <c r="A18185" s="4"/>
      <c r="G18185" s="4"/>
    </row>
    <row r="18186" customFormat="false" ht="12.75" hidden="false" customHeight="false" outlineLevel="0" collapsed="false">
      <c r="A18186" s="4"/>
      <c r="B18186" s="2" t="n">
        <v>72</v>
      </c>
      <c r="C18186" s="1" t="s">
        <v>3511</v>
      </c>
      <c r="E18186" s="3" t="str">
        <f aca="false">'Sch.I'!B137</f>
        <v>2550-4550</v>
      </c>
      <c r="F18186" s="3" t="str">
        <f aca="false">'Sch.I'!D137</f>
        <v>3850-8600</v>
      </c>
      <c r="G18186" s="4"/>
    </row>
    <row r="18187" customFormat="false" ht="12.75" hidden="false" customHeight="false" outlineLevel="0" collapsed="false">
      <c r="A18187" s="4"/>
      <c r="G18187" s="4"/>
    </row>
    <row r="18188" customFormat="false" ht="12.75" hidden="false" customHeight="false" outlineLevel="0" collapsed="false">
      <c r="A18188" s="4"/>
      <c r="B18188" s="2" t="n">
        <v>73</v>
      </c>
      <c r="C18188" s="1" t="s">
        <v>5792</v>
      </c>
      <c r="E18188" s="3" t="str">
        <f aca="false">'Sch.I'!B137</f>
        <v>2550-4550</v>
      </c>
      <c r="F18188" s="3" t="str">
        <f aca="false">'Sch.I'!D137</f>
        <v>3850-8600</v>
      </c>
      <c r="G18188" s="4"/>
    </row>
    <row r="18189" customFormat="false" ht="12.75" hidden="false" customHeight="false" outlineLevel="0" collapsed="false">
      <c r="A18189" s="4"/>
      <c r="G18189" s="4"/>
    </row>
    <row r="18190" customFormat="false" ht="12.75" hidden="false" customHeight="false" outlineLevel="0" collapsed="false">
      <c r="A18190" s="4"/>
      <c r="B18190" s="2" t="n">
        <v>74</v>
      </c>
      <c r="C18190" s="1" t="s">
        <v>5627</v>
      </c>
      <c r="E18190" s="3" t="str">
        <f aca="false">'Sch.I'!B137</f>
        <v>2550-4550</v>
      </c>
      <c r="F18190" s="3" t="str">
        <f aca="false">'Sch.I'!D137</f>
        <v>3850-8600</v>
      </c>
      <c r="G18190" s="4"/>
    </row>
    <row r="18191" customFormat="false" ht="12.75" hidden="false" customHeight="false" outlineLevel="0" collapsed="false">
      <c r="A18191" s="23"/>
      <c r="B18191" s="10"/>
      <c r="C18191" s="9"/>
      <c r="D18191" s="11"/>
      <c r="E18191" s="11"/>
      <c r="F18191" s="11"/>
      <c r="G18191" s="23"/>
    </row>
    <row r="18192" s="3" customFormat="true" ht="12" hidden="false" customHeight="true" outlineLevel="0" collapsed="false">
      <c r="A18192" s="7"/>
      <c r="B18192" s="6" t="s">
        <v>1</v>
      </c>
      <c r="C18192" s="8" t="s">
        <v>2</v>
      </c>
      <c r="D18192" s="8"/>
      <c r="E18192" s="8" t="s">
        <v>3</v>
      </c>
      <c r="F18192" s="8" t="s">
        <v>4</v>
      </c>
      <c r="G18192" s="8" t="s">
        <v>5</v>
      </c>
      <c r="H18192" s="3" t="n">
        <v>345</v>
      </c>
    </row>
    <row r="18193" customFormat="false" ht="12" hidden="false" customHeight="true" outlineLevel="0" collapsed="false">
      <c r="A18193" s="12"/>
      <c r="B18193" s="13"/>
      <c r="C18193" s="14"/>
      <c r="D18193" s="14"/>
      <c r="E18193" s="14"/>
      <c r="F18193" s="14"/>
      <c r="G18193" s="14"/>
    </row>
    <row r="18194" customFormat="false" ht="12.75" hidden="false" customHeight="false" outlineLevel="0" collapsed="false">
      <c r="A18194" s="4"/>
      <c r="B18194" s="2" t="n">
        <v>75</v>
      </c>
      <c r="C18194" s="1" t="s">
        <v>5157</v>
      </c>
      <c r="E18194" s="3" t="str">
        <f aca="false">'Sch.I'!B137</f>
        <v>2550-4550</v>
      </c>
      <c r="F18194" s="3" t="str">
        <f aca="false">'Sch.I'!D137</f>
        <v>3850-8600</v>
      </c>
      <c r="G18194" s="4"/>
    </row>
    <row r="18195" customFormat="false" ht="12.75" hidden="false" customHeight="false" outlineLevel="0" collapsed="false">
      <c r="A18195" s="4"/>
      <c r="G18195" s="4"/>
    </row>
    <row r="18196" customFormat="false" ht="12.75" hidden="false" customHeight="false" outlineLevel="0" collapsed="false">
      <c r="A18196" s="4"/>
      <c r="B18196" s="2" t="n">
        <v>76</v>
      </c>
      <c r="C18196" s="1" t="s">
        <v>4860</v>
      </c>
      <c r="E18196" s="3" t="str">
        <f aca="false">'Sch.I'!B137</f>
        <v>2550-4550</v>
      </c>
      <c r="F18196" s="3" t="str">
        <f aca="false">'Sch.I'!D137</f>
        <v>3850-8600</v>
      </c>
      <c r="G18196" s="4"/>
    </row>
    <row r="18197" customFormat="false" ht="12.75" hidden="false" customHeight="false" outlineLevel="0" collapsed="false">
      <c r="A18197" s="4"/>
      <c r="G18197" s="4"/>
    </row>
    <row r="18198" customFormat="false" ht="12.75" hidden="false" customHeight="false" outlineLevel="0" collapsed="false">
      <c r="A18198" s="4"/>
      <c r="B18198" s="2" t="n">
        <v>77</v>
      </c>
      <c r="C18198" s="1" t="s">
        <v>88</v>
      </c>
      <c r="E18198" s="3" t="str">
        <f aca="false">'Sch.I'!B137</f>
        <v>2550-4550</v>
      </c>
      <c r="F18198" s="3" t="str">
        <f aca="false">'Sch.I'!D137</f>
        <v>3850-8600</v>
      </c>
      <c r="G18198" s="4"/>
    </row>
    <row r="18199" customFormat="false" ht="12.75" hidden="false" customHeight="false" outlineLevel="0" collapsed="false">
      <c r="A18199" s="4"/>
      <c r="G18199" s="4"/>
    </row>
    <row r="18200" customFormat="false" ht="12.75" hidden="false" customHeight="false" outlineLevel="0" collapsed="false">
      <c r="A18200" s="4"/>
      <c r="B18200" s="2" t="n">
        <v>78</v>
      </c>
      <c r="C18200" s="1" t="s">
        <v>4033</v>
      </c>
      <c r="E18200" s="3" t="str">
        <f aca="false">'Sch.I'!B137</f>
        <v>2550-4550</v>
      </c>
      <c r="F18200" s="3" t="str">
        <f aca="false">'Sch.I'!D137</f>
        <v>3850-8600</v>
      </c>
      <c r="G18200" s="4"/>
    </row>
    <row r="18201" customFormat="false" ht="12.75" hidden="false" customHeight="false" outlineLevel="0" collapsed="false">
      <c r="A18201" s="4"/>
      <c r="G18201" s="4"/>
    </row>
    <row r="18202" customFormat="false" ht="12.75" hidden="false" customHeight="false" outlineLevel="0" collapsed="false">
      <c r="A18202" s="4"/>
      <c r="B18202" s="2" t="n">
        <v>79</v>
      </c>
      <c r="C18202" s="1" t="s">
        <v>5703</v>
      </c>
      <c r="E18202" s="3" t="str">
        <f aca="false">'Sch.I'!B137</f>
        <v>2550-4550</v>
      </c>
      <c r="F18202" s="3" t="str">
        <f aca="false">'Sch.I'!D137</f>
        <v>3850-8600</v>
      </c>
      <c r="G18202" s="4"/>
    </row>
    <row r="18203" customFormat="false" ht="12.75" hidden="false" customHeight="false" outlineLevel="0" collapsed="false">
      <c r="A18203" s="4"/>
      <c r="G18203" s="4"/>
    </row>
    <row r="18204" customFormat="false" ht="12.75" hidden="false" customHeight="false" outlineLevel="0" collapsed="false">
      <c r="A18204" s="4"/>
      <c r="B18204" s="2" t="n">
        <v>80</v>
      </c>
      <c r="C18204" s="1" t="s">
        <v>5223</v>
      </c>
      <c r="E18204" s="3" t="str">
        <f aca="false">'Sch.I'!B137</f>
        <v>2550-4550</v>
      </c>
      <c r="F18204" s="3" t="str">
        <f aca="false">'Sch.I'!D137</f>
        <v>3850-8600</v>
      </c>
      <c r="G18204" s="4"/>
    </row>
    <row r="18205" customFormat="false" ht="12.75" hidden="false" customHeight="false" outlineLevel="0" collapsed="false">
      <c r="A18205" s="4"/>
      <c r="G18205" s="4"/>
    </row>
    <row r="18206" customFormat="false" ht="12.75" hidden="false" customHeight="false" outlineLevel="0" collapsed="false">
      <c r="A18206" s="4"/>
      <c r="B18206" s="2" t="n">
        <v>81</v>
      </c>
      <c r="C18206" s="1" t="s">
        <v>5632</v>
      </c>
      <c r="E18206" s="3" t="str">
        <f aca="false">'Sch.I'!B137</f>
        <v>2550-4550</v>
      </c>
      <c r="F18206" s="3" t="str">
        <f aca="false">'Sch.I'!D137</f>
        <v>3850-8600</v>
      </c>
      <c r="G18206" s="4"/>
    </row>
    <row r="18207" customFormat="false" ht="12.75" hidden="false" customHeight="false" outlineLevel="0" collapsed="false">
      <c r="A18207" s="4"/>
      <c r="G18207" s="4"/>
    </row>
    <row r="18208" customFormat="false" ht="12.75" hidden="false" customHeight="false" outlineLevel="0" collapsed="false">
      <c r="A18208" s="4"/>
      <c r="B18208" s="2" t="n">
        <v>82</v>
      </c>
      <c r="C18208" s="1" t="s">
        <v>5259</v>
      </c>
      <c r="E18208" s="3" t="str">
        <f aca="false">'Sch.I'!B137</f>
        <v>2550-4550</v>
      </c>
      <c r="F18208" s="3" t="str">
        <f aca="false">'Sch.I'!D137</f>
        <v>3850-8600</v>
      </c>
      <c r="G18208" s="4"/>
    </row>
    <row r="18209" customFormat="false" ht="12.75" hidden="false" customHeight="false" outlineLevel="0" collapsed="false">
      <c r="A18209" s="4"/>
      <c r="G18209" s="4"/>
    </row>
    <row r="18210" customFormat="false" ht="12.75" hidden="false" customHeight="false" outlineLevel="0" collapsed="false">
      <c r="A18210" s="4"/>
      <c r="B18210" s="2" t="n">
        <v>83</v>
      </c>
      <c r="C18210" s="1" t="s">
        <v>5524</v>
      </c>
      <c r="E18210" s="3" t="str">
        <f aca="false">'Sch.I'!B137</f>
        <v>2550-4550</v>
      </c>
      <c r="F18210" s="3" t="str">
        <f aca="false">'Sch.I'!D137</f>
        <v>3850-8600</v>
      </c>
      <c r="G18210" s="4"/>
    </row>
    <row r="18211" customFormat="false" ht="12.75" hidden="false" customHeight="false" outlineLevel="0" collapsed="false">
      <c r="A18211" s="4"/>
      <c r="G18211" s="4"/>
    </row>
    <row r="18212" customFormat="false" ht="12.75" hidden="false" customHeight="false" outlineLevel="0" collapsed="false">
      <c r="A18212" s="4"/>
      <c r="B18212" s="2" t="n">
        <v>84</v>
      </c>
      <c r="C18212" s="1" t="s">
        <v>5793</v>
      </c>
      <c r="E18212" s="3" t="str">
        <f aca="false">'Sch.I'!B137</f>
        <v>2550-4550</v>
      </c>
      <c r="F18212" s="3" t="str">
        <f aca="false">'Sch.I'!D137</f>
        <v>3850-8600</v>
      </c>
      <c r="G18212" s="4"/>
    </row>
    <row r="18213" customFormat="false" ht="12.75" hidden="false" customHeight="false" outlineLevel="0" collapsed="false">
      <c r="A18213" s="4"/>
      <c r="G18213" s="4"/>
    </row>
    <row r="18214" customFormat="false" ht="12.75" hidden="false" customHeight="false" outlineLevel="0" collapsed="false">
      <c r="A18214" s="4"/>
      <c r="B18214" s="2" t="n">
        <v>85</v>
      </c>
      <c r="C18214" s="1" t="s">
        <v>5794</v>
      </c>
      <c r="E18214" s="3" t="str">
        <f aca="false">'Sch.I'!B137</f>
        <v>2550-4550</v>
      </c>
      <c r="F18214" s="3" t="str">
        <f aca="false">'Sch.I'!D137</f>
        <v>3850-8600</v>
      </c>
      <c r="G18214" s="4"/>
    </row>
    <row r="18215" customFormat="false" ht="12.75" hidden="false" customHeight="false" outlineLevel="0" collapsed="false">
      <c r="A18215" s="4"/>
      <c r="G18215" s="4"/>
    </row>
    <row r="18216" customFormat="false" ht="12.75" hidden="false" customHeight="false" outlineLevel="0" collapsed="false">
      <c r="A18216" s="4"/>
      <c r="B18216" s="2" t="n">
        <v>86</v>
      </c>
      <c r="C18216" s="1" t="s">
        <v>82</v>
      </c>
      <c r="E18216" s="3" t="str">
        <f aca="false">'Sch.I'!B137</f>
        <v>2550-4550</v>
      </c>
      <c r="F18216" s="3" t="str">
        <f aca="false">'Sch.I'!D137</f>
        <v>3850-8600</v>
      </c>
      <c r="G18216" s="4"/>
    </row>
    <row r="18217" customFormat="false" ht="12.75" hidden="false" customHeight="false" outlineLevel="0" collapsed="false">
      <c r="A18217" s="4"/>
      <c r="G18217" s="4"/>
    </row>
    <row r="18218" customFormat="false" ht="12.75" hidden="false" customHeight="false" outlineLevel="0" collapsed="false">
      <c r="A18218" s="4"/>
      <c r="B18218" s="2" t="n">
        <v>87</v>
      </c>
      <c r="C18218" s="1" t="s">
        <v>5707</v>
      </c>
      <c r="E18218" s="3" t="str">
        <f aca="false">'Sch.I'!B137</f>
        <v>2550-4550</v>
      </c>
      <c r="F18218" s="3" t="str">
        <f aca="false">'Sch.I'!D137</f>
        <v>3850-8600</v>
      </c>
      <c r="G18218" s="4"/>
    </row>
    <row r="18219" customFormat="false" ht="12.75" hidden="false" customHeight="false" outlineLevel="0" collapsed="false">
      <c r="A18219" s="4"/>
      <c r="G18219" s="4"/>
    </row>
    <row r="18220" customFormat="false" ht="12.75" hidden="false" customHeight="false" outlineLevel="0" collapsed="false">
      <c r="A18220" s="4"/>
      <c r="B18220" s="2" t="n">
        <v>88</v>
      </c>
      <c r="C18220" s="1" t="s">
        <v>84</v>
      </c>
      <c r="E18220" s="3" t="str">
        <f aca="false">'Sch.I'!B137</f>
        <v>2550-4550</v>
      </c>
      <c r="F18220" s="3" t="s">
        <v>5784</v>
      </c>
      <c r="G18220" s="4"/>
    </row>
    <row r="18221" customFormat="false" ht="12.75" hidden="false" customHeight="false" outlineLevel="0" collapsed="false">
      <c r="A18221" s="4"/>
      <c r="G18221" s="4"/>
    </row>
    <row r="18222" customFormat="false" ht="12.75" hidden="false" customHeight="false" outlineLevel="0" collapsed="false">
      <c r="A18222" s="4"/>
      <c r="B18222" s="2" t="n">
        <v>89</v>
      </c>
      <c r="C18222" s="1" t="s">
        <v>5795</v>
      </c>
      <c r="E18222" s="3" t="str">
        <f aca="false">'Sch.I'!B137</f>
        <v>2550-4550</v>
      </c>
      <c r="F18222" s="3" t="str">
        <f aca="false">'Sch.I'!D137</f>
        <v>3850-8600</v>
      </c>
      <c r="G18222" s="4"/>
    </row>
    <row r="18223" customFormat="false" ht="12.75" hidden="false" customHeight="false" outlineLevel="0" collapsed="false">
      <c r="A18223" s="4"/>
      <c r="G18223" s="4"/>
    </row>
    <row r="18224" customFormat="false" ht="12.75" hidden="false" customHeight="false" outlineLevel="0" collapsed="false">
      <c r="A18224" s="4"/>
      <c r="B18224" s="2" t="n">
        <v>90</v>
      </c>
      <c r="C18224" s="1" t="s">
        <v>870</v>
      </c>
      <c r="E18224" s="3" t="str">
        <f aca="false">'Sch.I'!B137</f>
        <v>2550-4550</v>
      </c>
      <c r="F18224" s="3" t="str">
        <f aca="false">'Sch.I'!D137</f>
        <v>3850-8600</v>
      </c>
      <c r="G18224" s="4"/>
    </row>
    <row r="18225" customFormat="false" ht="12.75" hidden="false" customHeight="false" outlineLevel="0" collapsed="false">
      <c r="A18225" s="4"/>
      <c r="G18225" s="4"/>
    </row>
    <row r="18226" customFormat="false" ht="12.75" hidden="false" customHeight="false" outlineLevel="0" collapsed="false">
      <c r="A18226" s="4"/>
      <c r="B18226" s="2" t="n">
        <v>91</v>
      </c>
      <c r="C18226" s="1" t="s">
        <v>871</v>
      </c>
      <c r="E18226" s="3" t="str">
        <f aca="false">'Sch.I'!B137</f>
        <v>2550-4550</v>
      </c>
      <c r="F18226" s="3" t="str">
        <f aca="false">'Sch.I'!D137</f>
        <v>3850-8600</v>
      </c>
      <c r="G18226" s="4"/>
    </row>
    <row r="18227" customFormat="false" ht="12.75" hidden="false" customHeight="false" outlineLevel="0" collapsed="false">
      <c r="A18227" s="52"/>
      <c r="B18227" s="10"/>
      <c r="C18227" s="9"/>
      <c r="D18227" s="11"/>
      <c r="E18227" s="11"/>
      <c r="F18227" s="11"/>
      <c r="G18227" s="23"/>
    </row>
    <row r="18228" customFormat="false" ht="12.75" hidden="false" customHeight="false" outlineLevel="0" collapsed="false">
      <c r="A18228" s="88"/>
      <c r="B18228" s="17"/>
      <c r="C18228" s="12"/>
      <c r="D18228" s="14"/>
      <c r="E18228" s="14"/>
      <c r="F18228" s="14"/>
      <c r="G18228" s="18"/>
    </row>
    <row r="18229" customFormat="false" ht="12.75" hidden="false" customHeight="false" outlineLevel="0" collapsed="false">
      <c r="A18229" s="4"/>
      <c r="D18229" s="5" t="s">
        <v>5796</v>
      </c>
      <c r="G18229" s="4"/>
    </row>
    <row r="18230" customFormat="false" ht="12.75" hidden="false" customHeight="false" outlineLevel="0" collapsed="false">
      <c r="A18230" s="4"/>
      <c r="D18230" s="5"/>
      <c r="G18230" s="4"/>
    </row>
    <row r="18231" s="3" customFormat="true" ht="12" hidden="false" customHeight="true" outlineLevel="0" collapsed="false">
      <c r="A18231" s="7"/>
      <c r="B18231" s="6" t="s">
        <v>1</v>
      </c>
      <c r="C18231" s="8" t="s">
        <v>2</v>
      </c>
      <c r="D18231" s="8"/>
      <c r="E18231" s="8" t="s">
        <v>3</v>
      </c>
      <c r="F18231" s="8" t="s">
        <v>4</v>
      </c>
      <c r="G18231" s="8" t="s">
        <v>5</v>
      </c>
      <c r="H18231" s="3" t="n">
        <v>346</v>
      </c>
    </row>
    <row r="18232" customFormat="false" ht="21.6" hidden="false" customHeight="true" outlineLevel="0" collapsed="false">
      <c r="A18232" s="4"/>
      <c r="G18232" s="4"/>
    </row>
    <row r="18233" customFormat="false" ht="21.6" hidden="false" customHeight="true" outlineLevel="0" collapsed="false">
      <c r="B18233" s="89" t="n">
        <v>1</v>
      </c>
      <c r="C18233" s="64" t="s">
        <v>991</v>
      </c>
      <c r="D18233" s="65"/>
      <c r="E18233" s="65" t="str">
        <f aca="false">'Sch.I'!B159</f>
        <v>8400-16525</v>
      </c>
      <c r="F18233" s="65" t="str">
        <f aca="false">'Sch.I'!D159</f>
        <v>12325-24715</v>
      </c>
      <c r="G18233" s="4"/>
    </row>
    <row r="18234" customFormat="false" ht="21.6" hidden="false" customHeight="true" outlineLevel="0" collapsed="false">
      <c r="A18234" s="4"/>
      <c r="B18234" s="89" t="n">
        <v>2</v>
      </c>
      <c r="C18234" s="64" t="s">
        <v>5797</v>
      </c>
      <c r="D18234" s="65"/>
      <c r="E18234" s="65" t="str">
        <f aca="false">'Sch.I'!B159</f>
        <v>8400-16525</v>
      </c>
      <c r="F18234" s="65" t="str">
        <f aca="false">'Sch.I'!D160</f>
        <v>13285-25315</v>
      </c>
      <c r="G18234" s="4"/>
    </row>
    <row r="18235" customFormat="false" ht="21.6" hidden="false" customHeight="true" outlineLevel="0" collapsed="false">
      <c r="A18235" s="4"/>
      <c r="B18235" s="89" t="n">
        <v>3</v>
      </c>
      <c r="C18235" s="64" t="s">
        <v>5720</v>
      </c>
      <c r="D18235" s="65"/>
      <c r="E18235" s="65" t="str">
        <f aca="false">'Sch.I'!B159</f>
        <v>8400-16525</v>
      </c>
      <c r="F18235" s="65" t="str">
        <f aca="false">'Sch.I'!D160</f>
        <v>13285-25315</v>
      </c>
      <c r="G18235" s="4"/>
    </row>
    <row r="18236" customFormat="false" ht="21.6" hidden="false" customHeight="true" outlineLevel="0" collapsed="false">
      <c r="A18236" s="4"/>
      <c r="B18236" s="89" t="n">
        <v>4</v>
      </c>
      <c r="C18236" s="64" t="s">
        <v>31</v>
      </c>
      <c r="D18236" s="65"/>
      <c r="E18236" s="65" t="str">
        <f aca="false">'Sch.I'!B156</f>
        <v>6950-14425</v>
      </c>
      <c r="F18236" s="65" t="str">
        <f aca="false">'Sch.I'!D157</f>
        <v>10845-22955</v>
      </c>
      <c r="G18236" s="4"/>
    </row>
    <row r="18237" customFormat="false" ht="25.5" hidden="false" customHeight="true" outlineLevel="0" collapsed="false">
      <c r="A18237" s="18"/>
      <c r="B18237" s="89" t="n">
        <v>5</v>
      </c>
      <c r="C18237" s="64" t="s">
        <v>5798</v>
      </c>
      <c r="D18237" s="65"/>
      <c r="E18237" s="65" t="s">
        <v>217</v>
      </c>
      <c r="F18237" s="65" t="s">
        <v>217</v>
      </c>
      <c r="G18237" s="90" t="s">
        <v>5799</v>
      </c>
    </row>
    <row r="18238" customFormat="false" ht="21.6" hidden="false" customHeight="true" outlineLevel="0" collapsed="false">
      <c r="A18238" s="18"/>
      <c r="B18238" s="89" t="n">
        <v>6</v>
      </c>
      <c r="C18238" s="64" t="s">
        <v>5800</v>
      </c>
      <c r="D18238" s="65"/>
      <c r="E18238" s="65" t="str">
        <f aca="false">'Sch.I'!B156</f>
        <v>6950-14425</v>
      </c>
      <c r="F18238" s="65" t="str">
        <f aca="false">'Sch.I'!D157</f>
        <v>10845-22955</v>
      </c>
      <c r="G18238" s="18"/>
    </row>
    <row r="18239" customFormat="false" ht="21.6" hidden="false" customHeight="true" outlineLevel="0" collapsed="false">
      <c r="A18239" s="18"/>
      <c r="B18239" s="89" t="n">
        <v>7</v>
      </c>
      <c r="C18239" s="64" t="s">
        <v>5801</v>
      </c>
      <c r="D18239" s="65"/>
      <c r="E18239" s="65" t="str">
        <f aca="false">'Sch.I'!B156</f>
        <v>6950-14425</v>
      </c>
      <c r="F18239" s="65" t="str">
        <f aca="false">'Sch.I'!D158</f>
        <v>11715-23515</v>
      </c>
      <c r="G18239" s="18"/>
    </row>
    <row r="18240" customFormat="false" ht="21.6" hidden="false" customHeight="true" outlineLevel="0" collapsed="false">
      <c r="A18240" s="18"/>
      <c r="B18240" s="89" t="n">
        <v>8</v>
      </c>
      <c r="C18240" s="64" t="s">
        <v>5802</v>
      </c>
      <c r="D18240" s="65"/>
      <c r="E18240" s="65" t="str">
        <f aca="false">'Sch.I'!B155</f>
        <v>6350-13000</v>
      </c>
      <c r="F18240" s="65" t="str">
        <f aca="false">'Sch.I'!D155</f>
        <v>9285-19775</v>
      </c>
      <c r="G18240" s="18"/>
    </row>
    <row r="18241" customFormat="false" ht="21.6" hidden="false" customHeight="true" outlineLevel="0" collapsed="false">
      <c r="A18241" s="18"/>
      <c r="B18241" s="89" t="n">
        <v>9</v>
      </c>
      <c r="C18241" s="64" t="s">
        <v>9</v>
      </c>
      <c r="D18241" s="65"/>
      <c r="E18241" s="65" t="str">
        <f aca="false">'Sch.I'!B151</f>
        <v>5000-10600</v>
      </c>
      <c r="F18241" s="65" t="str">
        <f aca="false">'Sch.I'!D153</f>
        <v>8385-17905</v>
      </c>
      <c r="G18241" s="18"/>
    </row>
    <row r="18242" customFormat="false" ht="21.6" hidden="false" customHeight="true" outlineLevel="0" collapsed="false">
      <c r="A18242" s="18"/>
      <c r="B18242" s="89" t="n">
        <v>10</v>
      </c>
      <c r="C18242" s="64" t="s">
        <v>5114</v>
      </c>
      <c r="D18242" s="65"/>
      <c r="E18242" s="65" t="str">
        <f aca="false">'Sch.I'!B151</f>
        <v>5000-10600</v>
      </c>
      <c r="F18242" s="65" t="str">
        <f aca="false">'Sch.I'!D154</f>
        <v>8815-18805</v>
      </c>
      <c r="G18242" s="18"/>
    </row>
    <row r="18243" customFormat="false" ht="21.6" hidden="false" customHeight="true" outlineLevel="0" collapsed="false">
      <c r="A18243" s="18"/>
      <c r="B18243" s="89" t="n">
        <v>11</v>
      </c>
      <c r="C18243" s="64" t="s">
        <v>5116</v>
      </c>
      <c r="D18243" s="65"/>
      <c r="E18243" s="65" t="str">
        <f aca="false">'Sch.I'!B151</f>
        <v>5000-10600</v>
      </c>
      <c r="F18243" s="65" t="str">
        <f aca="false">'Sch.I'!D154</f>
        <v>8815-18805</v>
      </c>
      <c r="G18243" s="18"/>
    </row>
    <row r="18244" customFormat="false" ht="21.6" hidden="false" customHeight="true" outlineLevel="0" collapsed="false">
      <c r="A18244" s="18"/>
      <c r="B18244" s="89" t="n">
        <v>12</v>
      </c>
      <c r="C18244" s="64" t="s">
        <v>5123</v>
      </c>
      <c r="D18244" s="65"/>
      <c r="E18244" s="65" t="str">
        <f aca="false">'Sch.I'!B150</f>
        <v>4850-10250</v>
      </c>
      <c r="F18244" s="65" t="str">
        <f aca="false">'Sch.I'!D153</f>
        <v>8385-17905</v>
      </c>
      <c r="G18244" s="18"/>
    </row>
    <row r="18245" customFormat="false" ht="21.6" hidden="false" customHeight="true" outlineLevel="0" collapsed="false">
      <c r="A18245" s="18"/>
      <c r="B18245" s="89" t="n">
        <v>13</v>
      </c>
      <c r="C18245" s="64" t="s">
        <v>479</v>
      </c>
      <c r="D18245" s="65"/>
      <c r="E18245" s="65" t="str">
        <f aca="false">'Sch.I'!B149</f>
        <v>4550-9600</v>
      </c>
      <c r="F18245" s="65" t="str">
        <f aca="false">'Sch.I'!D153</f>
        <v>8385-17905</v>
      </c>
      <c r="G18245" s="18"/>
    </row>
    <row r="18246" customFormat="false" ht="21.6" hidden="false" customHeight="true" outlineLevel="0" collapsed="false">
      <c r="A18246" s="18"/>
      <c r="B18246" s="89" t="n">
        <v>14</v>
      </c>
      <c r="C18246" s="64" t="s">
        <v>3865</v>
      </c>
      <c r="D18246" s="65"/>
      <c r="E18246" s="65" t="str">
        <f aca="false">'Sch.I'!B148</f>
        <v>4430-9300</v>
      </c>
      <c r="F18246" s="65" t="str">
        <f aca="false">'Sch.I'!D148</f>
        <v>6505-14665</v>
      </c>
      <c r="G18246" s="18"/>
    </row>
    <row r="18247" customFormat="false" ht="21.6" hidden="false" customHeight="true" outlineLevel="0" collapsed="false">
      <c r="A18247" s="18"/>
      <c r="B18247" s="89" t="n">
        <v>15</v>
      </c>
      <c r="C18247" s="64" t="s">
        <v>12</v>
      </c>
      <c r="D18247" s="65"/>
      <c r="E18247" s="65" t="str">
        <f aca="false">'Sch.I'!B147</f>
        <v>4190-8700</v>
      </c>
      <c r="F18247" s="65" t="s">
        <v>5784</v>
      </c>
      <c r="G18247" s="18"/>
    </row>
    <row r="18248" customFormat="false" ht="21.6" hidden="false" customHeight="true" outlineLevel="0" collapsed="false">
      <c r="A18248" s="18"/>
      <c r="B18248" s="89" t="n">
        <v>16</v>
      </c>
      <c r="C18248" s="64" t="s">
        <v>5803</v>
      </c>
      <c r="D18248" s="65"/>
      <c r="E18248" s="65" t="str">
        <f aca="false">'Sch.I'!B147</f>
        <v>4190-8700</v>
      </c>
      <c r="F18248" s="65" t="str">
        <f aca="false">'Sch.I'!D147</f>
        <v>6195-13945</v>
      </c>
      <c r="G18248" s="18"/>
    </row>
    <row r="18249" customFormat="false" ht="21.6" hidden="false" customHeight="true" outlineLevel="0" collapsed="false">
      <c r="A18249" s="18"/>
      <c r="B18249" s="89" t="n">
        <v>17</v>
      </c>
      <c r="C18249" s="64" t="s">
        <v>5204</v>
      </c>
      <c r="D18249" s="65"/>
      <c r="E18249" s="65" t="str">
        <f aca="false">'Sch.I'!B146</f>
        <v>3950-8150</v>
      </c>
      <c r="F18249" s="65" t="str">
        <f aca="false">'Sch.I'!D146</f>
        <v>5750-12955</v>
      </c>
      <c r="G18249" s="18"/>
    </row>
    <row r="18250" customFormat="false" ht="21.6" hidden="false" customHeight="true" outlineLevel="0" collapsed="false">
      <c r="A18250" s="18"/>
      <c r="B18250" s="89" t="n">
        <v>18</v>
      </c>
      <c r="C18250" s="64" t="s">
        <v>5647</v>
      </c>
      <c r="D18250" s="65"/>
      <c r="E18250" s="65" t="str">
        <f aca="false">'Sch.I'!B145</f>
        <v>3750-7650</v>
      </c>
      <c r="F18250" s="65" t="str">
        <f aca="false">'Sch.I'!D145</f>
        <v>5470-12325</v>
      </c>
      <c r="G18250" s="18"/>
    </row>
    <row r="18251" customFormat="false" ht="21.6" hidden="false" customHeight="true" outlineLevel="0" collapsed="false">
      <c r="A18251" s="18"/>
      <c r="B18251" s="89" t="n">
        <v>19</v>
      </c>
      <c r="C18251" s="64" t="s">
        <v>587</v>
      </c>
      <c r="D18251" s="65"/>
      <c r="E18251" s="65" t="str">
        <f aca="false">'Sch.I'!B144</f>
        <v>3550-7150</v>
      </c>
      <c r="F18251" s="65" t="str">
        <f aca="false">'Sch.I'!D144</f>
        <v>5200-11715</v>
      </c>
      <c r="G18251" s="18"/>
    </row>
    <row r="18252" customFormat="false" ht="21.6" hidden="false" customHeight="true" outlineLevel="0" collapsed="false">
      <c r="A18252" s="18"/>
      <c r="B18252" s="89" t="n">
        <v>20</v>
      </c>
      <c r="C18252" s="64" t="s">
        <v>3371</v>
      </c>
      <c r="D18252" s="65"/>
      <c r="E18252" s="65" t="str">
        <f aca="false">'Sch.I'!B144</f>
        <v>3550-7150</v>
      </c>
      <c r="F18252" s="65" t="str">
        <f aca="false">'Sch.I'!D144</f>
        <v>5200-11715</v>
      </c>
      <c r="G18252" s="18"/>
    </row>
    <row r="18253" customFormat="false" ht="21.6" hidden="false" customHeight="true" outlineLevel="0" collapsed="false">
      <c r="A18253" s="18"/>
      <c r="B18253" s="89" t="n">
        <v>21</v>
      </c>
      <c r="C18253" s="64" t="s">
        <v>61</v>
      </c>
      <c r="D18253" s="65"/>
      <c r="E18253" s="65" t="str">
        <f aca="false">'Sch.I'!B144</f>
        <v>3550-7150</v>
      </c>
      <c r="F18253" s="65" t="str">
        <f aca="false">'Sch.I'!D144</f>
        <v>5200-11715</v>
      </c>
      <c r="G18253" s="18"/>
    </row>
    <row r="18254" customFormat="false" ht="21.6" hidden="false" customHeight="true" outlineLevel="0" collapsed="false">
      <c r="A18254" s="18"/>
      <c r="B18254" s="89" t="n">
        <v>22</v>
      </c>
      <c r="C18254" s="64" t="s">
        <v>135</v>
      </c>
      <c r="D18254" s="65"/>
      <c r="E18254" s="65" t="str">
        <f aca="false">'Sch.I'!B144</f>
        <v>3550-7150</v>
      </c>
      <c r="F18254" s="65" t="s">
        <v>5784</v>
      </c>
      <c r="G18254" s="18"/>
    </row>
    <row r="18255" customFormat="false" ht="21.6" hidden="false" customHeight="true" outlineLevel="0" collapsed="false">
      <c r="A18255" s="18"/>
      <c r="B18255" s="89" t="n">
        <v>23</v>
      </c>
      <c r="C18255" s="64" t="s">
        <v>4647</v>
      </c>
      <c r="D18255" s="65"/>
      <c r="E18255" s="65" t="str">
        <f aca="false">'Sch.I'!B144</f>
        <v>3550-7150</v>
      </c>
      <c r="F18255" s="65" t="str">
        <f aca="false">'Sch.I'!D144</f>
        <v>5200-11715</v>
      </c>
      <c r="G18255" s="18"/>
    </row>
    <row r="18256" customFormat="false" ht="21.6" hidden="false" customHeight="true" outlineLevel="0" collapsed="false">
      <c r="A18256" s="18"/>
      <c r="B18256" s="89" t="n">
        <v>24</v>
      </c>
      <c r="C18256" s="64" t="s">
        <v>14</v>
      </c>
      <c r="D18256" s="65"/>
      <c r="E18256" s="65" t="str">
        <f aca="false">'Sch.I'!B143</f>
        <v>3290-6550</v>
      </c>
      <c r="F18256" s="65" t="s">
        <v>5784</v>
      </c>
      <c r="G18256" s="18"/>
    </row>
    <row r="18257" customFormat="false" ht="21.6" hidden="false" customHeight="true" outlineLevel="0" collapsed="false">
      <c r="A18257" s="18"/>
      <c r="B18257" s="89" t="n">
        <v>25</v>
      </c>
      <c r="C18257" s="64" t="s">
        <v>5648</v>
      </c>
      <c r="D18257" s="65"/>
      <c r="E18257" s="65" t="str">
        <f aca="false">'Sch.I'!B143</f>
        <v>3290-6550</v>
      </c>
      <c r="F18257" s="65" t="str">
        <f aca="false">'Sch.I'!D143</f>
        <v>4825-10845</v>
      </c>
      <c r="G18257" s="18"/>
    </row>
    <row r="18258" customFormat="false" ht="21.6" hidden="false" customHeight="true" outlineLevel="0" collapsed="false">
      <c r="A18258" s="18"/>
      <c r="B18258" s="89" t="n">
        <v>26</v>
      </c>
      <c r="C18258" s="64" t="s">
        <v>15</v>
      </c>
      <c r="D18258" s="65"/>
      <c r="E18258" s="65" t="str">
        <f aca="false">'Sch.I'!B143</f>
        <v>3290-6550</v>
      </c>
      <c r="F18258" s="65" t="s">
        <v>5784</v>
      </c>
      <c r="G18258" s="18"/>
    </row>
    <row r="18259" customFormat="false" ht="21.6" hidden="false" customHeight="true" outlineLevel="0" collapsed="false">
      <c r="A18259" s="18"/>
      <c r="B18259" s="89" t="n">
        <v>27</v>
      </c>
      <c r="C18259" s="64" t="s">
        <v>5804</v>
      </c>
      <c r="D18259" s="65"/>
      <c r="E18259" s="65" t="str">
        <f aca="false">'Sch.I'!B143</f>
        <v>3290-6550</v>
      </c>
      <c r="F18259" s="65" t="str">
        <f aca="false">'Sch.I'!D143</f>
        <v>4825-10845</v>
      </c>
      <c r="G18259" s="18"/>
    </row>
    <row r="18260" customFormat="false" ht="21.6" hidden="false" customHeight="true" outlineLevel="0" collapsed="false">
      <c r="A18260" s="18"/>
      <c r="B18260" s="89" t="n">
        <v>28</v>
      </c>
      <c r="C18260" s="64" t="s">
        <v>1152</v>
      </c>
      <c r="D18260" s="65"/>
      <c r="E18260" s="65" t="str">
        <f aca="false">'Sch.I'!B142</f>
        <v>3130-6150</v>
      </c>
      <c r="F18260" s="65" t="str">
        <f aca="false">'Sch.I'!D142</f>
        <v>4595-10285</v>
      </c>
      <c r="G18260" s="18"/>
    </row>
    <row r="18261" customFormat="false" ht="21.6" hidden="false" customHeight="true" outlineLevel="0" collapsed="false">
      <c r="A18261" s="18"/>
      <c r="B18261" s="89" t="n">
        <v>29</v>
      </c>
      <c r="C18261" s="64" t="s">
        <v>1642</v>
      </c>
      <c r="D18261" s="65"/>
      <c r="E18261" s="65" t="str">
        <f aca="false">'Sch.I'!B141</f>
        <v>2990-5810</v>
      </c>
      <c r="F18261" s="65" t="str">
        <f aca="false">'Sch.I'!D141</f>
        <v>4370-9775</v>
      </c>
      <c r="G18261" s="18"/>
    </row>
    <row r="18262" s="18" customFormat="true" ht="21.6" hidden="false" customHeight="true" outlineLevel="0" collapsed="false">
      <c r="B18262" s="89" t="n">
        <v>30</v>
      </c>
      <c r="C18262" s="69" t="s">
        <v>17</v>
      </c>
      <c r="D18262" s="70"/>
      <c r="E18262" s="70" t="str">
        <f aca="false">'Sch.I'!B140</f>
        <v>2870-5470</v>
      </c>
      <c r="F18262" s="70" t="s">
        <v>5784</v>
      </c>
      <c r="H18262" s="14"/>
    </row>
    <row r="18263" s="18" customFormat="true" ht="21.6" hidden="false" customHeight="true" outlineLevel="0" collapsed="false">
      <c r="B18263" s="89" t="n">
        <v>31</v>
      </c>
      <c r="C18263" s="69" t="s">
        <v>5188</v>
      </c>
      <c r="D18263" s="70"/>
      <c r="E18263" s="70" t="str">
        <f aca="false">'Sch.I'!B139</f>
        <v>2750-5150</v>
      </c>
      <c r="F18263" s="70" t="str">
        <f aca="false">'Sch.I'!D139</f>
        <v>4050-9050</v>
      </c>
      <c r="H18263" s="14"/>
    </row>
    <row r="18264" customFormat="false" ht="19.5" hidden="false" customHeight="true" outlineLevel="0" collapsed="false">
      <c r="A18264" s="23"/>
      <c r="B18264" s="89" t="n">
        <v>32</v>
      </c>
      <c r="C18264" s="67" t="s">
        <v>870</v>
      </c>
      <c r="D18264" s="68"/>
      <c r="E18264" s="68" t="str">
        <f aca="false">'Sch.I'!B137</f>
        <v>2550-4550</v>
      </c>
      <c r="F18264" s="68" t="str">
        <f aca="false">'Sch.I'!D137</f>
        <v>3850-8600</v>
      </c>
      <c r="G18264" s="23"/>
    </row>
    <row r="18265" s="3" customFormat="true" ht="12" hidden="false" customHeight="true" outlineLevel="0" collapsed="false">
      <c r="A18265" s="7"/>
      <c r="B18265" s="6" t="s">
        <v>1</v>
      </c>
      <c r="C18265" s="8" t="s">
        <v>2</v>
      </c>
      <c r="D18265" s="8"/>
      <c r="E18265" s="8" t="s">
        <v>3</v>
      </c>
      <c r="F18265" s="8" t="s">
        <v>4</v>
      </c>
      <c r="G18265" s="8" t="s">
        <v>5</v>
      </c>
      <c r="H18265" s="3" t="n">
        <v>347</v>
      </c>
    </row>
    <row r="18267" customFormat="false" ht="22.5" hidden="false" customHeight="true" outlineLevel="0" collapsed="false">
      <c r="A18267" s="18"/>
      <c r="B18267" s="89" t="n">
        <v>33</v>
      </c>
      <c r="C18267" s="64" t="s">
        <v>871</v>
      </c>
      <c r="D18267" s="65"/>
      <c r="E18267" s="65" t="str">
        <f aca="false">'Sch.I'!B137</f>
        <v>2550-4550</v>
      </c>
      <c r="F18267" s="65" t="str">
        <f aca="false">'Sch.I'!D137</f>
        <v>3850-8600</v>
      </c>
      <c r="G18267" s="18"/>
    </row>
    <row r="18268" customFormat="false" ht="22.5" hidden="false" customHeight="true" outlineLevel="0" collapsed="false">
      <c r="A18268" s="18"/>
      <c r="B18268" s="89" t="n">
        <v>34</v>
      </c>
      <c r="C18268" s="64" t="s">
        <v>1023</v>
      </c>
      <c r="D18268" s="65"/>
      <c r="E18268" s="65" t="str">
        <f aca="false">'Sch.I'!B137</f>
        <v>2550-4550</v>
      </c>
      <c r="F18268" s="65" t="str">
        <f aca="false">'Sch.I'!D137</f>
        <v>3850-8600</v>
      </c>
      <c r="G18268" s="18"/>
    </row>
    <row r="18269" customFormat="false" ht="22.5" hidden="false" customHeight="true" outlineLevel="0" collapsed="false">
      <c r="A18269" s="18"/>
      <c r="B18269" s="89" t="n">
        <v>35</v>
      </c>
      <c r="C18269" s="64" t="s">
        <v>18</v>
      </c>
      <c r="D18269" s="65"/>
      <c r="E18269" s="65" t="str">
        <f aca="false">'Sch.I'!B137</f>
        <v>2550-4550</v>
      </c>
      <c r="F18269" s="65" t="s">
        <v>5784</v>
      </c>
      <c r="G18269" s="18"/>
    </row>
    <row r="18270" customFormat="false" ht="22.5" hidden="false" customHeight="true" outlineLevel="0" collapsed="false">
      <c r="A18270" s="18"/>
      <c r="B18270" s="89" t="n">
        <v>36</v>
      </c>
      <c r="C18270" s="64" t="s">
        <v>1022</v>
      </c>
      <c r="D18270" s="65"/>
      <c r="E18270" s="65" t="str">
        <f aca="false">'Sch.I'!B137</f>
        <v>2550-4550</v>
      </c>
      <c r="F18270" s="65" t="str">
        <f aca="false">'Sch.I'!D137</f>
        <v>3850-8600</v>
      </c>
      <c r="G18270" s="18"/>
    </row>
    <row r="18271" customFormat="false" ht="22.5" hidden="false" customHeight="true" outlineLevel="0" collapsed="false">
      <c r="A18271" s="18"/>
      <c r="B18271" s="89" t="n">
        <v>37</v>
      </c>
      <c r="C18271" s="64" t="s">
        <v>5038</v>
      </c>
      <c r="D18271" s="65"/>
      <c r="E18271" s="65" t="str">
        <f aca="false">'Sch.I'!B137</f>
        <v>2550-4550</v>
      </c>
      <c r="F18271" s="65" t="str">
        <f aca="false">'Sch.I'!D137</f>
        <v>3850-8600</v>
      </c>
      <c r="G18271" s="18"/>
    </row>
    <row r="18272" customFormat="false" ht="22.5" hidden="false" customHeight="true" outlineLevel="0" collapsed="false">
      <c r="A18272" s="18"/>
      <c r="B18272" s="89" t="n">
        <v>38</v>
      </c>
      <c r="C18272" s="64" t="s">
        <v>5253</v>
      </c>
      <c r="D18272" s="65"/>
      <c r="E18272" s="65" t="str">
        <f aca="false">'Sch.I'!B137</f>
        <v>2550-4550</v>
      </c>
      <c r="F18272" s="65" t="str">
        <f aca="false">'Sch.I'!D137</f>
        <v>3850-8600</v>
      </c>
      <c r="G18272" s="18"/>
    </row>
    <row r="18273" customFormat="false" ht="22.5" hidden="false" customHeight="true" outlineLevel="0" collapsed="false">
      <c r="A18273" s="18"/>
      <c r="B18273" s="89" t="n">
        <v>39</v>
      </c>
      <c r="C18273" s="64" t="s">
        <v>311</v>
      </c>
      <c r="D18273" s="65"/>
      <c r="E18273" s="65" t="str">
        <f aca="false">'Sch.I'!B137</f>
        <v>2550-4550</v>
      </c>
      <c r="F18273" s="65" t="str">
        <f aca="false">'Sch.I'!D137</f>
        <v>3850-8600</v>
      </c>
      <c r="G18273" s="18"/>
    </row>
    <row r="18274" customFormat="false" ht="22.5" hidden="false" customHeight="true" outlineLevel="0" collapsed="false">
      <c r="A18274" s="18"/>
      <c r="B18274" s="89" t="n">
        <v>40</v>
      </c>
      <c r="C18274" s="64" t="s">
        <v>90</v>
      </c>
      <c r="D18274" s="65"/>
      <c r="E18274" s="65" t="str">
        <f aca="false">'Sch.I'!B137</f>
        <v>2550-4550</v>
      </c>
      <c r="F18274" s="65" t="s">
        <v>5784</v>
      </c>
      <c r="G18274" s="18"/>
    </row>
    <row r="18275" customFormat="false" ht="22.5" hidden="false" customHeight="true" outlineLevel="0" collapsed="false">
      <c r="A18275" s="18"/>
      <c r="B18275" s="89" t="n">
        <v>41</v>
      </c>
      <c r="C18275" s="64" t="s">
        <v>5805</v>
      </c>
      <c r="D18275" s="65"/>
      <c r="E18275" s="65" t="str">
        <f aca="false">'Sch.I'!B137</f>
        <v>2550-4550</v>
      </c>
      <c r="F18275" s="65" t="str">
        <f aca="false">'Sch.I'!D137</f>
        <v>3850-8600</v>
      </c>
      <c r="G18275" s="18"/>
    </row>
    <row r="18276" customFormat="false" ht="22.5" hidden="false" customHeight="true" outlineLevel="0" collapsed="false">
      <c r="A18276" s="18"/>
      <c r="B18276" s="89" t="n">
        <v>42</v>
      </c>
      <c r="C18276" s="64" t="s">
        <v>591</v>
      </c>
      <c r="D18276" s="65"/>
      <c r="E18276" s="65" t="str">
        <f aca="false">'Sch.I'!B137</f>
        <v>2550-4550</v>
      </c>
      <c r="F18276" s="65" t="str">
        <f aca="false">'Sch.I'!D137</f>
        <v>3850-8600</v>
      </c>
      <c r="G18276" s="18"/>
    </row>
    <row r="18277" customFormat="false" ht="22.5" hidden="false" customHeight="true" outlineLevel="0" collapsed="false">
      <c r="A18277" s="18"/>
      <c r="B18277" s="89" t="n">
        <v>43</v>
      </c>
      <c r="C18277" s="64" t="s">
        <v>85</v>
      </c>
      <c r="D18277" s="65"/>
      <c r="E18277" s="65" t="str">
        <f aca="false">'Sch.I'!B137</f>
        <v>2550-4550</v>
      </c>
      <c r="F18277" s="65" t="str">
        <f aca="false">'Sch.I'!D137</f>
        <v>3850-8600</v>
      </c>
      <c r="G18277" s="18"/>
    </row>
    <row r="18278" customFormat="false" ht="22.5" hidden="false" customHeight="true" outlineLevel="0" collapsed="false">
      <c r="A18278" s="18"/>
      <c r="B18278" s="89" t="n">
        <v>44</v>
      </c>
      <c r="C18278" s="64" t="s">
        <v>5703</v>
      </c>
      <c r="D18278" s="65"/>
      <c r="E18278" s="65" t="str">
        <f aca="false">'Sch.I'!B137</f>
        <v>2550-4550</v>
      </c>
      <c r="F18278" s="65" t="str">
        <f aca="false">'Sch.I'!D137</f>
        <v>3850-8600</v>
      </c>
      <c r="G18278" s="18"/>
    </row>
    <row r="18279" customFormat="false" ht="22.5" hidden="false" customHeight="true" outlineLevel="0" collapsed="false">
      <c r="A18279" s="18"/>
      <c r="B18279" s="89" t="n">
        <v>45</v>
      </c>
      <c r="C18279" s="64" t="s">
        <v>5806</v>
      </c>
      <c r="D18279" s="65"/>
      <c r="E18279" s="65" t="str">
        <f aca="false">'Sch.I'!B137</f>
        <v>2550-4550</v>
      </c>
      <c r="F18279" s="65" t="str">
        <f aca="false">'Sch.I'!D137</f>
        <v>3850-8600</v>
      </c>
      <c r="G18279" s="18"/>
    </row>
    <row r="18280" customFormat="false" ht="22.5" hidden="false" customHeight="true" outlineLevel="0" collapsed="false">
      <c r="A18280" s="18"/>
      <c r="B18280" s="89" t="n">
        <v>46</v>
      </c>
      <c r="C18280" s="64" t="s">
        <v>5807</v>
      </c>
      <c r="D18280" s="65"/>
      <c r="E18280" s="65" t="str">
        <f aca="false">'Sch.I'!B137</f>
        <v>2550-4550</v>
      </c>
      <c r="F18280" s="65" t="str">
        <f aca="false">'Sch.I'!D137</f>
        <v>3850-8600</v>
      </c>
      <c r="G18280" s="18"/>
    </row>
    <row r="18281" customFormat="false" ht="22.5" hidden="false" customHeight="true" outlineLevel="0" collapsed="false">
      <c r="A18281" s="18"/>
      <c r="B18281" s="89" t="n">
        <v>47</v>
      </c>
      <c r="C18281" s="64" t="s">
        <v>5808</v>
      </c>
      <c r="D18281" s="65"/>
      <c r="E18281" s="65" t="str">
        <f aca="false">'Sch.I'!B137</f>
        <v>2550-4550</v>
      </c>
      <c r="F18281" s="65" t="str">
        <f aca="false">'Sch.I'!D137</f>
        <v>3850-8600</v>
      </c>
      <c r="G18281" s="18"/>
    </row>
    <row r="18282" customFormat="false" ht="22.5" hidden="false" customHeight="true" outlineLevel="0" collapsed="false">
      <c r="A18282" s="18"/>
      <c r="B18282" s="89" t="n">
        <v>48</v>
      </c>
      <c r="C18282" s="64" t="s">
        <v>5809</v>
      </c>
      <c r="D18282" s="65"/>
      <c r="E18282" s="65" t="str">
        <f aca="false">'Sch.I'!B137</f>
        <v>2550-4550</v>
      </c>
      <c r="F18282" s="65" t="str">
        <f aca="false">'Sch.I'!D137</f>
        <v>3850-8600</v>
      </c>
      <c r="G18282" s="18"/>
    </row>
    <row r="18283" customFormat="false" ht="22.5" hidden="false" customHeight="true" outlineLevel="0" collapsed="false">
      <c r="A18283" s="18"/>
      <c r="B18283" s="89"/>
      <c r="C18283" s="91" t="s">
        <v>5810</v>
      </c>
      <c r="D18283" s="65"/>
      <c r="E18283" s="65"/>
      <c r="F18283" s="65"/>
      <c r="G18283" s="18"/>
    </row>
    <row r="18284" customFormat="false" ht="22.5" hidden="false" customHeight="true" outlineLevel="0" collapsed="false">
      <c r="A18284" s="18"/>
      <c r="B18284" s="89" t="n">
        <v>49</v>
      </c>
      <c r="C18284" s="64" t="s">
        <v>1610</v>
      </c>
      <c r="D18284" s="65"/>
      <c r="E18284" s="65" t="str">
        <f aca="false">'Sch.I'!B150</f>
        <v>4850-10250</v>
      </c>
      <c r="F18284" s="65" t="str">
        <f aca="false">'Sch.I'!D150</f>
        <v>7200-16195</v>
      </c>
      <c r="G18284" s="18"/>
    </row>
    <row r="18285" customFormat="false" ht="22.5" hidden="false" customHeight="true" outlineLevel="0" collapsed="false">
      <c r="A18285" s="18"/>
      <c r="B18285" s="89" t="n">
        <v>50</v>
      </c>
      <c r="C18285" s="64" t="s">
        <v>5811</v>
      </c>
      <c r="D18285" s="65"/>
      <c r="E18285" s="65" t="str">
        <f aca="false">'Sch.I'!B150</f>
        <v>4850-10250</v>
      </c>
      <c r="F18285" s="65" t="str">
        <f aca="false">'Sch.I'!D150</f>
        <v>7200-16195</v>
      </c>
      <c r="G18285" s="18"/>
    </row>
    <row r="18286" customFormat="false" ht="22.5" hidden="false" customHeight="true" outlineLevel="0" collapsed="false">
      <c r="A18286" s="18"/>
      <c r="B18286" s="89" t="n">
        <v>51</v>
      </c>
      <c r="C18286" s="64" t="s">
        <v>4633</v>
      </c>
      <c r="D18286" s="65"/>
      <c r="E18286" s="65" t="str">
        <f aca="false">'Sch.I'!B150</f>
        <v>4850-10250</v>
      </c>
      <c r="F18286" s="65" t="str">
        <f aca="false">'Sch.I'!D150</f>
        <v>7200-16195</v>
      </c>
      <c r="G18286" s="18"/>
    </row>
    <row r="18287" customFormat="false" ht="22.5" hidden="false" customHeight="true" outlineLevel="0" collapsed="false">
      <c r="A18287" s="18"/>
      <c r="B18287" s="89" t="n">
        <v>52</v>
      </c>
      <c r="C18287" s="64" t="s">
        <v>5657</v>
      </c>
      <c r="D18287" s="65"/>
      <c r="E18287" s="65" t="str">
        <f aca="false">'Sch.I'!B146</f>
        <v>3950-8150</v>
      </c>
      <c r="F18287" s="65" t="str">
        <f aca="false">'Sch.I'!D146</f>
        <v>5750-12955</v>
      </c>
      <c r="G18287" s="18"/>
    </row>
    <row r="18288" customFormat="false" ht="22.5" hidden="false" customHeight="true" outlineLevel="0" collapsed="false">
      <c r="A18288" s="18"/>
      <c r="B18288" s="89" t="n">
        <v>53</v>
      </c>
      <c r="C18288" s="64" t="s">
        <v>5812</v>
      </c>
      <c r="D18288" s="65"/>
      <c r="E18288" s="65" t="str">
        <f aca="false">'Sch.I'!B145</f>
        <v>3750-7650</v>
      </c>
      <c r="F18288" s="65" t="str">
        <f aca="false">'Sch.I'!D145</f>
        <v>5470-12325</v>
      </c>
      <c r="G18288" s="18"/>
    </row>
    <row r="18289" customFormat="false" ht="22.5" hidden="false" customHeight="true" outlineLevel="0" collapsed="false">
      <c r="A18289" s="18"/>
      <c r="B18289" s="89" t="n">
        <v>54</v>
      </c>
      <c r="C18289" s="64" t="s">
        <v>5813</v>
      </c>
      <c r="D18289" s="65"/>
      <c r="E18289" s="65" t="str">
        <f aca="false">'Sch.I'!B145</f>
        <v>3750-7650</v>
      </c>
      <c r="F18289" s="65" t="str">
        <f aca="false">'Sch.I'!D145</f>
        <v>5470-12325</v>
      </c>
      <c r="G18289" s="18"/>
    </row>
    <row r="18290" customFormat="false" ht="22.5" hidden="false" customHeight="true" outlineLevel="0" collapsed="false">
      <c r="A18290" s="18"/>
      <c r="B18290" s="89" t="n">
        <v>55</v>
      </c>
      <c r="C18290" s="64" t="s">
        <v>5814</v>
      </c>
      <c r="D18290" s="65"/>
      <c r="E18290" s="65" t="str">
        <f aca="false">'Sch.I'!B145</f>
        <v>3750-7650</v>
      </c>
      <c r="F18290" s="65" t="str">
        <f aca="false">'Sch.I'!D145</f>
        <v>5470-12325</v>
      </c>
      <c r="G18290" s="18"/>
    </row>
    <row r="18291" customFormat="false" ht="22.5" hidden="false" customHeight="true" outlineLevel="0" collapsed="false">
      <c r="A18291" s="18"/>
      <c r="B18291" s="89" t="n">
        <v>56</v>
      </c>
      <c r="C18291" s="64" t="s">
        <v>5815</v>
      </c>
      <c r="D18291" s="65"/>
      <c r="E18291" s="65" t="str">
        <f aca="false">'Sch.I'!B145</f>
        <v>3750-7650</v>
      </c>
      <c r="F18291" s="65" t="str">
        <f aca="false">'Sch.I'!D145</f>
        <v>5470-12325</v>
      </c>
      <c r="G18291" s="18"/>
    </row>
    <row r="18292" customFormat="false" ht="22.5" hidden="false" customHeight="true" outlineLevel="0" collapsed="false">
      <c r="A18292" s="18"/>
      <c r="B18292" s="89" t="n">
        <v>57</v>
      </c>
      <c r="C18292" s="64" t="s">
        <v>5816</v>
      </c>
      <c r="D18292" s="65"/>
      <c r="E18292" s="65" t="str">
        <f aca="false">'Sch.I'!B145</f>
        <v>3750-7650</v>
      </c>
      <c r="F18292" s="65" t="str">
        <f aca="false">'Sch.I'!D145</f>
        <v>5470-12325</v>
      </c>
      <c r="G18292" s="18"/>
    </row>
    <row r="18293" customFormat="false" ht="22.5" hidden="false" customHeight="true" outlineLevel="0" collapsed="false">
      <c r="A18293" s="18"/>
      <c r="B18293" s="89" t="n">
        <v>58</v>
      </c>
      <c r="C18293" s="64" t="s">
        <v>5693</v>
      </c>
      <c r="D18293" s="65"/>
      <c r="E18293" s="65" t="str">
        <f aca="false">'Sch.I'!B145</f>
        <v>3750-7650</v>
      </c>
      <c r="F18293" s="65" t="str">
        <f aca="false">'Sch.I'!D145</f>
        <v>5470-12325</v>
      </c>
      <c r="G18293" s="18"/>
    </row>
    <row r="18294" customFormat="false" ht="22.5" hidden="false" customHeight="true" outlineLevel="0" collapsed="false">
      <c r="A18294" s="18"/>
      <c r="B18294" s="89" t="n">
        <v>59</v>
      </c>
      <c r="C18294" s="64" t="s">
        <v>118</v>
      </c>
      <c r="D18294" s="65"/>
      <c r="E18294" s="65" t="str">
        <f aca="false">'Sch.I'!B143</f>
        <v>3290-6550</v>
      </c>
      <c r="F18294" s="65" t="str">
        <f aca="false">'Sch.I'!D143</f>
        <v>4825-10845</v>
      </c>
      <c r="G18294" s="18"/>
    </row>
    <row r="18295" customFormat="false" ht="12.75" hidden="false" customHeight="false" outlineLevel="0" collapsed="false">
      <c r="A18295" s="23"/>
      <c r="B18295" s="10"/>
      <c r="C18295" s="9"/>
      <c r="D18295" s="11"/>
      <c r="E18295" s="11"/>
      <c r="F18295" s="11"/>
      <c r="G18295" s="23"/>
    </row>
    <row r="18296" customFormat="false" ht="12.75" hidden="false" customHeight="false" outlineLevel="0" collapsed="false">
      <c r="A18296" s="88"/>
      <c r="B18296" s="17"/>
      <c r="C18296" s="12"/>
      <c r="D18296" s="14"/>
      <c r="E18296" s="14"/>
      <c r="F18296" s="14"/>
      <c r="G18296" s="18"/>
    </row>
    <row r="18297" customFormat="false" ht="12.75" hidden="false" customHeight="false" outlineLevel="0" collapsed="false">
      <c r="A18297" s="88"/>
      <c r="B18297" s="17"/>
      <c r="C18297" s="12"/>
      <c r="D18297" s="14"/>
      <c r="E18297" s="14"/>
      <c r="F18297" s="14"/>
      <c r="G18297" s="18"/>
    </row>
    <row r="18298" customFormat="false" ht="12.75" hidden="false" customHeight="false" outlineLevel="0" collapsed="false">
      <c r="D18298" s="5" t="s">
        <v>5817</v>
      </c>
      <c r="G18298" s="4"/>
    </row>
    <row r="18299" customFormat="false" ht="12.75" hidden="false" customHeight="false" outlineLevel="0" collapsed="false">
      <c r="D18299" s="5"/>
      <c r="G18299" s="4"/>
    </row>
    <row r="18300" s="3" customFormat="true" ht="12" hidden="false" customHeight="true" outlineLevel="0" collapsed="false">
      <c r="A18300" s="7"/>
      <c r="B18300" s="6" t="s">
        <v>1</v>
      </c>
      <c r="C18300" s="8" t="s">
        <v>2</v>
      </c>
      <c r="D18300" s="8"/>
      <c r="E18300" s="8" t="s">
        <v>3</v>
      </c>
      <c r="F18300" s="8" t="s">
        <v>4</v>
      </c>
      <c r="G18300" s="8" t="s">
        <v>5</v>
      </c>
      <c r="H18300" s="3" t="n">
        <v>348</v>
      </c>
    </row>
    <row r="18301" customFormat="false" ht="12.75" hidden="false" customHeight="false" outlineLevel="0" collapsed="false">
      <c r="A18301" s="4"/>
      <c r="G18301" s="4"/>
    </row>
    <row r="18302" customFormat="false" ht="12.75" hidden="false" customHeight="false" outlineLevel="0" collapsed="false">
      <c r="A18302" s="4"/>
      <c r="B18302" s="2" t="n">
        <v>1</v>
      </c>
      <c r="C18302" s="1" t="s">
        <v>991</v>
      </c>
      <c r="E18302" s="3" t="s">
        <v>22</v>
      </c>
      <c r="F18302" s="3" t="s">
        <v>22</v>
      </c>
      <c r="G18302" s="4"/>
    </row>
    <row r="18303" customFormat="false" ht="12.75" hidden="false" customHeight="false" outlineLevel="0" collapsed="false">
      <c r="A18303" s="4"/>
      <c r="G18303" s="4"/>
    </row>
    <row r="18304" customFormat="false" ht="12.75" hidden="false" customHeight="false" outlineLevel="0" collapsed="false">
      <c r="A18304" s="4"/>
      <c r="B18304" s="2" t="n">
        <v>2</v>
      </c>
      <c r="C18304" s="1" t="s">
        <v>992</v>
      </c>
      <c r="E18304" s="3" t="str">
        <f aca="false">'Sch.I'!B162</f>
        <v>10250-17050</v>
      </c>
      <c r="F18304" s="3" t="str">
        <f aca="false">'Sch.I'!D162</f>
        <v>15025-26615</v>
      </c>
      <c r="G18304" s="4"/>
    </row>
    <row r="18305" customFormat="false" ht="12.75" hidden="false" customHeight="false" outlineLevel="0" collapsed="false">
      <c r="A18305" s="4"/>
      <c r="G18305" s="4"/>
    </row>
    <row r="18306" customFormat="false" ht="12.75" hidden="false" customHeight="false" outlineLevel="0" collapsed="false">
      <c r="A18306" s="4"/>
      <c r="B18306" s="2" t="n">
        <v>3</v>
      </c>
      <c r="C18306" s="1" t="s">
        <v>5818</v>
      </c>
      <c r="E18306" s="3" t="str">
        <f aca="false">'Sch.I'!B159</f>
        <v>8400-16525</v>
      </c>
      <c r="F18306" s="3" t="str">
        <f aca="false">'Sch.I'!D159</f>
        <v>12325-24715</v>
      </c>
      <c r="G18306" s="4"/>
    </row>
    <row r="18307" customFormat="false" ht="12.75" hidden="false" customHeight="false" outlineLevel="0" collapsed="false">
      <c r="A18307" s="4"/>
      <c r="G18307" s="4"/>
    </row>
    <row r="18308" customFormat="false" ht="12.75" hidden="false" customHeight="false" outlineLevel="0" collapsed="false">
      <c r="A18308" s="4"/>
      <c r="B18308" s="2" t="n">
        <v>4</v>
      </c>
      <c r="C18308" s="1" t="s">
        <v>5294</v>
      </c>
      <c r="E18308" s="3" t="str">
        <f aca="false">'Sch.I'!B159</f>
        <v>8400-16525</v>
      </c>
      <c r="F18308" s="3" t="str">
        <f aca="false">'Sch.I'!D159</f>
        <v>12325-24715</v>
      </c>
      <c r="G18308" s="4"/>
    </row>
    <row r="18309" customFormat="false" ht="12.75" hidden="false" customHeight="false" outlineLevel="0" collapsed="false">
      <c r="A18309" s="4"/>
      <c r="G18309" s="4"/>
    </row>
    <row r="18310" customFormat="false" ht="12.75" hidden="false" customHeight="false" outlineLevel="0" collapsed="false">
      <c r="A18310" s="4"/>
      <c r="B18310" s="2" t="n">
        <v>5</v>
      </c>
      <c r="C18310" s="1" t="s">
        <v>5554</v>
      </c>
      <c r="G18310" s="4"/>
    </row>
    <row r="18311" customFormat="false" ht="12.75" hidden="false" customHeight="false" outlineLevel="0" collapsed="false">
      <c r="A18311" s="4"/>
      <c r="C18311" s="1" t="s">
        <v>5819</v>
      </c>
      <c r="E18311" s="3" t="str">
        <f aca="false">'Sch.I'!B156</f>
        <v>6950-14425</v>
      </c>
      <c r="F18311" s="3" t="str">
        <f aca="false">'Sch.I'!D156</f>
        <v>10285-21835</v>
      </c>
      <c r="G18311" s="4"/>
    </row>
    <row r="18312" customFormat="false" ht="12.75" hidden="false" customHeight="false" outlineLevel="0" collapsed="false">
      <c r="A18312" s="4"/>
      <c r="G18312" s="4"/>
    </row>
    <row r="18313" customFormat="false" ht="12.75" hidden="false" customHeight="false" outlineLevel="0" collapsed="false">
      <c r="A18313" s="4"/>
      <c r="B18313" s="2" t="n">
        <v>6</v>
      </c>
      <c r="C18313" s="1" t="s">
        <v>9</v>
      </c>
      <c r="E18313" s="3" t="str">
        <f aca="false">'Sch.I'!B151</f>
        <v>5000-10600</v>
      </c>
      <c r="F18313" s="3" t="str">
        <f aca="false">'Sch.I'!D153</f>
        <v>8385-17905</v>
      </c>
      <c r="G18313" s="4"/>
    </row>
    <row r="18314" customFormat="false" ht="12.75" hidden="false" customHeight="false" outlineLevel="0" collapsed="false">
      <c r="A18314" s="4"/>
      <c r="G18314" s="4"/>
    </row>
    <row r="18315" customFormat="false" ht="12.75" hidden="false" customHeight="false" outlineLevel="0" collapsed="false">
      <c r="A18315" s="4"/>
      <c r="B18315" s="2" t="n">
        <v>7</v>
      </c>
      <c r="C18315" s="1" t="s">
        <v>5123</v>
      </c>
      <c r="E18315" s="3" t="str">
        <f aca="false">'Sch.I'!B150</f>
        <v>4850-10250</v>
      </c>
      <c r="F18315" s="3" t="str">
        <f aca="false">'Sch.I'!D153</f>
        <v>8385-17905</v>
      </c>
      <c r="G18315" s="4"/>
    </row>
    <row r="18316" customFormat="false" ht="12.75" hidden="false" customHeight="false" outlineLevel="0" collapsed="false">
      <c r="A18316" s="4"/>
      <c r="G18316" s="4"/>
    </row>
    <row r="18317" customFormat="false" ht="12.75" hidden="false" customHeight="false" outlineLevel="0" collapsed="false">
      <c r="A18317" s="4"/>
      <c r="B18317" s="2" t="n">
        <v>8</v>
      </c>
      <c r="C18317" s="1" t="s">
        <v>479</v>
      </c>
      <c r="E18317" s="3" t="str">
        <f aca="false">'Sch.I'!B149</f>
        <v>4550-9600</v>
      </c>
      <c r="F18317" s="3" t="str">
        <f aca="false">'Sch.I'!D153</f>
        <v>8385-17905</v>
      </c>
      <c r="G18317" s="4"/>
    </row>
    <row r="18318" customFormat="false" ht="12.75" hidden="false" customHeight="false" outlineLevel="0" collapsed="false">
      <c r="A18318" s="4"/>
      <c r="G18318" s="4"/>
    </row>
    <row r="18319" customFormat="false" ht="12.75" hidden="false" customHeight="false" outlineLevel="0" collapsed="false">
      <c r="A18319" s="4"/>
      <c r="B18319" s="2" t="n">
        <v>9</v>
      </c>
      <c r="C18319" s="1" t="s">
        <v>12</v>
      </c>
      <c r="E18319" s="3" t="str">
        <f aca="false">'Sch.I'!B147</f>
        <v>4190-8700</v>
      </c>
      <c r="F18319" s="3" t="s">
        <v>5784</v>
      </c>
      <c r="G18319" s="4"/>
    </row>
    <row r="18320" customFormat="false" ht="12.75" hidden="false" customHeight="false" outlineLevel="0" collapsed="false">
      <c r="A18320" s="4"/>
      <c r="G18320" s="4"/>
    </row>
    <row r="18321" customFormat="false" ht="12.75" hidden="false" customHeight="false" outlineLevel="0" collapsed="false">
      <c r="A18321" s="4"/>
      <c r="B18321" s="2" t="n">
        <v>10</v>
      </c>
      <c r="C18321" s="1" t="s">
        <v>14</v>
      </c>
      <c r="E18321" s="3" t="str">
        <f aca="false">'Sch.I'!B143</f>
        <v>3290-6550</v>
      </c>
      <c r="F18321" s="3" t="s">
        <v>5784</v>
      </c>
      <c r="G18321" s="4"/>
    </row>
    <row r="18322" customFormat="false" ht="12.75" hidden="false" customHeight="false" outlineLevel="0" collapsed="false">
      <c r="A18322" s="4"/>
      <c r="G18322" s="4"/>
    </row>
    <row r="18323" customFormat="false" ht="12.75" hidden="false" customHeight="false" outlineLevel="0" collapsed="false">
      <c r="A18323" s="4"/>
      <c r="B18323" s="2" t="n">
        <v>11</v>
      </c>
      <c r="C18323" s="1" t="s">
        <v>15</v>
      </c>
      <c r="E18323" s="3" t="str">
        <f aca="false">'Sch.I'!B143</f>
        <v>3290-6550</v>
      </c>
      <c r="F18323" s="3" t="s">
        <v>5784</v>
      </c>
      <c r="G18323" s="4"/>
    </row>
    <row r="18324" customFormat="false" ht="12.75" hidden="false" customHeight="false" outlineLevel="0" collapsed="false">
      <c r="A18324" s="4"/>
      <c r="G18324" s="4"/>
    </row>
    <row r="18325" customFormat="false" ht="12.75" hidden="false" customHeight="false" outlineLevel="0" collapsed="false">
      <c r="A18325" s="4"/>
      <c r="B18325" s="2" t="n">
        <v>12</v>
      </c>
      <c r="C18325" s="1" t="s">
        <v>5820</v>
      </c>
      <c r="G18325" s="4"/>
    </row>
    <row r="18326" customFormat="false" ht="12.75" hidden="false" customHeight="false" outlineLevel="0" collapsed="false">
      <c r="A18326" s="4"/>
      <c r="C18326" s="1" t="s">
        <v>5821</v>
      </c>
      <c r="E18326" s="3" t="str">
        <f aca="false">'Sch.I'!B143</f>
        <v>3290-6550</v>
      </c>
      <c r="F18326" s="3" t="str">
        <f aca="false">'Sch.I'!D143</f>
        <v>4825-10845</v>
      </c>
      <c r="G18326" s="4"/>
    </row>
    <row r="18327" customFormat="false" ht="12.75" hidden="false" customHeight="false" outlineLevel="0" collapsed="false">
      <c r="A18327" s="4"/>
      <c r="G18327" s="4"/>
    </row>
    <row r="18328" customFormat="false" ht="12.75" hidden="false" customHeight="false" outlineLevel="0" collapsed="false">
      <c r="A18328" s="4"/>
      <c r="B18328" s="2" t="n">
        <v>13</v>
      </c>
      <c r="C18328" s="1" t="s">
        <v>1642</v>
      </c>
      <c r="E18328" s="3" t="str">
        <f aca="false">'Sch.I'!B141</f>
        <v>2990-5810</v>
      </c>
      <c r="F18328" s="3" t="str">
        <f aca="false">'Sch.I'!D141</f>
        <v>4370-9775</v>
      </c>
      <c r="G18328" s="4"/>
    </row>
    <row r="18329" customFormat="false" ht="12.75" hidden="false" customHeight="false" outlineLevel="0" collapsed="false">
      <c r="A18329" s="4"/>
      <c r="G18329" s="4"/>
    </row>
    <row r="18330" customFormat="false" ht="12.75" hidden="false" customHeight="false" outlineLevel="0" collapsed="false">
      <c r="A18330" s="4"/>
      <c r="B18330" s="2" t="n">
        <v>14</v>
      </c>
      <c r="C18330" s="1" t="s">
        <v>17</v>
      </c>
      <c r="E18330" s="3" t="str">
        <f aca="false">'Sch.I'!B140</f>
        <v>2870-5470</v>
      </c>
      <c r="F18330" s="3" t="s">
        <v>5784</v>
      </c>
      <c r="G18330" s="4"/>
    </row>
    <row r="18331" customFormat="false" ht="12.75" hidden="false" customHeight="false" outlineLevel="0" collapsed="false">
      <c r="A18331" s="4"/>
      <c r="G18331" s="4"/>
    </row>
    <row r="18332" customFormat="false" ht="12.75" hidden="false" customHeight="false" outlineLevel="0" collapsed="false">
      <c r="A18332" s="4"/>
      <c r="B18332" s="2" t="n">
        <v>15</v>
      </c>
      <c r="C18332" s="1" t="s">
        <v>519</v>
      </c>
      <c r="E18332" s="3" t="str">
        <f aca="false">'Sch.I'!B138</f>
        <v>2650-4850</v>
      </c>
      <c r="F18332" s="3" t="s">
        <v>5784</v>
      </c>
      <c r="G18332" s="4"/>
    </row>
    <row r="18333" customFormat="false" ht="12.75" hidden="false" customHeight="false" outlineLevel="0" collapsed="false">
      <c r="A18333" s="4"/>
      <c r="G18333" s="4"/>
    </row>
    <row r="18334" customFormat="false" ht="12.75" hidden="false" customHeight="false" outlineLevel="0" collapsed="false">
      <c r="A18334" s="4"/>
      <c r="B18334" s="2" t="n">
        <v>16</v>
      </c>
      <c r="C18334" s="1" t="s">
        <v>18</v>
      </c>
      <c r="E18334" s="3" t="str">
        <f aca="false">'Sch.I'!B137</f>
        <v>2550-4550</v>
      </c>
      <c r="F18334" s="3" t="s">
        <v>5784</v>
      </c>
      <c r="G18334" s="4"/>
    </row>
    <row r="18335" customFormat="false" ht="12.75" hidden="false" customHeight="false" outlineLevel="0" collapsed="false">
      <c r="A18335" s="4"/>
      <c r="G18335" s="4"/>
    </row>
    <row r="18336" customFormat="false" ht="12.75" hidden="false" customHeight="false" outlineLevel="0" collapsed="false">
      <c r="A18336" s="4"/>
      <c r="B18336" s="2" t="n">
        <v>17</v>
      </c>
      <c r="C18336" s="1" t="s">
        <v>84</v>
      </c>
      <c r="E18336" s="3" t="str">
        <f aca="false">'Sch.I'!B137</f>
        <v>2550-4550</v>
      </c>
      <c r="F18336" s="3" t="s">
        <v>5784</v>
      </c>
      <c r="G18336" s="4"/>
    </row>
    <row r="18337" customFormat="false" ht="12.75" hidden="false" customHeight="false" outlineLevel="0" collapsed="false">
      <c r="A18337" s="4"/>
      <c r="G18337" s="4"/>
    </row>
    <row r="18338" customFormat="false" ht="12.75" hidden="false" customHeight="false" outlineLevel="0" collapsed="false">
      <c r="A18338" s="4"/>
      <c r="B18338" s="2" t="n">
        <v>18</v>
      </c>
      <c r="C18338" s="1" t="s">
        <v>90</v>
      </c>
      <c r="E18338" s="3" t="str">
        <f aca="false">'Sch.I'!B137</f>
        <v>2550-4550</v>
      </c>
      <c r="F18338" s="3" t="s">
        <v>5784</v>
      </c>
      <c r="G18338" s="4"/>
    </row>
    <row r="18339" customFormat="false" ht="12.75" hidden="false" customHeight="false" outlineLevel="0" collapsed="false">
      <c r="A18339" s="4"/>
      <c r="G18339" s="4"/>
    </row>
    <row r="18340" customFormat="false" ht="12.75" hidden="false" customHeight="false" outlineLevel="0" collapsed="false">
      <c r="A18340" s="4"/>
      <c r="C18340" s="20" t="s">
        <v>5822</v>
      </c>
      <c r="G18340" s="4"/>
    </row>
    <row r="18341" customFormat="false" ht="12.75" hidden="false" customHeight="false" outlineLevel="0" collapsed="false">
      <c r="A18341" s="4"/>
      <c r="G18341" s="4"/>
    </row>
    <row r="18342" customFormat="false" ht="12.75" hidden="false" customHeight="false" outlineLevel="0" collapsed="false">
      <c r="A18342" s="4"/>
      <c r="B18342" s="2" t="n">
        <v>1</v>
      </c>
      <c r="C18342" s="1" t="s">
        <v>5801</v>
      </c>
      <c r="E18342" s="3" t="str">
        <f aca="false">'Sch.I'!B156</f>
        <v>6950-14425</v>
      </c>
      <c r="F18342" s="3" t="str">
        <f aca="false">'Sch.I'!D158</f>
        <v>11715-23515</v>
      </c>
      <c r="G18342" s="4"/>
    </row>
    <row r="18343" customFormat="false" ht="12.75" hidden="false" customHeight="false" outlineLevel="0" collapsed="false">
      <c r="A18343" s="4"/>
      <c r="G18343" s="4"/>
    </row>
    <row r="18344" customFormat="false" ht="12.75" hidden="false" customHeight="false" outlineLevel="0" collapsed="false">
      <c r="A18344" s="4"/>
      <c r="B18344" s="2" t="n">
        <v>2</v>
      </c>
      <c r="C18344" s="1" t="s">
        <v>5823</v>
      </c>
      <c r="E18344" s="3" t="str">
        <f aca="false">'Sch.I'!B155</f>
        <v>6350-13000</v>
      </c>
      <c r="F18344" s="3" t="str">
        <f aca="false">'Sch.I'!D155</f>
        <v>9285-19775</v>
      </c>
      <c r="G18344" s="4"/>
    </row>
    <row r="18345" customFormat="false" ht="12.75" hidden="false" customHeight="false" outlineLevel="0" collapsed="false">
      <c r="A18345" s="4"/>
      <c r="G18345" s="4"/>
    </row>
    <row r="18346" customFormat="false" ht="12.75" hidden="false" customHeight="false" outlineLevel="0" collapsed="false">
      <c r="A18346" s="4"/>
      <c r="B18346" s="2" t="n">
        <v>3</v>
      </c>
      <c r="C18346" s="1" t="s">
        <v>5824</v>
      </c>
      <c r="E18346" s="3" t="str">
        <f aca="false">'Sch.I'!B155</f>
        <v>6350-13000</v>
      </c>
      <c r="F18346" s="3" t="str">
        <f aca="false">'Sch.I'!D155</f>
        <v>9285-19775</v>
      </c>
      <c r="G18346" s="4"/>
    </row>
    <row r="18347" customFormat="false" ht="12.75" hidden="false" customHeight="false" outlineLevel="0" collapsed="false">
      <c r="A18347" s="4"/>
      <c r="G18347" s="4"/>
    </row>
    <row r="18348" customFormat="false" ht="12.75" hidden="false" customHeight="false" outlineLevel="0" collapsed="false">
      <c r="A18348" s="4"/>
      <c r="B18348" s="2" t="n">
        <v>4</v>
      </c>
      <c r="C18348" s="1" t="s">
        <v>1773</v>
      </c>
      <c r="E18348" s="3" t="str">
        <f aca="false">'Sch.I'!B155</f>
        <v>6350-13000</v>
      </c>
      <c r="F18348" s="3" t="str">
        <f aca="false">'Sch.I'!D155</f>
        <v>9285-19775</v>
      </c>
      <c r="G18348" s="4"/>
    </row>
    <row r="18349" customFormat="false" ht="12.75" hidden="false" customHeight="false" outlineLevel="0" collapsed="false">
      <c r="A18349" s="4"/>
      <c r="G18349" s="4"/>
    </row>
    <row r="18350" customFormat="false" ht="12.75" hidden="false" customHeight="false" outlineLevel="0" collapsed="false">
      <c r="A18350" s="4"/>
      <c r="B18350" s="2" t="n">
        <v>5</v>
      </c>
      <c r="C18350" s="1" t="s">
        <v>587</v>
      </c>
      <c r="E18350" s="3" t="str">
        <f aca="false">'Sch.I'!B145</f>
        <v>3750-7650</v>
      </c>
      <c r="F18350" s="3" t="str">
        <f aca="false">'Sch.I'!D145</f>
        <v>5470-12325</v>
      </c>
      <c r="G18350" s="4"/>
    </row>
    <row r="18351" customFormat="false" ht="12.75" hidden="false" customHeight="false" outlineLevel="0" collapsed="false">
      <c r="A18351" s="4"/>
      <c r="G18351" s="4"/>
    </row>
    <row r="18352" customFormat="false" ht="12.75" hidden="false" customHeight="false" outlineLevel="0" collapsed="false">
      <c r="A18352" s="4"/>
      <c r="B18352" s="2" t="n">
        <v>6</v>
      </c>
      <c r="C18352" s="1" t="s">
        <v>870</v>
      </c>
      <c r="E18352" s="3" t="str">
        <f aca="false">'Sch.I'!B137</f>
        <v>2550-4550</v>
      </c>
      <c r="F18352" s="3" t="str">
        <f aca="false">'Sch.I'!D137</f>
        <v>3850-8600</v>
      </c>
      <c r="G18352" s="4"/>
    </row>
    <row r="18353" customFormat="false" ht="12.75" hidden="false" customHeight="false" outlineLevel="0" collapsed="false">
      <c r="A18353" s="4"/>
      <c r="G18353" s="4"/>
    </row>
    <row r="18354" customFormat="false" ht="12.75" hidden="false" customHeight="false" outlineLevel="0" collapsed="false">
      <c r="A18354" s="4"/>
      <c r="B18354" s="2" t="n">
        <v>7</v>
      </c>
      <c r="C18354" s="1" t="s">
        <v>871</v>
      </c>
      <c r="E18354" s="3" t="str">
        <f aca="false">'Sch.I'!B137</f>
        <v>2550-4550</v>
      </c>
      <c r="F18354" s="3" t="str">
        <f aca="false">'Sch.I'!D137</f>
        <v>3850-8600</v>
      </c>
      <c r="G18354" s="4"/>
    </row>
    <row r="18355" customFormat="false" ht="12.75" hidden="false" customHeight="false" outlineLevel="0" collapsed="false">
      <c r="A18355" s="23"/>
      <c r="B18355" s="10"/>
      <c r="C18355" s="9"/>
      <c r="D18355" s="11"/>
      <c r="E18355" s="11"/>
      <c r="F18355" s="11"/>
      <c r="G18355" s="23"/>
    </row>
    <row r="18356" customFormat="false" ht="12.75" hidden="false" customHeight="false" outlineLevel="0" collapsed="false">
      <c r="A18356" s="4"/>
      <c r="G18356" s="4"/>
    </row>
    <row r="18357" s="3" customFormat="true" ht="12" hidden="false" customHeight="true" outlineLevel="0" collapsed="false">
      <c r="A18357" s="7"/>
      <c r="B18357" s="6" t="s">
        <v>1</v>
      </c>
      <c r="C18357" s="8" t="s">
        <v>2</v>
      </c>
      <c r="D18357" s="8"/>
      <c r="E18357" s="8" t="s">
        <v>3</v>
      </c>
      <c r="F18357" s="8" t="s">
        <v>4</v>
      </c>
      <c r="G18357" s="8" t="s">
        <v>5</v>
      </c>
      <c r="H18357" s="3" t="n">
        <v>349</v>
      </c>
    </row>
    <row r="18358" customFormat="false" ht="12.6" hidden="false" customHeight="true" outlineLevel="0" collapsed="false">
      <c r="A18358" s="4"/>
      <c r="G18358" s="4"/>
    </row>
    <row r="18359" customFormat="false" ht="12.6" hidden="false" customHeight="true" outlineLevel="0" collapsed="false">
      <c r="A18359" s="4"/>
      <c r="C18359" s="20" t="s">
        <v>5825</v>
      </c>
      <c r="G18359" s="4"/>
    </row>
    <row r="18360" customFormat="false" ht="12.6" hidden="false" customHeight="true" outlineLevel="0" collapsed="false">
      <c r="A18360" s="4"/>
      <c r="G18360" s="4"/>
    </row>
    <row r="18361" customFormat="false" ht="12.6" hidden="false" customHeight="true" outlineLevel="0" collapsed="false">
      <c r="A18361" s="4"/>
      <c r="B18361" s="2" t="n">
        <v>1</v>
      </c>
      <c r="C18361" s="1" t="s">
        <v>5826</v>
      </c>
      <c r="E18361" s="3" t="str">
        <f aca="false">'Sch.I'!B154</f>
        <v>5980-12100</v>
      </c>
      <c r="F18361" s="3" t="str">
        <f aca="false">'Sch.I'!D155</f>
        <v>9285-19775</v>
      </c>
      <c r="G18361" s="4"/>
    </row>
    <row r="18362" customFormat="false" ht="12.6" hidden="false" customHeight="true" outlineLevel="0" collapsed="false">
      <c r="A18362" s="4"/>
      <c r="G18362" s="4"/>
    </row>
    <row r="18363" customFormat="false" ht="12.6" hidden="false" customHeight="true" outlineLevel="0" collapsed="false">
      <c r="A18363" s="4"/>
      <c r="B18363" s="2" t="n">
        <v>2</v>
      </c>
      <c r="C18363" s="1" t="s">
        <v>5827</v>
      </c>
      <c r="E18363" s="3" t="str">
        <f aca="false">'Sch.I'!B150</f>
        <v>4850-10250</v>
      </c>
      <c r="F18363" s="3" t="str">
        <f aca="false">'Sch.I'!D150</f>
        <v>7200-16195</v>
      </c>
      <c r="G18363" s="4"/>
    </row>
    <row r="18364" customFormat="false" ht="12.6" hidden="false" customHeight="true" outlineLevel="0" collapsed="false">
      <c r="A18364" s="4"/>
      <c r="G18364" s="4"/>
    </row>
    <row r="18365" customFormat="false" ht="12.6" hidden="false" customHeight="true" outlineLevel="0" collapsed="false">
      <c r="A18365" s="4"/>
      <c r="B18365" s="2" t="n">
        <v>3</v>
      </c>
      <c r="C18365" s="1" t="s">
        <v>5759</v>
      </c>
      <c r="E18365" s="3" t="str">
        <f aca="false">'Sch.I'!B150</f>
        <v>4850-10250</v>
      </c>
      <c r="F18365" s="3" t="str">
        <f aca="false">'Sch.I'!D150</f>
        <v>7200-16195</v>
      </c>
      <c r="G18365" s="4"/>
    </row>
    <row r="18366" customFormat="false" ht="12.6" hidden="false" customHeight="true" outlineLevel="0" collapsed="false">
      <c r="A18366" s="4"/>
      <c r="G18366" s="4"/>
    </row>
    <row r="18367" customFormat="false" ht="12.6" hidden="false" customHeight="true" outlineLevel="0" collapsed="false">
      <c r="A18367" s="4"/>
      <c r="B18367" s="2" t="n">
        <v>4</v>
      </c>
      <c r="C18367" s="1" t="s">
        <v>5760</v>
      </c>
      <c r="E18367" s="3" t="str">
        <f aca="false">'Sch.I'!B150</f>
        <v>4850-10250</v>
      </c>
      <c r="F18367" s="3" t="str">
        <f aca="false">'Sch.I'!D150</f>
        <v>7200-16195</v>
      </c>
      <c r="G18367" s="4"/>
    </row>
    <row r="18368" customFormat="false" ht="12.6" hidden="false" customHeight="true" outlineLevel="0" collapsed="false">
      <c r="A18368" s="4"/>
      <c r="G18368" s="4"/>
    </row>
    <row r="18369" customFormat="false" ht="12.6" hidden="false" customHeight="true" outlineLevel="0" collapsed="false">
      <c r="A18369" s="4"/>
      <c r="B18369" s="2" t="n">
        <v>5</v>
      </c>
      <c r="C18369" s="1" t="s">
        <v>568</v>
      </c>
      <c r="E18369" s="3" t="str">
        <f aca="false">'Sch.I'!B150</f>
        <v>4850-10250</v>
      </c>
      <c r="F18369" s="3" t="str">
        <f aca="false">'Sch.I'!D150</f>
        <v>7200-16195</v>
      </c>
      <c r="G18369" s="4"/>
    </row>
    <row r="18370" customFormat="false" ht="12.6" hidden="false" customHeight="true" outlineLevel="0" collapsed="false">
      <c r="A18370" s="4"/>
      <c r="G18370" s="4"/>
    </row>
    <row r="18371" customFormat="false" ht="12.6" hidden="false" customHeight="true" outlineLevel="0" collapsed="false">
      <c r="A18371" s="4"/>
      <c r="B18371" s="2" t="n">
        <v>6</v>
      </c>
      <c r="C18371" s="1" t="s">
        <v>5828</v>
      </c>
      <c r="E18371" s="3" t="str">
        <f aca="false">'Sch.I'!B145</f>
        <v>3750-7650</v>
      </c>
      <c r="F18371" s="3" t="str">
        <f aca="false">'Sch.I'!D145</f>
        <v>5470-12325</v>
      </c>
      <c r="G18371" s="4"/>
    </row>
    <row r="18372" customFormat="false" ht="12.6" hidden="false" customHeight="true" outlineLevel="0" collapsed="false">
      <c r="A18372" s="4"/>
      <c r="G18372" s="4"/>
    </row>
    <row r="18373" customFormat="false" ht="12.6" hidden="false" customHeight="true" outlineLevel="0" collapsed="false">
      <c r="A18373" s="4"/>
      <c r="B18373" s="2" t="n">
        <v>7</v>
      </c>
      <c r="C18373" s="1" t="s">
        <v>5766</v>
      </c>
      <c r="E18373" s="3" t="str">
        <f aca="false">'Sch.I'!B145</f>
        <v>3750-7650</v>
      </c>
      <c r="F18373" s="3" t="str">
        <f aca="false">'Sch.I'!D145</f>
        <v>5470-12325</v>
      </c>
      <c r="G18373" s="4"/>
    </row>
    <row r="18374" customFormat="false" ht="12.6" hidden="false" customHeight="true" outlineLevel="0" collapsed="false">
      <c r="A18374" s="4"/>
      <c r="G18374" s="4"/>
    </row>
    <row r="18375" customFormat="false" ht="12.6" hidden="false" customHeight="true" outlineLevel="0" collapsed="false">
      <c r="A18375" s="4"/>
      <c r="B18375" s="2" t="n">
        <v>8</v>
      </c>
      <c r="C18375" s="1" t="s">
        <v>5767</v>
      </c>
      <c r="E18375" s="3" t="str">
        <f aca="false">'Sch.I'!B145</f>
        <v>3750-7650</v>
      </c>
      <c r="F18375" s="3" t="str">
        <f aca="false">'Sch.I'!D145</f>
        <v>5470-12325</v>
      </c>
      <c r="G18375" s="4"/>
    </row>
    <row r="18376" customFormat="false" ht="12.6" hidden="false" customHeight="true" outlineLevel="0" collapsed="false">
      <c r="A18376" s="4"/>
      <c r="G18376" s="4"/>
    </row>
    <row r="18377" customFormat="false" ht="12.6" hidden="false" customHeight="true" outlineLevel="0" collapsed="false">
      <c r="A18377" s="4"/>
      <c r="B18377" s="2" t="n">
        <v>9</v>
      </c>
      <c r="C18377" s="1" t="s">
        <v>5829</v>
      </c>
      <c r="E18377" s="3" t="str">
        <f aca="false">'Sch.I'!B145</f>
        <v>3750-7650</v>
      </c>
      <c r="F18377" s="3" t="str">
        <f aca="false">'Sch.I'!D145</f>
        <v>5470-12325</v>
      </c>
      <c r="G18377" s="4"/>
    </row>
    <row r="18378" customFormat="false" ht="12.6" hidden="false" customHeight="true" outlineLevel="0" collapsed="false">
      <c r="A18378" s="4"/>
      <c r="G18378" s="4"/>
    </row>
    <row r="18379" customFormat="false" ht="12.6" hidden="false" customHeight="true" outlineLevel="0" collapsed="false">
      <c r="A18379" s="4"/>
      <c r="B18379" s="2" t="n">
        <v>10</v>
      </c>
      <c r="C18379" s="1" t="s">
        <v>1612</v>
      </c>
      <c r="E18379" s="3" t="str">
        <f aca="false">'Sch.I'!B145</f>
        <v>3750-7650</v>
      </c>
      <c r="F18379" s="3" t="str">
        <f aca="false">'Sch.I'!D145</f>
        <v>5470-12325</v>
      </c>
      <c r="G18379" s="4"/>
    </row>
    <row r="18380" customFormat="false" ht="12.6" hidden="false" customHeight="true" outlineLevel="0" collapsed="false">
      <c r="A18380" s="4"/>
      <c r="G18380" s="4"/>
    </row>
    <row r="18381" customFormat="false" ht="12.6" hidden="false" customHeight="true" outlineLevel="0" collapsed="false">
      <c r="A18381" s="4"/>
      <c r="B18381" s="2" t="n">
        <v>11</v>
      </c>
      <c r="C18381" s="1" t="s">
        <v>5444</v>
      </c>
      <c r="E18381" s="3" t="str">
        <f aca="false">'Sch.I'!B145</f>
        <v>3750-7650</v>
      </c>
      <c r="F18381" s="3" t="str">
        <f aca="false">'Sch.I'!D145</f>
        <v>5470-12325</v>
      </c>
      <c r="G18381" s="4"/>
    </row>
    <row r="18382" customFormat="false" ht="12.6" hidden="false" customHeight="true" outlineLevel="0" collapsed="false">
      <c r="A18382" s="4"/>
      <c r="G18382" s="4"/>
    </row>
    <row r="18383" customFormat="false" ht="12.6" hidden="false" customHeight="true" outlineLevel="0" collapsed="false">
      <c r="A18383" s="4"/>
      <c r="B18383" s="2" t="n">
        <v>12</v>
      </c>
      <c r="C18383" s="1" t="s">
        <v>5815</v>
      </c>
      <c r="E18383" s="3" t="str">
        <f aca="false">'Sch.I'!B145</f>
        <v>3750-7650</v>
      </c>
      <c r="F18383" s="3" t="str">
        <f aca="false">'Sch.I'!D145</f>
        <v>5470-12325</v>
      </c>
      <c r="G18383" s="4"/>
    </row>
    <row r="18384" customFormat="false" ht="12.6" hidden="false" customHeight="true" outlineLevel="0" collapsed="false">
      <c r="A18384" s="4"/>
      <c r="G18384" s="4"/>
    </row>
    <row r="18385" customFormat="false" ht="12.6" hidden="false" customHeight="true" outlineLevel="0" collapsed="false">
      <c r="A18385" s="4"/>
      <c r="B18385" s="2" t="n">
        <v>13</v>
      </c>
      <c r="C18385" s="1" t="s">
        <v>770</v>
      </c>
      <c r="E18385" s="3" t="str">
        <f aca="false">'Sch.I'!B145</f>
        <v>3750-7650</v>
      </c>
      <c r="F18385" s="3" t="str">
        <f aca="false">'Sch.I'!D145</f>
        <v>5470-12325</v>
      </c>
      <c r="G18385" s="4"/>
    </row>
    <row r="18386" customFormat="false" ht="12.6" hidden="false" customHeight="true" outlineLevel="0" collapsed="false">
      <c r="A18386" s="4"/>
      <c r="G18386" s="4"/>
    </row>
    <row r="18387" customFormat="false" ht="12.6" hidden="false" customHeight="true" outlineLevel="0" collapsed="false">
      <c r="A18387" s="4"/>
      <c r="B18387" s="2" t="n">
        <v>14</v>
      </c>
      <c r="C18387" s="1" t="s">
        <v>5661</v>
      </c>
      <c r="E18387" s="3" t="str">
        <f aca="false">'Sch.I'!B145</f>
        <v>3750-7650</v>
      </c>
      <c r="F18387" s="3" t="str">
        <f aca="false">'Sch.I'!D145</f>
        <v>5470-12325</v>
      </c>
      <c r="G18387" s="4"/>
    </row>
    <row r="18388" customFormat="false" ht="12.6" hidden="false" customHeight="true" outlineLevel="0" collapsed="false">
      <c r="A18388" s="4"/>
      <c r="G18388" s="4"/>
    </row>
    <row r="18389" customFormat="false" ht="12.6" hidden="false" customHeight="true" outlineLevel="0" collapsed="false">
      <c r="A18389" s="4"/>
      <c r="B18389" s="2" t="n">
        <v>15</v>
      </c>
      <c r="C18389" s="1" t="s">
        <v>5830</v>
      </c>
      <c r="E18389" s="3" t="str">
        <f aca="false">'Sch.I'!B145</f>
        <v>3750-7650</v>
      </c>
      <c r="F18389" s="3" t="str">
        <f aca="false">'Sch.I'!D145</f>
        <v>5470-12325</v>
      </c>
      <c r="G18389" s="4"/>
    </row>
    <row r="18390" customFormat="false" ht="12.6" hidden="false" customHeight="true" outlineLevel="0" collapsed="false">
      <c r="A18390" s="4"/>
      <c r="G18390" s="4"/>
    </row>
    <row r="18391" customFormat="false" ht="12.6" hidden="false" customHeight="true" outlineLevel="0" collapsed="false">
      <c r="A18391" s="4"/>
      <c r="B18391" s="2" t="n">
        <v>16</v>
      </c>
      <c r="C18391" s="1" t="s">
        <v>5038</v>
      </c>
      <c r="E18391" s="3" t="str">
        <f aca="false">'Sch.I'!B137</f>
        <v>2550-4550</v>
      </c>
      <c r="F18391" s="3" t="str">
        <f aca="false">'Sch.I'!D137</f>
        <v>3850-8600</v>
      </c>
      <c r="G18391" s="4"/>
    </row>
    <row r="18392" customFormat="false" ht="12.6" hidden="false" customHeight="true" outlineLevel="0" collapsed="false">
      <c r="A18392" s="4"/>
      <c r="G18392" s="4"/>
    </row>
    <row r="18393" customFormat="false" ht="12.6" hidden="false" customHeight="true" outlineLevel="0" collapsed="false">
      <c r="A18393" s="4"/>
      <c r="C18393" s="20" t="s">
        <v>5831</v>
      </c>
      <c r="G18393" s="4"/>
    </row>
    <row r="18394" customFormat="false" ht="12.6" hidden="false" customHeight="true" outlineLevel="0" collapsed="false">
      <c r="A18394" s="4"/>
      <c r="G18394" s="4"/>
    </row>
    <row r="18395" customFormat="false" ht="12.6" hidden="false" customHeight="true" outlineLevel="0" collapsed="false">
      <c r="A18395" s="4"/>
      <c r="B18395" s="2" t="n">
        <v>1</v>
      </c>
      <c r="C18395" s="1" t="s">
        <v>5832</v>
      </c>
      <c r="E18395" s="3" t="str">
        <f aca="false">'Sch.I'!B159</f>
        <v>8400-16525</v>
      </c>
      <c r="F18395" s="3" t="str">
        <f aca="false">'Sch.I'!D160</f>
        <v>13285-25315</v>
      </c>
      <c r="G18395" s="4"/>
    </row>
    <row r="18396" customFormat="false" ht="12.6" hidden="false" customHeight="true" outlineLevel="0" collapsed="false">
      <c r="A18396" s="4"/>
      <c r="G18396" s="4"/>
    </row>
    <row r="18397" customFormat="false" ht="12.6" hidden="false" customHeight="true" outlineLevel="0" collapsed="false">
      <c r="A18397" s="4"/>
      <c r="B18397" s="2" t="n">
        <v>2</v>
      </c>
      <c r="C18397" s="1" t="s">
        <v>31</v>
      </c>
      <c r="E18397" s="3" t="str">
        <f aca="false">'Sch.I'!B156</f>
        <v>6950-14425</v>
      </c>
      <c r="F18397" s="3" t="str">
        <f aca="false">'Sch.I'!D157</f>
        <v>10845-22955</v>
      </c>
      <c r="G18397" s="4"/>
    </row>
    <row r="18398" customFormat="false" ht="12.6" hidden="false" customHeight="true" outlineLevel="0" collapsed="false">
      <c r="A18398" s="4"/>
      <c r="G18398" s="4"/>
    </row>
    <row r="18399" customFormat="false" ht="12.6" hidden="false" customHeight="true" outlineLevel="0" collapsed="false">
      <c r="A18399" s="4"/>
      <c r="B18399" s="2" t="n">
        <v>3</v>
      </c>
      <c r="C18399" s="1" t="s">
        <v>346</v>
      </c>
      <c r="E18399" s="3" t="str">
        <f aca="false">'Sch.I'!B154</f>
        <v>5980-12100</v>
      </c>
      <c r="F18399" s="3" t="str">
        <f aca="false">'Sch.I'!D155</f>
        <v>9285-19775</v>
      </c>
      <c r="G18399" s="4"/>
    </row>
    <row r="18400" customFormat="false" ht="12.6" hidden="false" customHeight="true" outlineLevel="0" collapsed="false">
      <c r="A18400" s="4"/>
      <c r="G18400" s="4"/>
    </row>
    <row r="18401" customFormat="false" ht="12.6" hidden="false" customHeight="true" outlineLevel="0" collapsed="false">
      <c r="A18401" s="4"/>
      <c r="B18401" s="2" t="n">
        <v>4</v>
      </c>
      <c r="C18401" s="1" t="s">
        <v>1003</v>
      </c>
      <c r="E18401" s="3" t="str">
        <f aca="false">'Sch.I'!B151</f>
        <v>5000-10600</v>
      </c>
      <c r="F18401" s="3" t="str">
        <f aca="false">'Sch.I'!D154</f>
        <v>8815-18805</v>
      </c>
      <c r="G18401" s="4"/>
    </row>
    <row r="18402" customFormat="false" ht="12.6" hidden="false" customHeight="true" outlineLevel="0" collapsed="false">
      <c r="A18402" s="4"/>
      <c r="G18402" s="4"/>
    </row>
    <row r="18403" customFormat="false" ht="12.6" hidden="false" customHeight="true" outlineLevel="0" collapsed="false">
      <c r="A18403" s="4"/>
      <c r="B18403" s="2" t="n">
        <v>5</v>
      </c>
      <c r="C18403" s="1" t="s">
        <v>3865</v>
      </c>
      <c r="E18403" s="3" t="str">
        <f aca="false">'Sch.I'!B148</f>
        <v>4430-9300</v>
      </c>
      <c r="F18403" s="3" t="str">
        <f aca="false">'Sch.I'!D148</f>
        <v>6505-14665</v>
      </c>
      <c r="G18403" s="4"/>
    </row>
    <row r="18404" customFormat="false" ht="12.6" hidden="false" customHeight="true" outlineLevel="0" collapsed="false">
      <c r="A18404" s="4"/>
      <c r="C18404" s="1" t="s">
        <v>5833</v>
      </c>
      <c r="G18404" s="4"/>
    </row>
    <row r="18405" customFormat="false" ht="12.6" hidden="false" customHeight="true" outlineLevel="0" collapsed="false">
      <c r="A18405" s="4"/>
      <c r="B18405" s="2" t="n">
        <v>6</v>
      </c>
      <c r="C18405" s="1" t="s">
        <v>5773</v>
      </c>
      <c r="E18405" s="3" t="str">
        <f aca="false">'Sch.I'!B144</f>
        <v>3550-7150</v>
      </c>
      <c r="F18405" s="3" t="str">
        <f aca="false">'Sch.I'!D144</f>
        <v>5200-11715</v>
      </c>
      <c r="G18405" s="4"/>
    </row>
    <row r="18406" customFormat="false" ht="12.6" hidden="false" customHeight="true" outlineLevel="0" collapsed="false">
      <c r="A18406" s="4"/>
      <c r="G18406" s="4"/>
    </row>
    <row r="18407" customFormat="false" ht="12.6" hidden="false" customHeight="true" outlineLevel="0" collapsed="false">
      <c r="A18407" s="4"/>
      <c r="B18407" s="2" t="n">
        <v>7</v>
      </c>
      <c r="C18407" s="1" t="s">
        <v>851</v>
      </c>
      <c r="E18407" s="3" t="str">
        <f aca="false">'Sch.I'!B144</f>
        <v>3550-7150</v>
      </c>
      <c r="F18407" s="3" t="s">
        <v>5784</v>
      </c>
      <c r="G18407" s="4"/>
    </row>
    <row r="18408" customFormat="false" ht="12.6" hidden="false" customHeight="true" outlineLevel="0" collapsed="false">
      <c r="A18408" s="4"/>
      <c r="G18408" s="4"/>
    </row>
    <row r="18409" customFormat="false" ht="12.6" hidden="false" customHeight="true" outlineLevel="0" collapsed="false">
      <c r="A18409" s="4"/>
      <c r="B18409" s="2" t="n">
        <v>8</v>
      </c>
      <c r="C18409" s="1" t="s">
        <v>5156</v>
      </c>
      <c r="E18409" s="16" t="str">
        <f aca="false">'Sch.I'!G144</f>
        <v>3550-7150 (P)</v>
      </c>
      <c r="F18409" s="16" t="str">
        <f aca="false">'Sch.I'!I144</f>
        <v>5200-11715 (P)</v>
      </c>
      <c r="G18409" s="4"/>
    </row>
    <row r="18410" customFormat="false" ht="12.6" hidden="false" customHeight="true" outlineLevel="0" collapsed="false">
      <c r="A18410" s="4"/>
      <c r="E18410" s="3" t="str">
        <f aca="false">'Sch.I'!H141</f>
        <v>2990-5810 (FE)</v>
      </c>
      <c r="F18410" s="3" t="str">
        <f aca="false">'Sch.I'!J141</f>
        <v>4370-9775 (FE)</v>
      </c>
      <c r="G18410" s="4"/>
    </row>
    <row r="18411" customFormat="false" ht="12.6" hidden="false" customHeight="true" outlineLevel="0" collapsed="false">
      <c r="A18411" s="4"/>
      <c r="G18411" s="4"/>
    </row>
    <row r="18412" customFormat="false" ht="12.6" hidden="false" customHeight="true" outlineLevel="0" collapsed="false">
      <c r="A18412" s="4"/>
      <c r="B18412" s="2" t="n">
        <v>9</v>
      </c>
      <c r="C18412" s="1" t="s">
        <v>61</v>
      </c>
      <c r="E18412" s="16" t="str">
        <f aca="false">'Sch.I'!G144</f>
        <v>3550-7150 (P)</v>
      </c>
      <c r="F18412" s="16" t="str">
        <f aca="false">'Sch.I'!I144</f>
        <v>5200-11715 (P)</v>
      </c>
      <c r="G18412" s="4"/>
    </row>
    <row r="18413" customFormat="false" ht="12.6" hidden="false" customHeight="true" outlineLevel="0" collapsed="false">
      <c r="A18413" s="4"/>
      <c r="E18413" s="3" t="str">
        <f aca="false">'Sch.I'!H141</f>
        <v>2990-5810 (FE)</v>
      </c>
      <c r="F18413" s="3" t="str">
        <f aca="false">'Sch.I'!J141</f>
        <v>4370-9775 (FE)</v>
      </c>
      <c r="G18413" s="4"/>
    </row>
    <row r="18414" customFormat="false" ht="12.6" hidden="false" customHeight="true" outlineLevel="0" collapsed="false">
      <c r="A18414" s="4"/>
      <c r="G18414" s="4"/>
    </row>
    <row r="18415" customFormat="false" ht="12.6" hidden="false" customHeight="true" outlineLevel="0" collapsed="false">
      <c r="A18415" s="4"/>
      <c r="B18415" s="2" t="n">
        <v>10</v>
      </c>
      <c r="C18415" s="1" t="s">
        <v>5834</v>
      </c>
      <c r="E18415" s="16" t="str">
        <f aca="false">'Sch.I'!G144</f>
        <v>3550-7150 (P)</v>
      </c>
      <c r="F18415" s="16" t="str">
        <f aca="false">'Sch.I'!I144</f>
        <v>5200-11715 (P)</v>
      </c>
      <c r="G18415" s="4"/>
    </row>
    <row r="18416" customFormat="false" ht="12.6" hidden="false" customHeight="true" outlineLevel="0" collapsed="false">
      <c r="A18416" s="23"/>
      <c r="B18416" s="10"/>
      <c r="C18416" s="9"/>
      <c r="D18416" s="11"/>
      <c r="E18416" s="11" t="str">
        <f aca="false">'Sch.I'!H142</f>
        <v>3130-6150 (FE)</v>
      </c>
      <c r="F18416" s="11" t="str">
        <f aca="false">'Sch.I'!J142</f>
        <v>4595-10285 (FE)</v>
      </c>
      <c r="G18416" s="23"/>
    </row>
    <row r="18417" s="3" customFormat="true" ht="12" hidden="false" customHeight="true" outlineLevel="0" collapsed="false">
      <c r="A18417" s="7"/>
      <c r="B18417" s="6" t="s">
        <v>1</v>
      </c>
      <c r="C18417" s="8" t="s">
        <v>2</v>
      </c>
      <c r="D18417" s="8"/>
      <c r="E18417" s="8" t="s">
        <v>3</v>
      </c>
      <c r="F18417" s="8" t="s">
        <v>4</v>
      </c>
      <c r="G18417" s="8" t="s">
        <v>5</v>
      </c>
      <c r="H18417" s="3" t="n">
        <v>350</v>
      </c>
    </row>
    <row r="18418" customFormat="false" ht="12.6" hidden="false" customHeight="true" outlineLevel="0" collapsed="false">
      <c r="A18418" s="4"/>
      <c r="G18418" s="4"/>
    </row>
    <row r="18419" customFormat="false" ht="12.6" hidden="false" customHeight="true" outlineLevel="0" collapsed="false">
      <c r="A18419" s="4"/>
      <c r="B18419" s="2" t="n">
        <v>11</v>
      </c>
      <c r="C18419" s="1" t="s">
        <v>5835</v>
      </c>
      <c r="E18419" s="16" t="str">
        <f aca="false">'Sch.I'!G144</f>
        <v>3550-7150 (P)</v>
      </c>
      <c r="F18419" s="16" t="str">
        <f aca="false">'Sch.I'!I144</f>
        <v>5200-11715 (P)</v>
      </c>
      <c r="G18419" s="4"/>
    </row>
    <row r="18420" customFormat="false" ht="12.6" hidden="false" customHeight="true" outlineLevel="0" collapsed="false">
      <c r="A18420" s="4"/>
      <c r="E18420" s="3" t="str">
        <f aca="false">'Sch.I'!H140</f>
        <v>2870-5470 (FE)</v>
      </c>
      <c r="F18420" s="3" t="str">
        <f aca="false">'Sch.I'!J140</f>
        <v>4260-9520 (FE)</v>
      </c>
      <c r="G18420" s="4"/>
    </row>
    <row r="18421" customFormat="false" ht="12.6" hidden="false" customHeight="true" outlineLevel="0" collapsed="false"/>
    <row r="18422" customFormat="false" ht="12.6" hidden="false" customHeight="true" outlineLevel="0" collapsed="false">
      <c r="A18422" s="4"/>
      <c r="B18422" s="2" t="n">
        <v>12</v>
      </c>
      <c r="C18422" s="1" t="s">
        <v>5178</v>
      </c>
      <c r="E18422" s="3" t="str">
        <f aca="false">'Sch.I'!B142</f>
        <v>3130-6150</v>
      </c>
      <c r="F18422" s="3" t="str">
        <f aca="false">'Sch.I'!D142</f>
        <v>4595-10285</v>
      </c>
      <c r="G18422" s="4"/>
    </row>
    <row r="18423" customFormat="false" ht="12.6" hidden="false" customHeight="true" outlineLevel="0" collapsed="false">
      <c r="A18423" s="4"/>
      <c r="G18423" s="4"/>
    </row>
    <row r="18424" customFormat="false" ht="12.6" hidden="false" customHeight="true" outlineLevel="0" collapsed="false">
      <c r="A18424" s="4"/>
      <c r="B18424" s="2" t="n">
        <v>13</v>
      </c>
      <c r="C18424" s="1" t="s">
        <v>5148</v>
      </c>
      <c r="E18424" s="3" t="str">
        <f aca="false">'Sch.I'!B141</f>
        <v>2990-5810</v>
      </c>
      <c r="F18424" s="3" t="str">
        <f aca="false">'Sch.I'!D141</f>
        <v>4370-9775</v>
      </c>
      <c r="G18424" s="4"/>
    </row>
    <row r="18425" customFormat="false" ht="12" hidden="false" customHeight="true" outlineLevel="0" collapsed="false">
      <c r="A18425" s="12"/>
      <c r="B18425" s="13"/>
      <c r="C18425" s="14"/>
      <c r="D18425" s="14"/>
      <c r="E18425" s="14"/>
      <c r="F18425" s="14"/>
      <c r="G18425" s="14"/>
    </row>
    <row r="18426" customFormat="false" ht="12.75" hidden="false" customHeight="false" outlineLevel="0" collapsed="false">
      <c r="A18426" s="4"/>
      <c r="B18426" s="2" t="n">
        <v>14</v>
      </c>
      <c r="C18426" s="1" t="s">
        <v>395</v>
      </c>
      <c r="E18426" s="3" t="str">
        <f aca="false">'Sch.I'!B141</f>
        <v>2990-5810</v>
      </c>
      <c r="F18426" s="3" t="s">
        <v>5784</v>
      </c>
      <c r="G18426" s="4"/>
    </row>
    <row r="18427" customFormat="false" ht="12.75" hidden="false" customHeight="false" outlineLevel="0" collapsed="false">
      <c r="A18427" s="4"/>
      <c r="G18427" s="4"/>
    </row>
    <row r="18428" customFormat="false" ht="12.75" hidden="false" customHeight="false" outlineLevel="0" collapsed="false">
      <c r="A18428" s="4"/>
      <c r="B18428" s="2" t="n">
        <v>15</v>
      </c>
      <c r="C18428" s="1" t="s">
        <v>5188</v>
      </c>
      <c r="E18428" s="3" t="str">
        <f aca="false">'Sch.I'!B137</f>
        <v>2550-4550</v>
      </c>
      <c r="F18428" s="3" t="str">
        <f aca="false">'Sch.I'!D137</f>
        <v>3850-8600</v>
      </c>
      <c r="G18428" s="4"/>
    </row>
    <row r="18429" customFormat="false" ht="12.75" hidden="false" customHeight="false" outlineLevel="0" collapsed="false">
      <c r="A18429" s="4"/>
      <c r="G18429" s="4"/>
    </row>
    <row r="18430" customFormat="false" ht="12.75" hidden="false" customHeight="false" outlineLevel="0" collapsed="false">
      <c r="A18430" s="4"/>
      <c r="B18430" s="2" t="n">
        <v>16</v>
      </c>
      <c r="C18430" s="1" t="s">
        <v>1152</v>
      </c>
      <c r="E18430" s="3" t="str">
        <f aca="false">'Sch.I'!B137</f>
        <v>2550-4550</v>
      </c>
      <c r="F18430" s="3" t="str">
        <f aca="false">'Sch.I'!D137</f>
        <v>3850-8600</v>
      </c>
      <c r="G18430" s="4"/>
    </row>
    <row r="18431" customFormat="false" ht="12.75" hidden="false" customHeight="false" outlineLevel="0" collapsed="false">
      <c r="A18431" s="4"/>
      <c r="G18431" s="4"/>
    </row>
    <row r="18432" customFormat="false" ht="12.75" hidden="false" customHeight="false" outlineLevel="0" collapsed="false">
      <c r="A18432" s="4"/>
      <c r="B18432" s="2" t="n">
        <v>17</v>
      </c>
      <c r="C18432" s="1" t="s">
        <v>1147</v>
      </c>
      <c r="E18432" s="3" t="str">
        <f aca="false">'Sch.I'!B137</f>
        <v>2550-4550</v>
      </c>
      <c r="F18432" s="3" t="str">
        <f aca="false">'Sch.I'!D137</f>
        <v>3850-8600</v>
      </c>
      <c r="G18432" s="4"/>
    </row>
    <row r="18433" customFormat="false" ht="12.75" hidden="false" customHeight="false" outlineLevel="0" collapsed="false">
      <c r="A18433" s="4"/>
      <c r="G18433" s="4"/>
    </row>
    <row r="18434" customFormat="false" ht="12.75" hidden="false" customHeight="false" outlineLevel="0" collapsed="false">
      <c r="A18434" s="4"/>
      <c r="B18434" s="2" t="n">
        <v>18</v>
      </c>
      <c r="C18434" s="1" t="s">
        <v>4860</v>
      </c>
      <c r="E18434" s="3" t="str">
        <f aca="false">'Sch.I'!B137</f>
        <v>2550-4550</v>
      </c>
      <c r="F18434" s="3" t="str">
        <f aca="false">'Sch.I'!D137</f>
        <v>3850-8600</v>
      </c>
      <c r="G18434" s="4"/>
    </row>
    <row r="18435" customFormat="false" ht="12.75" hidden="false" customHeight="false" outlineLevel="0" collapsed="false">
      <c r="A18435" s="4"/>
      <c r="G18435" s="4"/>
    </row>
    <row r="18436" customFormat="false" ht="12.75" hidden="false" customHeight="false" outlineLevel="0" collapsed="false">
      <c r="A18436" s="4"/>
      <c r="B18436" s="2" t="n">
        <v>19</v>
      </c>
      <c r="C18436" s="1" t="s">
        <v>5836</v>
      </c>
      <c r="E18436" s="3" t="str">
        <f aca="false">'Sch.I'!B137</f>
        <v>2550-4550</v>
      </c>
      <c r="F18436" s="3" t="str">
        <f aca="false">'Sch.I'!D137</f>
        <v>3850-8600</v>
      </c>
      <c r="G18436" s="4"/>
    </row>
    <row r="18437" customFormat="false" ht="12.75" hidden="false" customHeight="false" outlineLevel="0" collapsed="false">
      <c r="A18437" s="4"/>
      <c r="G18437" s="4"/>
    </row>
    <row r="18438" customFormat="false" ht="12.75" hidden="false" customHeight="false" outlineLevel="0" collapsed="false">
      <c r="A18438" s="4"/>
      <c r="B18438" s="2" t="n">
        <v>20</v>
      </c>
      <c r="C18438" s="1" t="s">
        <v>5223</v>
      </c>
      <c r="E18438" s="3" t="str">
        <f aca="false">'Sch.I'!B137</f>
        <v>2550-4550</v>
      </c>
      <c r="F18438" s="3" t="str">
        <f aca="false">'Sch.I'!D137</f>
        <v>3850-8600</v>
      </c>
      <c r="G18438" s="4"/>
    </row>
    <row r="18439" customFormat="false" ht="12.75" hidden="false" customHeight="false" outlineLevel="0" collapsed="false">
      <c r="A18439" s="4"/>
      <c r="G18439" s="4"/>
    </row>
    <row r="18440" customFormat="false" ht="12.75" hidden="false" customHeight="false" outlineLevel="0" collapsed="false">
      <c r="A18440" s="4"/>
      <c r="B18440" s="2" t="n">
        <v>21</v>
      </c>
      <c r="C18440" s="1" t="s">
        <v>5710</v>
      </c>
      <c r="E18440" s="3" t="str">
        <f aca="false">'Sch.I'!B137</f>
        <v>2550-4550</v>
      </c>
      <c r="F18440" s="3" t="str">
        <f aca="false">'Sch.I'!D137</f>
        <v>3850-8600</v>
      </c>
      <c r="G18440" s="4"/>
    </row>
    <row r="18441" customFormat="false" ht="12.75" hidden="false" customHeight="false" outlineLevel="0" collapsed="false">
      <c r="A18441" s="4"/>
      <c r="G18441" s="4"/>
    </row>
    <row r="18442" customFormat="false" ht="12.75" hidden="false" customHeight="false" outlineLevel="0" collapsed="false">
      <c r="A18442" s="4"/>
      <c r="B18442" s="2" t="n">
        <v>22</v>
      </c>
      <c r="C18442" s="1" t="s">
        <v>5837</v>
      </c>
      <c r="E18442" s="3" t="str">
        <f aca="false">'Sch.I'!B137</f>
        <v>2550-4550</v>
      </c>
      <c r="F18442" s="3" t="str">
        <f aca="false">'Sch.I'!D137</f>
        <v>3850-8600</v>
      </c>
      <c r="G18442" s="4"/>
    </row>
    <row r="18443" customFormat="false" ht="12.75" hidden="false" customHeight="false" outlineLevel="0" collapsed="false">
      <c r="A18443" s="4"/>
      <c r="G18443" s="4"/>
    </row>
    <row r="18444" customFormat="false" ht="12.75" hidden="false" customHeight="false" outlineLevel="0" collapsed="false">
      <c r="A18444" s="4"/>
      <c r="B18444" s="2" t="n">
        <v>23</v>
      </c>
      <c r="C18444" s="1" t="s">
        <v>3521</v>
      </c>
      <c r="E18444" s="3" t="str">
        <f aca="false">'Sch.I'!B137</f>
        <v>2550-4550</v>
      </c>
      <c r="F18444" s="3" t="str">
        <f aca="false">'Sch.I'!D137</f>
        <v>3850-8600</v>
      </c>
      <c r="G18444" s="4"/>
    </row>
    <row r="18445" customFormat="false" ht="12.75" hidden="false" customHeight="false" outlineLevel="0" collapsed="false">
      <c r="A18445" s="4"/>
      <c r="G18445" s="4"/>
    </row>
    <row r="18446" customFormat="false" ht="12.75" hidden="false" customHeight="false" outlineLevel="0" collapsed="false">
      <c r="A18446" s="4"/>
      <c r="B18446" s="2" t="n">
        <v>24</v>
      </c>
      <c r="C18446" s="1" t="s">
        <v>5524</v>
      </c>
      <c r="E18446" s="3" t="str">
        <f aca="false">'Sch.I'!B137</f>
        <v>2550-4550</v>
      </c>
      <c r="F18446" s="3" t="str">
        <f aca="false">'Sch.I'!D137</f>
        <v>3850-8600</v>
      </c>
      <c r="G18446" s="4"/>
    </row>
    <row r="18447" customFormat="false" ht="12.75" hidden="false" customHeight="false" outlineLevel="0" collapsed="false">
      <c r="A18447" s="4"/>
      <c r="G18447" s="4"/>
    </row>
    <row r="18448" customFormat="false" ht="12.75" hidden="false" customHeight="false" outlineLevel="0" collapsed="false">
      <c r="A18448" s="4"/>
      <c r="B18448" s="2" t="n">
        <v>25</v>
      </c>
      <c r="C18448" s="1" t="s">
        <v>1196</v>
      </c>
      <c r="E18448" s="3" t="str">
        <f aca="false">'Sch.I'!B137</f>
        <v>2550-4550</v>
      </c>
      <c r="F18448" s="3" t="str">
        <f aca="false">'Sch.I'!D137</f>
        <v>3850-8600</v>
      </c>
      <c r="G18448" s="4"/>
    </row>
    <row r="18449" customFormat="false" ht="12.75" hidden="false" customHeight="false" outlineLevel="0" collapsed="false">
      <c r="A18449" s="4"/>
      <c r="G18449" s="4"/>
    </row>
    <row r="18450" customFormat="false" ht="12.75" hidden="false" customHeight="false" outlineLevel="0" collapsed="false">
      <c r="A18450" s="4"/>
      <c r="B18450" s="2" t="n">
        <v>26</v>
      </c>
      <c r="C18450" s="1" t="s">
        <v>5838</v>
      </c>
      <c r="E18450" s="3" t="str">
        <f aca="false">'Sch.I'!B137</f>
        <v>2550-4550</v>
      </c>
      <c r="F18450" s="3" t="str">
        <f aca="false">'Sch.I'!D137</f>
        <v>3850-8600</v>
      </c>
      <c r="G18450" s="4"/>
    </row>
    <row r="18451" customFormat="false" ht="12.75" hidden="false" customHeight="false" outlineLevel="0" collapsed="false">
      <c r="A18451" s="4"/>
      <c r="G18451" s="4"/>
    </row>
    <row r="18452" customFormat="false" ht="12.75" hidden="false" customHeight="false" outlineLevel="0" collapsed="false">
      <c r="A18452" s="4"/>
      <c r="B18452" s="2" t="n">
        <v>27</v>
      </c>
      <c r="C18452" s="1" t="s">
        <v>5839</v>
      </c>
      <c r="E18452" s="3" t="str">
        <f aca="false">'Sch.I'!B137</f>
        <v>2550-4550</v>
      </c>
      <c r="F18452" s="3" t="str">
        <f aca="false">'Sch.I'!D137</f>
        <v>3850-8600</v>
      </c>
      <c r="G18452" s="4"/>
    </row>
    <row r="18453" customFormat="false" ht="12.75" hidden="false" customHeight="false" outlineLevel="0" collapsed="false">
      <c r="A18453" s="4"/>
      <c r="G18453" s="4"/>
    </row>
    <row r="18454" customFormat="false" ht="12.75" hidden="false" customHeight="false" outlineLevel="0" collapsed="false">
      <c r="A18454" s="4"/>
      <c r="B18454" s="2" t="n">
        <v>28</v>
      </c>
      <c r="C18454" s="1" t="s">
        <v>5840</v>
      </c>
      <c r="E18454" s="3" t="str">
        <f aca="false">'Sch.I'!B137</f>
        <v>2550-4550</v>
      </c>
      <c r="F18454" s="3" t="str">
        <f aca="false">'Sch.I'!D137</f>
        <v>3850-8600</v>
      </c>
      <c r="G18454" s="4"/>
    </row>
    <row r="18455" customFormat="false" ht="12.75" hidden="false" customHeight="false" outlineLevel="0" collapsed="false">
      <c r="A18455" s="4"/>
      <c r="G18455" s="4"/>
    </row>
    <row r="18456" customFormat="false" ht="12.75" hidden="false" customHeight="false" outlineLevel="0" collapsed="false">
      <c r="A18456" s="4"/>
      <c r="B18456" s="2" t="n">
        <v>29</v>
      </c>
      <c r="C18456" s="1" t="s">
        <v>84</v>
      </c>
      <c r="E18456" s="3" t="str">
        <f aca="false">'Sch.I'!B137</f>
        <v>2550-4550</v>
      </c>
      <c r="F18456" s="3" t="s">
        <v>5784</v>
      </c>
      <c r="G18456" s="4"/>
    </row>
    <row r="18457" customFormat="false" ht="12.75" hidden="false" customHeight="false" outlineLevel="0" collapsed="false">
      <c r="A18457" s="4"/>
      <c r="G18457" s="4"/>
    </row>
    <row r="18458" customFormat="false" ht="12.75" hidden="false" customHeight="false" outlineLevel="0" collapsed="false">
      <c r="A18458" s="4"/>
      <c r="B18458" s="2" t="n">
        <v>30</v>
      </c>
      <c r="C18458" s="1" t="s">
        <v>5841</v>
      </c>
      <c r="E18458" s="3" t="str">
        <f aca="false">'Sch.I'!B137</f>
        <v>2550-4550</v>
      </c>
      <c r="F18458" s="3" t="str">
        <f aca="false">'Sch.I'!D137</f>
        <v>3850-8600</v>
      </c>
      <c r="G18458" s="4"/>
    </row>
    <row r="18459" customFormat="false" ht="12.75" hidden="false" customHeight="false" outlineLevel="0" collapsed="false">
      <c r="A18459" s="4"/>
      <c r="G18459" s="4"/>
    </row>
    <row r="18460" customFormat="false" ht="12.75" hidden="false" customHeight="false" outlineLevel="0" collapsed="false">
      <c r="A18460" s="4"/>
      <c r="B18460" s="2" t="n">
        <v>31</v>
      </c>
      <c r="C18460" s="1" t="s">
        <v>5842</v>
      </c>
      <c r="E18460" s="3" t="str">
        <f aca="false">'Sch.I'!B137</f>
        <v>2550-4550</v>
      </c>
      <c r="F18460" s="3" t="str">
        <f aca="false">'Sch.I'!D137</f>
        <v>3850-8600</v>
      </c>
      <c r="G18460" s="4"/>
    </row>
    <row r="18461" customFormat="false" ht="12.75" hidden="false" customHeight="false" outlineLevel="0" collapsed="false">
      <c r="A18461" s="4"/>
      <c r="G18461" s="4"/>
    </row>
    <row r="18462" customFormat="false" ht="12.75" hidden="false" customHeight="false" outlineLevel="0" collapsed="false">
      <c r="A18462" s="4"/>
      <c r="C18462" s="20" t="s">
        <v>5843</v>
      </c>
      <c r="G18462" s="4"/>
    </row>
    <row r="18463" customFormat="false" ht="12.75" hidden="false" customHeight="false" outlineLevel="0" collapsed="false">
      <c r="A18463" s="4"/>
      <c r="G18463" s="4"/>
    </row>
    <row r="18464" customFormat="false" ht="12.75" hidden="false" customHeight="false" outlineLevel="0" collapsed="false">
      <c r="A18464" s="4"/>
      <c r="B18464" s="2" t="n">
        <v>1</v>
      </c>
      <c r="C18464" s="1" t="s">
        <v>2455</v>
      </c>
      <c r="E18464" s="3" t="str">
        <f aca="false">'Sch.I'!B156</f>
        <v>6950-14425</v>
      </c>
      <c r="F18464" s="3" t="str">
        <f aca="false">'Sch.I'!D158</f>
        <v>11715-23515</v>
      </c>
      <c r="G18464" s="4"/>
    </row>
    <row r="18465" customFormat="false" ht="12.75" hidden="false" customHeight="false" outlineLevel="0" collapsed="false">
      <c r="A18465" s="4"/>
      <c r="G18465" s="4"/>
    </row>
    <row r="18466" customFormat="false" ht="12.75" hidden="false" customHeight="false" outlineLevel="0" collapsed="false">
      <c r="A18466" s="4"/>
      <c r="B18466" s="2" t="n">
        <v>2</v>
      </c>
      <c r="C18466" s="1" t="s">
        <v>5569</v>
      </c>
      <c r="E18466" s="3" t="str">
        <f aca="false">'Sch.I'!B156</f>
        <v>6950-14425</v>
      </c>
      <c r="F18466" s="3" t="str">
        <f aca="false">'Sch.I'!D158</f>
        <v>11715-23515</v>
      </c>
      <c r="G18466" s="4"/>
    </row>
    <row r="18467" customFormat="false" ht="12.75" hidden="false" customHeight="false" outlineLevel="0" collapsed="false">
      <c r="A18467" s="4"/>
      <c r="G18467" s="4"/>
    </row>
    <row r="18468" customFormat="false" ht="12.75" hidden="false" customHeight="false" outlineLevel="0" collapsed="false">
      <c r="A18468" s="4"/>
      <c r="B18468" s="2" t="n">
        <v>3</v>
      </c>
      <c r="C18468" s="1" t="s">
        <v>234</v>
      </c>
      <c r="E18468" s="3" t="str">
        <f aca="false">'Sch.I'!B154</f>
        <v>5980-12100</v>
      </c>
      <c r="F18468" s="3" t="str">
        <f aca="false">'Sch.I'!D155</f>
        <v>9285-19775</v>
      </c>
      <c r="G18468" s="4"/>
    </row>
    <row r="18469" customFormat="false" ht="12.75" hidden="false" customHeight="false" outlineLevel="0" collapsed="false">
      <c r="A18469" s="4"/>
      <c r="G18469" s="4"/>
    </row>
    <row r="18470" customFormat="false" ht="12.75" hidden="false" customHeight="false" outlineLevel="0" collapsed="false">
      <c r="A18470" s="4"/>
      <c r="B18470" s="2" t="n">
        <v>4</v>
      </c>
      <c r="C18470" s="1" t="s">
        <v>5126</v>
      </c>
      <c r="E18470" s="3" t="str">
        <f aca="false">'Sch.I'!B148</f>
        <v>4430-9300</v>
      </c>
      <c r="F18470" s="3" t="str">
        <f aca="false">'Sch.I'!D148</f>
        <v>6505-14665</v>
      </c>
      <c r="G18470" s="4"/>
    </row>
    <row r="18471" customFormat="false" ht="12.75" hidden="false" customHeight="false" outlineLevel="0" collapsed="false">
      <c r="A18471" s="4"/>
      <c r="G18471" s="4"/>
    </row>
    <row r="18472" customFormat="false" ht="12.75" hidden="false" customHeight="false" outlineLevel="0" collapsed="false">
      <c r="A18472" s="4"/>
      <c r="B18472" s="2" t="n">
        <v>5</v>
      </c>
      <c r="C18472" s="1" t="s">
        <v>5844</v>
      </c>
      <c r="E18472" s="3" t="str">
        <f aca="false">'Sch.I'!B146</f>
        <v>3950-8150</v>
      </c>
      <c r="F18472" s="3" t="str">
        <f aca="false">'Sch.I'!D146</f>
        <v>5750-12955</v>
      </c>
      <c r="G18472" s="4"/>
    </row>
    <row r="18473" customFormat="false" ht="12.75" hidden="false" customHeight="false" outlineLevel="0" collapsed="false">
      <c r="A18473" s="4"/>
      <c r="G18473" s="4"/>
    </row>
    <row r="18474" customFormat="false" ht="12.75" hidden="false" customHeight="false" outlineLevel="0" collapsed="false">
      <c r="A18474" s="4"/>
      <c r="B18474" s="2" t="n">
        <v>6</v>
      </c>
      <c r="C18474" s="1" t="s">
        <v>5204</v>
      </c>
      <c r="E18474" s="3" t="str">
        <f aca="false">'Sch.I'!B146</f>
        <v>3950-8150</v>
      </c>
      <c r="F18474" s="3" t="str">
        <f aca="false">'Sch.I'!D146</f>
        <v>5750-12955</v>
      </c>
      <c r="G18474" s="4"/>
    </row>
    <row r="18475" customFormat="false" ht="12.75" hidden="false" customHeight="false" outlineLevel="0" collapsed="false">
      <c r="A18475" s="23"/>
      <c r="B18475" s="10"/>
      <c r="C18475" s="9"/>
      <c r="D18475" s="11"/>
      <c r="E18475" s="11"/>
      <c r="F18475" s="11"/>
      <c r="G18475" s="23"/>
    </row>
    <row r="18476" s="3" customFormat="true" ht="12" hidden="false" customHeight="true" outlineLevel="0" collapsed="false">
      <c r="A18476" s="7"/>
      <c r="B18476" s="6" t="s">
        <v>1</v>
      </c>
      <c r="C18476" s="8" t="s">
        <v>2</v>
      </c>
      <c r="D18476" s="8"/>
      <c r="E18476" s="8" t="s">
        <v>3</v>
      </c>
      <c r="F18476" s="8" t="s">
        <v>4</v>
      </c>
      <c r="G18476" s="8" t="s">
        <v>5</v>
      </c>
      <c r="H18476" s="3" t="n">
        <v>351</v>
      </c>
    </row>
    <row r="18477" customFormat="false" ht="12.75" hidden="false" customHeight="false" outlineLevel="0" collapsed="false">
      <c r="A18477" s="4"/>
      <c r="G18477" s="4"/>
    </row>
    <row r="18478" customFormat="false" ht="12.75" hidden="false" customHeight="false" outlineLevel="0" collapsed="false">
      <c r="A18478" s="4"/>
      <c r="B18478" s="2" t="n">
        <v>7</v>
      </c>
      <c r="C18478" s="1" t="s">
        <v>5845</v>
      </c>
      <c r="E18478" s="16" t="str">
        <f aca="false">'Sch.I'!G145</f>
        <v>3750-7650 (P)</v>
      </c>
      <c r="F18478" s="16" t="str">
        <f aca="false">'Sch.I'!I145</f>
        <v>5470-12325 (P)</v>
      </c>
      <c r="G18478" s="4"/>
    </row>
    <row r="18479" customFormat="false" ht="12.75" hidden="false" customHeight="false" outlineLevel="0" collapsed="false">
      <c r="A18479" s="4"/>
      <c r="C18479" s="1" t="s">
        <v>1462</v>
      </c>
      <c r="E18479" s="3" t="str">
        <f aca="false">'Sch.I'!H144</f>
        <v>3550-7150 (FE)</v>
      </c>
      <c r="F18479" s="3" t="str">
        <f aca="false">'Sch.I'!J144</f>
        <v>5200-11715 (FE)</v>
      </c>
      <c r="G18479" s="4"/>
    </row>
    <row r="18480" customFormat="false" ht="12.75" hidden="false" customHeight="false" outlineLevel="0" collapsed="false">
      <c r="A18480" s="4"/>
      <c r="G18480" s="4"/>
    </row>
    <row r="18481" customFormat="false" ht="12.75" hidden="false" customHeight="false" outlineLevel="0" collapsed="false">
      <c r="A18481" s="4"/>
      <c r="B18481" s="2" t="n">
        <v>8</v>
      </c>
      <c r="C18481" s="1" t="s">
        <v>5846</v>
      </c>
      <c r="E18481" s="3" t="str">
        <f aca="false">'Sch.I'!B144</f>
        <v>3550-7150</v>
      </c>
      <c r="F18481" s="3" t="str">
        <f aca="false">'Sch.I'!D144</f>
        <v>5200-11715</v>
      </c>
      <c r="G18481" s="4"/>
    </row>
    <row r="18482" customFormat="false" ht="12.75" hidden="false" customHeight="false" outlineLevel="0" collapsed="false">
      <c r="A18482" s="4"/>
      <c r="G18482" s="4"/>
    </row>
    <row r="18483" customFormat="false" ht="12.75" hidden="false" customHeight="false" outlineLevel="0" collapsed="false">
      <c r="A18483" s="4"/>
      <c r="B18483" s="2" t="n">
        <v>9</v>
      </c>
      <c r="C18483" s="1" t="s">
        <v>5847</v>
      </c>
      <c r="E18483" s="3" t="str">
        <f aca="false">'Sch.I'!B144</f>
        <v>3550-7150</v>
      </c>
      <c r="F18483" s="3" t="str">
        <f aca="false">'Sch.I'!D144</f>
        <v>5200-11715</v>
      </c>
      <c r="G18483" s="4"/>
    </row>
    <row r="18484" customFormat="false" ht="12.75" hidden="false" customHeight="false" outlineLevel="0" collapsed="false">
      <c r="A18484" s="4"/>
      <c r="G18484" s="4"/>
    </row>
    <row r="18485" customFormat="false" ht="12.75" hidden="false" customHeight="false" outlineLevel="0" collapsed="false">
      <c r="A18485" s="4"/>
      <c r="B18485" s="2" t="n">
        <v>10</v>
      </c>
      <c r="C18485" s="1" t="s">
        <v>5848</v>
      </c>
      <c r="E18485" s="3" t="str">
        <f aca="false">'Sch.I'!B141</f>
        <v>2990-5810</v>
      </c>
      <c r="F18485" s="3" t="str">
        <f aca="false">'Sch.I'!D141</f>
        <v>4370-9775</v>
      </c>
      <c r="G18485" s="4"/>
    </row>
    <row r="18486" customFormat="false" ht="12.75" hidden="false" customHeight="false" outlineLevel="0" collapsed="false">
      <c r="A18486" s="4"/>
      <c r="G18486" s="4"/>
    </row>
    <row r="18487" customFormat="false" ht="12.75" hidden="false" customHeight="false" outlineLevel="0" collapsed="false">
      <c r="A18487" s="4"/>
      <c r="B18487" s="2" t="n">
        <v>11</v>
      </c>
      <c r="C18487" s="1" t="s">
        <v>5263</v>
      </c>
      <c r="E18487" s="3" t="str">
        <f aca="false">'Sch.I'!B139</f>
        <v>2750-5150</v>
      </c>
      <c r="F18487" s="3" t="str">
        <f aca="false">'Sch.I'!D139</f>
        <v>4050-9050</v>
      </c>
      <c r="G18487" s="4"/>
    </row>
    <row r="18488" customFormat="false" ht="12.75" hidden="false" customHeight="false" outlineLevel="0" collapsed="false">
      <c r="A18488" s="4"/>
      <c r="G18488" s="4"/>
    </row>
    <row r="18489" customFormat="false" ht="12.75" hidden="false" customHeight="false" outlineLevel="0" collapsed="false">
      <c r="A18489" s="4"/>
      <c r="B18489" s="2" t="n">
        <v>12</v>
      </c>
      <c r="C18489" s="1" t="s">
        <v>5246</v>
      </c>
      <c r="E18489" s="3" t="str">
        <f aca="false">'Sch.I'!B137</f>
        <v>2550-4550</v>
      </c>
      <c r="F18489" s="3" t="str">
        <f aca="false">'Sch.I'!D137</f>
        <v>3850-8600</v>
      </c>
      <c r="G18489" s="4"/>
    </row>
    <row r="18490" customFormat="false" ht="12.75" hidden="false" customHeight="false" outlineLevel="0" collapsed="false">
      <c r="A18490" s="4"/>
      <c r="G18490" s="4"/>
    </row>
    <row r="18491" customFormat="false" ht="12.75" hidden="false" customHeight="false" outlineLevel="0" collapsed="false">
      <c r="A18491" s="4"/>
      <c r="B18491" s="2" t="n">
        <v>13</v>
      </c>
      <c r="C18491" s="1" t="s">
        <v>5849</v>
      </c>
      <c r="E18491" s="3" t="str">
        <f aca="false">'Sch.I'!B137</f>
        <v>2550-4550</v>
      </c>
      <c r="F18491" s="3" t="str">
        <f aca="false">'Sch.I'!D137</f>
        <v>3850-8600</v>
      </c>
      <c r="G18491" s="4"/>
    </row>
    <row r="18492" customFormat="false" ht="12.75" hidden="false" customHeight="false" outlineLevel="0" collapsed="false">
      <c r="A18492" s="4"/>
      <c r="G18492" s="4"/>
    </row>
    <row r="18493" customFormat="false" ht="12.75" hidden="false" customHeight="false" outlineLevel="0" collapsed="false">
      <c r="A18493" s="4"/>
      <c r="B18493" s="2" t="n">
        <v>14</v>
      </c>
      <c r="C18493" s="1" t="s">
        <v>5707</v>
      </c>
      <c r="E18493" s="3" t="str">
        <f aca="false">'Sch.I'!B137</f>
        <v>2550-4550</v>
      </c>
      <c r="F18493" s="3" t="str">
        <f aca="false">'Sch.I'!D137</f>
        <v>3850-8600</v>
      </c>
      <c r="G18493" s="4"/>
    </row>
    <row r="18494" customFormat="false" ht="12.75" hidden="false" customHeight="false" outlineLevel="0" collapsed="false">
      <c r="A18494" s="4"/>
      <c r="G18494" s="4"/>
    </row>
    <row r="18495" customFormat="false" ht="12.75" hidden="false" customHeight="false" outlineLevel="0" collapsed="false">
      <c r="A18495" s="4"/>
      <c r="B18495" s="2" t="n">
        <v>15</v>
      </c>
      <c r="C18495" s="1" t="s">
        <v>5257</v>
      </c>
      <c r="E18495" s="3" t="str">
        <f aca="false">'Sch.I'!B137</f>
        <v>2550-4550</v>
      </c>
      <c r="F18495" s="3" t="str">
        <f aca="false">'Sch.I'!D137</f>
        <v>3850-8600</v>
      </c>
      <c r="G18495" s="4"/>
    </row>
    <row r="18496" customFormat="false" ht="12.75" hidden="false" customHeight="false" outlineLevel="0" collapsed="false">
      <c r="A18496" s="4"/>
      <c r="G18496" s="4"/>
    </row>
    <row r="18497" customFormat="false" ht="12.75" hidden="false" customHeight="false" outlineLevel="0" collapsed="false">
      <c r="A18497" s="4"/>
      <c r="B18497" s="2" t="n">
        <v>16</v>
      </c>
      <c r="C18497" s="1" t="s">
        <v>1491</v>
      </c>
      <c r="E18497" s="3" t="str">
        <f aca="false">'Sch.I'!B137</f>
        <v>2550-4550</v>
      </c>
      <c r="F18497" s="3" t="str">
        <f aca="false">'Sch.I'!D137</f>
        <v>3850-8600</v>
      </c>
      <c r="G18497" s="4"/>
    </row>
    <row r="18498" customFormat="false" ht="12.75" hidden="false" customHeight="false" outlineLevel="0" collapsed="false">
      <c r="A18498" s="4"/>
      <c r="G18498" s="4"/>
    </row>
    <row r="18499" customFormat="false" ht="12.75" hidden="false" customHeight="false" outlineLevel="0" collapsed="false">
      <c r="A18499" s="4"/>
      <c r="B18499" s="2" t="n">
        <v>17</v>
      </c>
      <c r="C18499" s="1" t="s">
        <v>5850</v>
      </c>
      <c r="E18499" s="3" t="str">
        <f aca="false">'Sch.I'!B137</f>
        <v>2550-4550</v>
      </c>
      <c r="F18499" s="3" t="str">
        <f aca="false">'Sch.I'!D137</f>
        <v>3850-8600</v>
      </c>
      <c r="G18499" s="4"/>
    </row>
    <row r="18500" customFormat="false" ht="12.75" hidden="false" customHeight="false" outlineLevel="0" collapsed="false">
      <c r="A18500" s="4"/>
      <c r="G18500" s="4"/>
    </row>
    <row r="18501" customFormat="false" ht="12.75" hidden="false" customHeight="false" outlineLevel="0" collapsed="false">
      <c r="A18501" s="4"/>
      <c r="C18501" s="20" t="s">
        <v>5851</v>
      </c>
      <c r="G18501" s="4"/>
    </row>
    <row r="18502" customFormat="false" ht="12.75" hidden="false" customHeight="false" outlineLevel="0" collapsed="false">
      <c r="A18502" s="4"/>
      <c r="G18502" s="4"/>
    </row>
    <row r="18503" customFormat="false" ht="12.75" hidden="false" customHeight="false" outlineLevel="0" collapsed="false">
      <c r="A18503" s="4"/>
      <c r="B18503" s="2" t="n">
        <v>1</v>
      </c>
      <c r="C18503" s="1" t="s">
        <v>5720</v>
      </c>
      <c r="E18503" s="3" t="str">
        <f aca="false">'Sch.I'!B162</f>
        <v>10250-17050</v>
      </c>
      <c r="F18503" s="3" t="str">
        <f aca="false">'Sch.I'!D162</f>
        <v>15025-26615</v>
      </c>
      <c r="G18503" s="4"/>
    </row>
    <row r="18504" customFormat="false" ht="12.75" hidden="false" customHeight="false" outlineLevel="0" collapsed="false">
      <c r="A18504" s="4"/>
      <c r="G18504" s="4"/>
    </row>
    <row r="18505" customFormat="false" ht="12.75" hidden="false" customHeight="false" outlineLevel="0" collapsed="false">
      <c r="A18505" s="4"/>
      <c r="B18505" s="2" t="n">
        <v>2</v>
      </c>
      <c r="C18505" s="1" t="s">
        <v>5751</v>
      </c>
      <c r="E18505" s="3" t="str">
        <f aca="false">'Sch.I'!B159</f>
        <v>8400-16525</v>
      </c>
      <c r="F18505" s="3" t="str">
        <f aca="false">'Sch.I'!D160</f>
        <v>13285-25315</v>
      </c>
      <c r="G18505" s="4"/>
    </row>
    <row r="18506" customFormat="false" ht="12.75" hidden="false" customHeight="false" outlineLevel="0" collapsed="false">
      <c r="A18506" s="4"/>
      <c r="G18506" s="4"/>
    </row>
    <row r="18507" customFormat="false" ht="12.75" hidden="false" customHeight="false" outlineLevel="0" collapsed="false">
      <c r="A18507" s="4"/>
      <c r="B18507" s="2" t="n">
        <v>3</v>
      </c>
      <c r="C18507" s="1" t="s">
        <v>5307</v>
      </c>
      <c r="E18507" s="3" t="str">
        <f aca="false">'Sch.I'!B156</f>
        <v>6950-14425</v>
      </c>
      <c r="F18507" s="3" t="str">
        <f aca="false">'Sch.I'!D157</f>
        <v>10845-22955</v>
      </c>
      <c r="G18507" s="4"/>
    </row>
    <row r="18508" customFormat="false" ht="12.75" hidden="false" customHeight="false" outlineLevel="0" collapsed="false">
      <c r="A18508" s="4"/>
      <c r="G18508" s="4"/>
    </row>
    <row r="18509" customFormat="false" ht="12.75" hidden="false" customHeight="false" outlineLevel="0" collapsed="false">
      <c r="A18509" s="4"/>
      <c r="B18509" s="2" t="n">
        <v>4</v>
      </c>
      <c r="C18509" s="1" t="s">
        <v>5116</v>
      </c>
      <c r="E18509" s="3" t="str">
        <f aca="false">'Sch.I'!B151</f>
        <v>5000-10600</v>
      </c>
      <c r="F18509" s="3" t="str">
        <f aca="false">'Sch.I'!D154</f>
        <v>8815-18805</v>
      </c>
      <c r="G18509" s="4"/>
    </row>
    <row r="18510" customFormat="false" ht="12.75" hidden="false" customHeight="false" outlineLevel="0" collapsed="false">
      <c r="A18510" s="4"/>
      <c r="G18510" s="4"/>
    </row>
    <row r="18511" customFormat="false" ht="12.75" hidden="false" customHeight="false" outlineLevel="0" collapsed="false">
      <c r="A18511" s="4"/>
      <c r="B18511" s="2" t="n">
        <v>5</v>
      </c>
      <c r="C18511" s="1" t="s">
        <v>5647</v>
      </c>
      <c r="E18511" s="3" t="str">
        <f aca="false">'Sch.I'!B145</f>
        <v>3750-7650</v>
      </c>
      <c r="F18511" s="3" t="str">
        <f aca="false">'Sch.I'!D145</f>
        <v>5470-12325</v>
      </c>
      <c r="G18511" s="4"/>
    </row>
    <row r="18512" customFormat="false" ht="12.75" hidden="false" customHeight="false" outlineLevel="0" collapsed="false">
      <c r="A18512" s="4"/>
      <c r="G18512" s="4"/>
    </row>
    <row r="18513" customFormat="false" ht="12.75" hidden="false" customHeight="false" outlineLevel="0" collapsed="false">
      <c r="A18513" s="4"/>
      <c r="B18513" s="2" t="n">
        <v>6</v>
      </c>
      <c r="C18513" s="1" t="s">
        <v>5648</v>
      </c>
      <c r="E18513" s="3" t="str">
        <f aca="false">'Sch.I'!B143</f>
        <v>3290-6550</v>
      </c>
      <c r="F18513" s="3" t="str">
        <f aca="false">'Sch.I'!D143</f>
        <v>4825-10845</v>
      </c>
      <c r="G18513" s="4"/>
    </row>
    <row r="18514" customFormat="false" ht="12.75" hidden="false" customHeight="false" outlineLevel="0" collapsed="false">
      <c r="A18514" s="4"/>
      <c r="G18514" s="4"/>
    </row>
    <row r="18515" customFormat="false" ht="12.75" hidden="false" customHeight="false" outlineLevel="0" collapsed="false">
      <c r="A18515" s="4"/>
      <c r="B18515" s="2" t="n">
        <v>7</v>
      </c>
      <c r="C18515" s="1" t="s">
        <v>5649</v>
      </c>
      <c r="E18515" s="3" t="str">
        <f aca="false">'Sch.I'!B138</f>
        <v>2650-4850</v>
      </c>
      <c r="F18515" s="3" t="str">
        <f aca="false">'Sch.I'!D138</f>
        <v>3950-8815</v>
      </c>
      <c r="G18515" s="4"/>
    </row>
    <row r="18516" customFormat="false" ht="12.75" hidden="false" customHeight="false" outlineLevel="0" collapsed="false">
      <c r="A18516" s="23"/>
      <c r="B18516" s="10"/>
      <c r="C18516" s="9"/>
      <c r="D18516" s="11"/>
      <c r="E18516" s="11"/>
      <c r="F18516" s="11"/>
      <c r="G18516" s="23"/>
    </row>
    <row r="18517" customFormat="false" ht="12.75" hidden="false" customHeight="false" outlineLevel="0" collapsed="false">
      <c r="A18517" s="4"/>
      <c r="G18517" s="4"/>
    </row>
    <row r="18518" customFormat="false" ht="12.75" hidden="false" customHeight="false" outlineLevel="0" collapsed="false">
      <c r="A18518" s="4"/>
      <c r="D18518" s="5" t="s">
        <v>5852</v>
      </c>
      <c r="G18518" s="4"/>
    </row>
    <row r="18519" customFormat="false" ht="12.75" hidden="false" customHeight="false" outlineLevel="0" collapsed="false">
      <c r="A18519" s="4"/>
      <c r="D18519" s="5"/>
      <c r="G18519" s="4"/>
    </row>
    <row r="18520" s="3" customFormat="true" ht="12" hidden="false" customHeight="true" outlineLevel="0" collapsed="false">
      <c r="A18520" s="7"/>
      <c r="B18520" s="6" t="s">
        <v>1</v>
      </c>
      <c r="C18520" s="8" t="s">
        <v>2</v>
      </c>
      <c r="D18520" s="8"/>
      <c r="E18520" s="8" t="s">
        <v>3</v>
      </c>
      <c r="F18520" s="8" t="s">
        <v>4</v>
      </c>
      <c r="G18520" s="8" t="s">
        <v>5</v>
      </c>
      <c r="H18520" s="3" t="n">
        <v>352</v>
      </c>
    </row>
    <row r="18521" customFormat="false" ht="12.75" hidden="false" customHeight="false" outlineLevel="0" collapsed="false">
      <c r="A18521" s="4"/>
      <c r="G18521" s="4"/>
    </row>
    <row r="18522" customFormat="false" ht="12.95" hidden="false" customHeight="true" outlineLevel="0" collapsed="false">
      <c r="A18522" s="4"/>
      <c r="B18522" s="2" t="n">
        <v>1</v>
      </c>
      <c r="C18522" s="1" t="s">
        <v>991</v>
      </c>
      <c r="E18522" s="3" t="str">
        <f aca="false">'Sch.I'!B165</f>
        <v>12550-18625</v>
      </c>
      <c r="F18522" s="3" t="str">
        <f aca="false">'Sch.I'!D165</f>
        <v>18355-30065</v>
      </c>
      <c r="G18522" s="4"/>
    </row>
    <row r="18523" customFormat="false" ht="12.95" hidden="false" customHeight="true" outlineLevel="0" collapsed="false">
      <c r="A18523" s="4"/>
      <c r="G18523" s="4"/>
    </row>
    <row r="18524" customFormat="false" ht="12.95" hidden="false" customHeight="true" outlineLevel="0" collapsed="false">
      <c r="A18524" s="4"/>
      <c r="B18524" s="2" t="n">
        <v>2</v>
      </c>
      <c r="C18524" s="1" t="s">
        <v>9</v>
      </c>
      <c r="E18524" s="3" t="str">
        <f aca="false">'Sch.I'!B151</f>
        <v>5000-10600</v>
      </c>
      <c r="F18524" s="3" t="str">
        <f aca="false">'Sch.I'!D153</f>
        <v>8385-17905</v>
      </c>
      <c r="G18524" s="4"/>
    </row>
    <row r="18525" customFormat="false" ht="12.95" hidden="false" customHeight="true" outlineLevel="0" collapsed="false">
      <c r="A18525" s="18"/>
      <c r="B18525" s="17"/>
      <c r="C18525" s="12"/>
      <c r="D18525" s="14"/>
      <c r="E18525" s="14"/>
      <c r="F18525" s="14"/>
      <c r="G18525" s="18"/>
    </row>
    <row r="18526" customFormat="false" ht="12.95" hidden="false" customHeight="true" outlineLevel="0" collapsed="false">
      <c r="A18526" s="18"/>
      <c r="B18526" s="17" t="n">
        <v>3</v>
      </c>
      <c r="C18526" s="12" t="s">
        <v>479</v>
      </c>
      <c r="D18526" s="14"/>
      <c r="E18526" s="14" t="str">
        <f aca="false">'Sch.I'!B150</f>
        <v>4850-10250</v>
      </c>
      <c r="F18526" s="14" t="str">
        <f aca="false">'Sch.I'!D153</f>
        <v>8385-17905</v>
      </c>
      <c r="G18526" s="18"/>
    </row>
    <row r="18527" customFormat="false" ht="12.95" hidden="false" customHeight="true" outlineLevel="0" collapsed="false">
      <c r="A18527" s="18"/>
      <c r="B18527" s="17"/>
      <c r="C18527" s="12"/>
      <c r="D18527" s="14"/>
      <c r="E18527" s="14"/>
      <c r="F18527" s="14"/>
      <c r="G18527" s="18"/>
    </row>
    <row r="18528" customFormat="false" ht="12.95" hidden="false" customHeight="true" outlineLevel="0" collapsed="false">
      <c r="A18528" s="18"/>
      <c r="B18528" s="17" t="n">
        <v>4</v>
      </c>
      <c r="C18528" s="12" t="s">
        <v>12</v>
      </c>
      <c r="D18528" s="14"/>
      <c r="E18528" s="14" t="str">
        <f aca="false">'Sch.I'!B147</f>
        <v>4190-8700</v>
      </c>
      <c r="F18528" s="14" t="s">
        <v>5784</v>
      </c>
      <c r="G18528" s="18"/>
    </row>
    <row r="18529" customFormat="false" ht="12.95" hidden="false" customHeight="true" outlineLevel="0" collapsed="false">
      <c r="A18529" s="18"/>
      <c r="B18529" s="17"/>
      <c r="C18529" s="12"/>
      <c r="D18529" s="14"/>
      <c r="E18529" s="14"/>
      <c r="F18529" s="14"/>
      <c r="G18529" s="18"/>
    </row>
    <row r="18530" customFormat="false" ht="12.95" hidden="false" customHeight="true" outlineLevel="0" collapsed="false">
      <c r="A18530" s="18"/>
      <c r="B18530" s="17" t="n">
        <v>5</v>
      </c>
      <c r="C18530" s="12" t="s">
        <v>14</v>
      </c>
      <c r="D18530" s="14"/>
      <c r="E18530" s="14" t="str">
        <f aca="false">'Sch.I'!B143</f>
        <v>3290-6550</v>
      </c>
      <c r="F18530" s="14" t="s">
        <v>5784</v>
      </c>
      <c r="G18530" s="18"/>
    </row>
    <row r="18531" customFormat="false" ht="12.95" hidden="false" customHeight="true" outlineLevel="0" collapsed="false">
      <c r="A18531" s="18"/>
      <c r="B18531" s="17"/>
      <c r="C18531" s="12"/>
      <c r="D18531" s="14"/>
      <c r="E18531" s="14"/>
      <c r="F18531" s="14"/>
      <c r="G18531" s="18"/>
    </row>
    <row r="18532" customFormat="false" ht="12.95" hidden="false" customHeight="true" outlineLevel="0" collapsed="false">
      <c r="A18532" s="18"/>
      <c r="B18532" s="17" t="n">
        <v>6</v>
      </c>
      <c r="C18532" s="12" t="s">
        <v>15</v>
      </c>
      <c r="D18532" s="14"/>
      <c r="E18532" s="14" t="str">
        <f aca="false">'Sch.I'!B143</f>
        <v>3290-6550</v>
      </c>
      <c r="F18532" s="14" t="s">
        <v>5784</v>
      </c>
      <c r="G18532" s="18"/>
    </row>
    <row r="18533" customFormat="false" ht="12.95" hidden="false" customHeight="true" outlineLevel="0" collapsed="false">
      <c r="A18533" s="18"/>
      <c r="B18533" s="17"/>
      <c r="C18533" s="12"/>
      <c r="D18533" s="14"/>
      <c r="E18533" s="14"/>
      <c r="F18533" s="14"/>
      <c r="G18533" s="18"/>
    </row>
    <row r="18534" customFormat="false" ht="12.95" hidden="false" customHeight="true" outlineLevel="0" collapsed="false">
      <c r="A18534" s="18"/>
      <c r="B18534" s="17" t="n">
        <v>7</v>
      </c>
      <c r="C18534" s="12" t="s">
        <v>1642</v>
      </c>
      <c r="D18534" s="14"/>
      <c r="E18534" s="14" t="str">
        <f aca="false">'Sch.I'!B141</f>
        <v>2990-5810</v>
      </c>
      <c r="F18534" s="14" t="str">
        <f aca="false">'Sch.I'!D141</f>
        <v>4370-9775</v>
      </c>
      <c r="G18534" s="18"/>
    </row>
    <row r="18535" customFormat="false" ht="12.95" hidden="false" customHeight="true" outlineLevel="0" collapsed="false">
      <c r="A18535" s="18"/>
      <c r="B18535" s="17"/>
      <c r="C18535" s="12"/>
      <c r="D18535" s="14"/>
      <c r="E18535" s="14"/>
      <c r="F18535" s="14"/>
      <c r="G18535" s="18"/>
    </row>
    <row r="18536" customFormat="false" ht="12.95" hidden="false" customHeight="true" outlineLevel="0" collapsed="false">
      <c r="A18536" s="18"/>
      <c r="B18536" s="17" t="n">
        <v>8</v>
      </c>
      <c r="C18536" s="12" t="s">
        <v>17</v>
      </c>
      <c r="D18536" s="14"/>
      <c r="E18536" s="14" t="str">
        <f aca="false">'Sch.I'!B140</f>
        <v>2870-5470</v>
      </c>
      <c r="F18536" s="14" t="s">
        <v>5784</v>
      </c>
      <c r="G18536" s="18"/>
    </row>
    <row r="18537" customFormat="false" ht="12.95" hidden="false" customHeight="true" outlineLevel="0" collapsed="false">
      <c r="A18537" s="18"/>
      <c r="B18537" s="17"/>
      <c r="C18537" s="12"/>
      <c r="D18537" s="14"/>
      <c r="E18537" s="14"/>
      <c r="F18537" s="14"/>
      <c r="G18537" s="18"/>
    </row>
    <row r="18538" customFormat="false" ht="12.95" hidden="false" customHeight="true" outlineLevel="0" collapsed="false">
      <c r="A18538" s="18"/>
      <c r="B18538" s="17" t="n">
        <v>9</v>
      </c>
      <c r="C18538" s="12" t="s">
        <v>18</v>
      </c>
      <c r="D18538" s="14"/>
      <c r="E18538" s="14" t="str">
        <f aca="false">'Sch.I'!B137</f>
        <v>2550-4550</v>
      </c>
      <c r="F18538" s="14" t="s">
        <v>5784</v>
      </c>
      <c r="G18538" s="18"/>
    </row>
    <row r="18539" customFormat="false" ht="12.95" hidden="false" customHeight="true" outlineLevel="0" collapsed="false">
      <c r="A18539" s="18"/>
      <c r="B18539" s="17"/>
      <c r="C18539" s="12"/>
      <c r="D18539" s="14"/>
      <c r="E18539" s="14"/>
      <c r="F18539" s="14"/>
      <c r="G18539" s="18"/>
    </row>
    <row r="18540" customFormat="false" ht="12.95" hidden="false" customHeight="true" outlineLevel="0" collapsed="false">
      <c r="A18540" s="18"/>
      <c r="B18540" s="17" t="n">
        <v>10</v>
      </c>
      <c r="C18540" s="12" t="s">
        <v>84</v>
      </c>
      <c r="D18540" s="14"/>
      <c r="E18540" s="14" t="str">
        <f aca="false">'Sch.I'!B137</f>
        <v>2550-4550</v>
      </c>
      <c r="F18540" s="14" t="s">
        <v>5784</v>
      </c>
      <c r="G18540" s="18"/>
    </row>
    <row r="18541" customFormat="false" ht="12.95" hidden="false" customHeight="true" outlineLevel="0" collapsed="false">
      <c r="A18541" s="18"/>
      <c r="B18541" s="17"/>
      <c r="C18541" s="12"/>
      <c r="D18541" s="14"/>
      <c r="E18541" s="14"/>
      <c r="F18541" s="14"/>
      <c r="G18541" s="18"/>
    </row>
    <row r="18542" customFormat="false" ht="12.95" hidden="false" customHeight="true" outlineLevel="0" collapsed="false">
      <c r="A18542" s="18"/>
      <c r="B18542" s="17"/>
      <c r="C18542" s="60" t="s">
        <v>5587</v>
      </c>
      <c r="D18542" s="14"/>
      <c r="E18542" s="14"/>
      <c r="F18542" s="14"/>
      <c r="G18542" s="18"/>
    </row>
    <row r="18543" customFormat="false" ht="12.95" hidden="false" customHeight="true" outlineLevel="0" collapsed="false">
      <c r="A18543" s="18"/>
      <c r="B18543" s="17"/>
      <c r="C18543" s="12"/>
      <c r="D18543" s="14"/>
      <c r="E18543" s="14"/>
      <c r="F18543" s="14"/>
      <c r="G18543" s="18"/>
    </row>
    <row r="18544" customFormat="false" ht="12.95" hidden="false" customHeight="true" outlineLevel="0" collapsed="false">
      <c r="A18544" s="18"/>
      <c r="B18544" s="17" t="n">
        <v>11</v>
      </c>
      <c r="C18544" s="12" t="s">
        <v>5588</v>
      </c>
      <c r="D18544" s="14"/>
      <c r="E18544" s="14" t="str">
        <f aca="false">'Sch.I'!B160</f>
        <v>9000-16525</v>
      </c>
      <c r="F18544" s="14" t="str">
        <f aca="false">'Sch.I'!D160</f>
        <v>13285-25315</v>
      </c>
      <c r="G18544" s="18"/>
    </row>
    <row r="18545" customFormat="false" ht="12.95" hidden="false" customHeight="true" outlineLevel="0" collapsed="false">
      <c r="A18545" s="18"/>
      <c r="B18545" s="17"/>
      <c r="C18545" s="12"/>
      <c r="D18545" s="14"/>
      <c r="E18545" s="14"/>
      <c r="F18545" s="14"/>
      <c r="G18545" s="18"/>
    </row>
    <row r="18546" customFormat="false" ht="12.95" hidden="false" customHeight="true" outlineLevel="0" collapsed="false">
      <c r="A18546" s="18"/>
      <c r="B18546" s="17" t="n">
        <v>12</v>
      </c>
      <c r="C18546" s="12" t="s">
        <v>31</v>
      </c>
      <c r="D18546" s="14"/>
      <c r="E18546" s="14" t="str">
        <f aca="false">'Sch.I'!B159</f>
        <v>8400-16525</v>
      </c>
      <c r="F18546" s="14" t="str">
        <f aca="false">'Sch.I'!D160</f>
        <v>13285-25315</v>
      </c>
      <c r="G18546" s="18"/>
    </row>
    <row r="18547" customFormat="false" ht="12.95" hidden="false" customHeight="true" outlineLevel="0" collapsed="false">
      <c r="A18547" s="18"/>
      <c r="B18547" s="17"/>
      <c r="C18547" s="12"/>
      <c r="D18547" s="14"/>
      <c r="E18547" s="14"/>
      <c r="F18547" s="14"/>
      <c r="G18547" s="18"/>
    </row>
    <row r="18548" customFormat="false" ht="12.95" hidden="false" customHeight="true" outlineLevel="0" collapsed="false">
      <c r="A18548" s="18"/>
      <c r="B18548" s="17" t="n">
        <v>13</v>
      </c>
      <c r="C18548" s="12" t="s">
        <v>1003</v>
      </c>
      <c r="D18548" s="14"/>
      <c r="E18548" s="14" t="str">
        <f aca="false">'Sch.I'!B151</f>
        <v>5000-10600</v>
      </c>
      <c r="F18548" s="14" t="str">
        <f aca="false">'Sch.I'!D154</f>
        <v>8815-18805</v>
      </c>
      <c r="G18548" s="18"/>
    </row>
    <row r="18549" customFormat="false" ht="12.95" hidden="false" customHeight="true" outlineLevel="0" collapsed="false">
      <c r="A18549" s="18"/>
      <c r="B18549" s="17"/>
      <c r="C18549" s="12"/>
      <c r="D18549" s="14"/>
      <c r="E18549" s="14"/>
      <c r="F18549" s="14"/>
      <c r="G18549" s="18"/>
    </row>
    <row r="18550" customFormat="false" ht="12.95" hidden="false" customHeight="true" outlineLevel="0" collapsed="false">
      <c r="A18550" s="18"/>
      <c r="B18550" s="17" t="n">
        <v>14</v>
      </c>
      <c r="C18550" s="12" t="s">
        <v>5853</v>
      </c>
      <c r="D18550" s="14"/>
      <c r="E18550" s="14" t="str">
        <f aca="false">'Sch.I'!B151</f>
        <v>5000-10600</v>
      </c>
      <c r="F18550" s="14" t="str">
        <f aca="false">'Sch.I'!D154</f>
        <v>8815-18805</v>
      </c>
      <c r="G18550" s="18"/>
    </row>
    <row r="18551" customFormat="false" ht="12.95" hidden="false" customHeight="true" outlineLevel="0" collapsed="false">
      <c r="A18551" s="18"/>
      <c r="B18551" s="17"/>
      <c r="C18551" s="12"/>
      <c r="D18551" s="14"/>
      <c r="E18551" s="14"/>
      <c r="F18551" s="14"/>
      <c r="G18551" s="18"/>
    </row>
    <row r="18552" customFormat="false" ht="12.95" hidden="false" customHeight="true" outlineLevel="0" collapsed="false">
      <c r="A18552" s="18"/>
      <c r="B18552" s="17" t="n">
        <v>15</v>
      </c>
      <c r="C18552" s="12" t="s">
        <v>1033</v>
      </c>
      <c r="D18552" s="14"/>
      <c r="E18552" s="14" t="str">
        <f aca="false">'Sch.I'!B148</f>
        <v>4430-9300</v>
      </c>
      <c r="F18552" s="14" t="str">
        <f aca="false">'Sch.I'!D148</f>
        <v>6505-14665</v>
      </c>
      <c r="G18552" s="18"/>
    </row>
    <row r="18553" customFormat="false" ht="12.95" hidden="false" customHeight="true" outlineLevel="0" collapsed="false">
      <c r="A18553" s="18"/>
      <c r="B18553" s="17"/>
      <c r="C18553" s="12"/>
      <c r="D18553" s="14"/>
      <c r="E18553" s="14"/>
      <c r="F18553" s="14"/>
      <c r="G18553" s="18"/>
    </row>
    <row r="18554" customFormat="false" ht="12.95" hidden="false" customHeight="true" outlineLevel="0" collapsed="false">
      <c r="A18554" s="18"/>
      <c r="B18554" s="17" t="n">
        <v>16</v>
      </c>
      <c r="C18554" s="12" t="s">
        <v>5156</v>
      </c>
      <c r="D18554" s="14"/>
      <c r="E18554" s="14" t="str">
        <f aca="false">'Sch.I'!B146</f>
        <v>3950-8150</v>
      </c>
      <c r="F18554" s="14" t="str">
        <f aca="false">'Sch.I'!D146</f>
        <v>5750-12955</v>
      </c>
      <c r="G18554" s="18"/>
    </row>
    <row r="18555" customFormat="false" ht="12.95" hidden="false" customHeight="true" outlineLevel="0" collapsed="false">
      <c r="A18555" s="18"/>
      <c r="B18555" s="17"/>
      <c r="C18555" s="12"/>
      <c r="D18555" s="14"/>
      <c r="E18555" s="14"/>
      <c r="F18555" s="14"/>
      <c r="G18555" s="18"/>
    </row>
    <row r="18556" customFormat="false" ht="12.95" hidden="false" customHeight="true" outlineLevel="0" collapsed="false">
      <c r="A18556" s="18"/>
      <c r="B18556" s="17" t="n">
        <v>17</v>
      </c>
      <c r="C18556" s="12" t="s">
        <v>491</v>
      </c>
      <c r="D18556" s="14"/>
      <c r="E18556" s="14" t="str">
        <f aca="false">'Sch.I'!B144</f>
        <v>3550-7150</v>
      </c>
      <c r="F18556" s="14" t="str">
        <f aca="false">'Sch.I'!D144</f>
        <v>5200-11715</v>
      </c>
      <c r="G18556" s="18"/>
    </row>
    <row r="18557" customFormat="false" ht="12.95" hidden="false" customHeight="true" outlineLevel="0" collapsed="false">
      <c r="A18557" s="18"/>
      <c r="B18557" s="17"/>
      <c r="C18557" s="12"/>
      <c r="D18557" s="14"/>
      <c r="E18557" s="14"/>
      <c r="F18557" s="14"/>
      <c r="G18557" s="18"/>
    </row>
    <row r="18558" customFormat="false" ht="12.95" hidden="false" customHeight="true" outlineLevel="0" collapsed="false">
      <c r="A18558" s="18"/>
      <c r="B18558" s="17" t="n">
        <v>18</v>
      </c>
      <c r="C18558" s="12" t="s">
        <v>5148</v>
      </c>
      <c r="D18558" s="14"/>
      <c r="E18558" s="14" t="str">
        <f aca="false">'Sch.I'!B143</f>
        <v>3290-6550</v>
      </c>
      <c r="F18558" s="14" t="str">
        <f aca="false">'Sch.I'!D143</f>
        <v>4825-10845</v>
      </c>
      <c r="G18558" s="18"/>
    </row>
    <row r="18559" customFormat="false" ht="12.95" hidden="false" customHeight="true" outlineLevel="0" collapsed="false">
      <c r="A18559" s="18"/>
      <c r="B18559" s="17"/>
      <c r="C18559" s="12"/>
      <c r="D18559" s="14"/>
      <c r="E18559" s="14"/>
      <c r="F18559" s="14"/>
      <c r="G18559" s="18"/>
    </row>
    <row r="18560" customFormat="false" ht="12.95" hidden="false" customHeight="true" outlineLevel="0" collapsed="false">
      <c r="A18560" s="18"/>
      <c r="B18560" s="17" t="n">
        <v>19</v>
      </c>
      <c r="C18560" s="12" t="s">
        <v>5178</v>
      </c>
      <c r="D18560" s="14"/>
      <c r="E18560" s="14" t="str">
        <f aca="false">'Sch.I'!B142</f>
        <v>3130-6150</v>
      </c>
      <c r="F18560" s="14" t="str">
        <f aca="false">'Sch.I'!D142</f>
        <v>4595-10285</v>
      </c>
      <c r="G18560" s="18"/>
    </row>
    <row r="18561" customFormat="false" ht="12.95" hidden="false" customHeight="true" outlineLevel="0" collapsed="false">
      <c r="A18561" s="18"/>
      <c r="B18561" s="17"/>
      <c r="C18561" s="12"/>
      <c r="D18561" s="14"/>
      <c r="E18561" s="14"/>
      <c r="F18561" s="14"/>
      <c r="G18561" s="18"/>
    </row>
    <row r="18562" customFormat="false" ht="12.95" hidden="false" customHeight="true" outlineLevel="0" collapsed="false">
      <c r="A18562" s="18"/>
      <c r="B18562" s="17" t="n">
        <v>20</v>
      </c>
      <c r="C18562" s="12" t="s">
        <v>291</v>
      </c>
      <c r="D18562" s="14"/>
      <c r="E18562" s="14" t="str">
        <f aca="false">'Sch.I'!B141</f>
        <v>2990-5810</v>
      </c>
      <c r="F18562" s="14" t="s">
        <v>5784</v>
      </c>
      <c r="G18562" s="18"/>
    </row>
    <row r="18563" customFormat="false" ht="12.95" hidden="false" customHeight="true" outlineLevel="0" collapsed="false">
      <c r="A18563" s="18"/>
      <c r="B18563" s="17"/>
      <c r="C18563" s="12"/>
      <c r="D18563" s="14"/>
      <c r="E18563" s="14"/>
      <c r="F18563" s="14"/>
      <c r="G18563" s="18"/>
    </row>
    <row r="18564" customFormat="false" ht="12.95" hidden="false" customHeight="true" outlineLevel="0" collapsed="false">
      <c r="A18564" s="18"/>
      <c r="B18564" s="17" t="n">
        <v>21</v>
      </c>
      <c r="C18564" s="12" t="s">
        <v>1152</v>
      </c>
      <c r="D18564" s="14"/>
      <c r="E18564" s="14" t="str">
        <f aca="false">'Sch.I'!B140</f>
        <v>2870-5470</v>
      </c>
      <c r="F18564" s="14" t="str">
        <f aca="false">'Sch.I'!D140</f>
        <v>4260-9520</v>
      </c>
      <c r="G18564" s="18"/>
    </row>
    <row r="18565" customFormat="false" ht="12.95" hidden="false" customHeight="true" outlineLevel="0" collapsed="false">
      <c r="A18565" s="18"/>
      <c r="B18565" s="17"/>
      <c r="C18565" s="12"/>
      <c r="D18565" s="14"/>
      <c r="E18565" s="14"/>
      <c r="F18565" s="14"/>
      <c r="G18565" s="18"/>
    </row>
    <row r="18566" customFormat="false" ht="12.95" hidden="false" customHeight="true" outlineLevel="0" collapsed="false">
      <c r="A18566" s="18"/>
      <c r="B18566" s="17" t="n">
        <v>22</v>
      </c>
      <c r="C18566" s="12" t="s">
        <v>5854</v>
      </c>
      <c r="D18566" s="14"/>
      <c r="E18566" s="14" t="str">
        <f aca="false">'Sch.I'!B139</f>
        <v>2750-5150</v>
      </c>
      <c r="F18566" s="14" t="str">
        <f aca="false">'Sch.I'!D139</f>
        <v>4050-9050</v>
      </c>
      <c r="G18566" s="18"/>
    </row>
    <row r="18567" customFormat="false" ht="12.95" hidden="false" customHeight="true" outlineLevel="0" collapsed="false">
      <c r="A18567" s="18"/>
      <c r="B18567" s="17"/>
      <c r="C18567" s="12"/>
      <c r="D18567" s="14"/>
      <c r="E18567" s="14"/>
      <c r="F18567" s="14"/>
      <c r="G18567" s="18"/>
    </row>
    <row r="18568" customFormat="false" ht="12.95" hidden="false" customHeight="true" outlineLevel="0" collapsed="false">
      <c r="A18568" s="18"/>
      <c r="B18568" s="17" t="n">
        <v>23</v>
      </c>
      <c r="C18568" s="12" t="s">
        <v>2718</v>
      </c>
      <c r="D18568" s="14"/>
      <c r="E18568" s="14" t="str">
        <f aca="false">'Sch.I'!B139</f>
        <v>2750-5150</v>
      </c>
      <c r="F18568" s="14" t="str">
        <f aca="false">'Sch.I'!D139</f>
        <v>4050-9050</v>
      </c>
      <c r="G18568" s="18"/>
    </row>
    <row r="18569" customFormat="false" ht="12.95" hidden="false" customHeight="true" outlineLevel="0" collapsed="false">
      <c r="A18569" s="18"/>
      <c r="B18569" s="17"/>
      <c r="C18569" s="12"/>
      <c r="D18569" s="14"/>
      <c r="E18569" s="14"/>
      <c r="F18569" s="14"/>
      <c r="G18569" s="18"/>
    </row>
    <row r="18570" customFormat="false" ht="12.95" hidden="false" customHeight="true" outlineLevel="0" collapsed="false">
      <c r="A18570" s="18"/>
      <c r="B18570" s="17" t="n">
        <v>24</v>
      </c>
      <c r="C18570" s="12" t="s">
        <v>5855</v>
      </c>
      <c r="D18570" s="14"/>
      <c r="E18570" s="14" t="str">
        <f aca="false">'Sch.I'!B139</f>
        <v>2750-5150</v>
      </c>
      <c r="F18570" s="14" t="str">
        <f aca="false">'Sch.I'!D139</f>
        <v>4050-9050</v>
      </c>
      <c r="G18570" s="18"/>
    </row>
    <row r="18571" customFormat="false" ht="12.95" hidden="false" customHeight="true" outlineLevel="0" collapsed="false">
      <c r="A18571" s="18"/>
      <c r="B18571" s="17"/>
      <c r="C18571" s="12"/>
      <c r="D18571" s="14"/>
      <c r="E18571" s="14"/>
      <c r="F18571" s="14"/>
      <c r="G18571" s="18"/>
    </row>
    <row r="18572" customFormat="false" ht="12.95" hidden="false" customHeight="true" outlineLevel="0" collapsed="false">
      <c r="A18572" s="18"/>
      <c r="B18572" s="17" t="n">
        <v>25</v>
      </c>
      <c r="C18572" s="12" t="s">
        <v>1196</v>
      </c>
      <c r="D18572" s="14"/>
      <c r="E18572" s="14" t="str">
        <f aca="false">'Sch.I'!B139</f>
        <v>2750-5150</v>
      </c>
      <c r="F18572" s="14" t="str">
        <f aca="false">'Sch.I'!D139</f>
        <v>4050-9050</v>
      </c>
      <c r="G18572" s="18"/>
    </row>
    <row r="18573" customFormat="false" ht="12.95" hidden="false" customHeight="true" outlineLevel="0" collapsed="false">
      <c r="A18573" s="23"/>
      <c r="B18573" s="10"/>
      <c r="C18573" s="9"/>
      <c r="D18573" s="11"/>
      <c r="E18573" s="11"/>
      <c r="F18573" s="11"/>
      <c r="G18573" s="23"/>
    </row>
    <row r="18574" customFormat="false" ht="12.95" hidden="false" customHeight="true" outlineLevel="0" collapsed="false">
      <c r="A18574" s="18"/>
      <c r="B18574" s="17"/>
      <c r="C18574" s="12"/>
      <c r="D18574" s="14"/>
      <c r="E18574" s="14"/>
      <c r="F18574" s="14"/>
      <c r="G18574" s="18"/>
    </row>
    <row r="18575" customFormat="false" ht="12.95" hidden="false" customHeight="true" outlineLevel="0" collapsed="false">
      <c r="A18575" s="18"/>
      <c r="B18575" s="17"/>
      <c r="C18575" s="12"/>
      <c r="D18575" s="14"/>
      <c r="E18575" s="14"/>
      <c r="F18575" s="14"/>
      <c r="G18575" s="18"/>
    </row>
    <row r="18576" s="3" customFormat="true" ht="12" hidden="false" customHeight="true" outlineLevel="0" collapsed="false">
      <c r="A18576" s="7"/>
      <c r="B18576" s="6" t="s">
        <v>1</v>
      </c>
      <c r="C18576" s="8" t="s">
        <v>2</v>
      </c>
      <c r="D18576" s="8"/>
      <c r="E18576" s="8" t="s">
        <v>3</v>
      </c>
      <c r="F18576" s="8" t="s">
        <v>4</v>
      </c>
      <c r="G18576" s="8" t="s">
        <v>5</v>
      </c>
      <c r="H18576" s="3" t="n">
        <v>353</v>
      </c>
    </row>
    <row r="18577" customFormat="false" ht="12.95" hidden="false" customHeight="true" outlineLevel="0" collapsed="false">
      <c r="A18577" s="18"/>
      <c r="B18577" s="17"/>
      <c r="C18577" s="12"/>
      <c r="D18577" s="14"/>
      <c r="E18577" s="14"/>
      <c r="F18577" s="14"/>
      <c r="G18577" s="18"/>
    </row>
    <row r="18578" customFormat="false" ht="12.2" hidden="false" customHeight="true" outlineLevel="0" collapsed="false">
      <c r="A18578" s="18"/>
      <c r="B18578" s="17"/>
      <c r="C18578" s="60" t="s">
        <v>5856</v>
      </c>
      <c r="D18578" s="14"/>
      <c r="E18578" s="14"/>
      <c r="F18578" s="14"/>
      <c r="G18578" s="18"/>
    </row>
    <row r="18579" customFormat="false" ht="12.2" hidden="false" customHeight="true" outlineLevel="0" collapsed="false">
      <c r="A18579" s="18"/>
      <c r="B18579" s="17"/>
      <c r="C18579" s="12"/>
      <c r="D18579" s="14"/>
      <c r="E18579" s="14"/>
      <c r="F18579" s="14"/>
      <c r="G18579" s="18"/>
    </row>
    <row r="18580" customFormat="false" ht="12.2" hidden="false" customHeight="true" outlineLevel="0" collapsed="false">
      <c r="A18580" s="18"/>
      <c r="B18580" s="17" t="n">
        <v>1</v>
      </c>
      <c r="C18580" s="12" t="s">
        <v>5204</v>
      </c>
      <c r="D18580" s="14"/>
      <c r="E18580" s="14" t="str">
        <f aca="false">'Sch.I'!B146</f>
        <v>3950-8150</v>
      </c>
      <c r="F18580" s="14" t="str">
        <f aca="false">'Sch.I'!D146</f>
        <v>5750-12955</v>
      </c>
      <c r="G18580" s="18"/>
    </row>
    <row r="18581" customFormat="false" ht="12.2" hidden="false" customHeight="true" outlineLevel="0" collapsed="false">
      <c r="A18581" s="18"/>
      <c r="B18581" s="17"/>
      <c r="C18581" s="12"/>
      <c r="D18581" s="14"/>
      <c r="E18581" s="14"/>
      <c r="F18581" s="14"/>
      <c r="G18581" s="18"/>
    </row>
    <row r="18582" customFormat="false" ht="12.2" hidden="false" customHeight="true" outlineLevel="0" collapsed="false">
      <c r="A18582" s="18"/>
      <c r="B18582" s="17" t="n">
        <v>2</v>
      </c>
      <c r="C18582" s="12" t="s">
        <v>5857</v>
      </c>
      <c r="D18582" s="14"/>
      <c r="E18582" s="14" t="str">
        <f aca="false">'Sch.I'!B144</f>
        <v>3550-7150</v>
      </c>
      <c r="F18582" s="14" t="str">
        <f aca="false">'Sch.I'!D144</f>
        <v>5200-11715</v>
      </c>
      <c r="G18582" s="18"/>
    </row>
    <row r="18583" customFormat="false" ht="12.2" hidden="false" customHeight="true" outlineLevel="0" collapsed="false">
      <c r="A18583" s="18"/>
      <c r="B18583" s="17"/>
      <c r="C18583" s="12"/>
      <c r="D18583" s="14"/>
      <c r="E18583" s="14"/>
      <c r="F18583" s="14"/>
      <c r="G18583" s="18"/>
    </row>
    <row r="18584" customFormat="false" ht="12.2" hidden="false" customHeight="true" outlineLevel="0" collapsed="false">
      <c r="A18584" s="18"/>
      <c r="B18584" s="17" t="n">
        <v>3</v>
      </c>
      <c r="C18584" s="12" t="s">
        <v>4647</v>
      </c>
      <c r="D18584" s="14"/>
      <c r="E18584" s="14" t="str">
        <f aca="false">'Sch.I'!B144</f>
        <v>3550-7150</v>
      </c>
      <c r="F18584" s="14" t="str">
        <f aca="false">'Sch.I'!D144</f>
        <v>5200-11715</v>
      </c>
      <c r="G18584" s="18"/>
    </row>
    <row r="18585" customFormat="false" ht="12.2" hidden="false" customHeight="true" outlineLevel="0" collapsed="false">
      <c r="A18585" s="18"/>
      <c r="B18585" s="17"/>
      <c r="C18585" s="12"/>
      <c r="D18585" s="14"/>
      <c r="E18585" s="14"/>
      <c r="F18585" s="14"/>
      <c r="G18585" s="18"/>
    </row>
    <row r="18586" customFormat="false" ht="12.2" hidden="false" customHeight="true" outlineLevel="0" collapsed="false">
      <c r="A18586" s="18"/>
      <c r="B18586" s="17" t="n">
        <v>4</v>
      </c>
      <c r="C18586" s="12" t="s">
        <v>291</v>
      </c>
      <c r="D18586" s="14"/>
      <c r="E18586" s="14" t="str">
        <f aca="false">'Sch.I'!B141</f>
        <v>2990-5810</v>
      </c>
      <c r="F18586" s="14" t="s">
        <v>5784</v>
      </c>
      <c r="G18586" s="18"/>
    </row>
    <row r="18587" customFormat="false" ht="12.2" hidden="false" customHeight="true" outlineLevel="0" collapsed="false">
      <c r="A18587" s="18"/>
      <c r="B18587" s="17"/>
      <c r="C18587" s="12"/>
      <c r="D18587" s="14"/>
      <c r="E18587" s="14"/>
      <c r="F18587" s="14"/>
      <c r="G18587" s="18"/>
    </row>
    <row r="18588" customFormat="false" ht="12.2" hidden="false" customHeight="true" outlineLevel="0" collapsed="false">
      <c r="A18588" s="18"/>
      <c r="B18588" s="17" t="n">
        <v>5</v>
      </c>
      <c r="C18588" s="12" t="s">
        <v>88</v>
      </c>
      <c r="D18588" s="14"/>
      <c r="E18588" s="14" t="str">
        <f aca="false">'Sch.I'!B137</f>
        <v>2550-4550</v>
      </c>
      <c r="F18588" s="14" t="str">
        <f aca="false">'Sch.I'!D137</f>
        <v>3850-8600</v>
      </c>
      <c r="G18588" s="18"/>
    </row>
    <row r="18589" customFormat="false" ht="12.2" hidden="false" customHeight="true" outlineLevel="0" collapsed="false">
      <c r="A18589" s="18"/>
      <c r="B18589" s="17"/>
      <c r="C18589" s="12"/>
      <c r="D18589" s="14"/>
      <c r="E18589" s="14"/>
      <c r="F18589" s="14"/>
      <c r="G18589" s="18"/>
    </row>
    <row r="18590" customFormat="false" ht="12.2" hidden="false" customHeight="true" outlineLevel="0" collapsed="false">
      <c r="A18590" s="18"/>
      <c r="B18590" s="17" t="n">
        <v>6</v>
      </c>
      <c r="C18590" s="12" t="s">
        <v>296</v>
      </c>
      <c r="D18590" s="14"/>
      <c r="E18590" s="14" t="str">
        <f aca="false">'Sch.I'!B137</f>
        <v>2550-4550</v>
      </c>
      <c r="F18590" s="14" t="str">
        <f aca="false">'Sch.I'!D137</f>
        <v>3850-8600</v>
      </c>
      <c r="G18590" s="18"/>
    </row>
    <row r="18591" customFormat="false" ht="12.2" hidden="false" customHeight="true" outlineLevel="0" collapsed="false">
      <c r="A18591" s="18"/>
      <c r="B18591" s="17"/>
      <c r="C18591" s="12"/>
      <c r="D18591" s="14"/>
      <c r="E18591" s="14"/>
      <c r="F18591" s="14"/>
      <c r="G18591" s="18"/>
    </row>
    <row r="18592" customFormat="false" ht="12.2" hidden="false" customHeight="true" outlineLevel="0" collapsed="false">
      <c r="A18592" s="18"/>
      <c r="B18592" s="17" t="n">
        <v>7</v>
      </c>
      <c r="C18592" s="12" t="s">
        <v>1491</v>
      </c>
      <c r="D18592" s="14"/>
      <c r="E18592" s="14" t="str">
        <f aca="false">'Sch.I'!B137</f>
        <v>2550-4550</v>
      </c>
      <c r="F18592" s="14" t="str">
        <f aca="false">'Sch.I'!D137</f>
        <v>3850-8600</v>
      </c>
      <c r="G18592" s="18"/>
    </row>
    <row r="18593" customFormat="false" ht="12.2" hidden="false" customHeight="true" outlineLevel="0" collapsed="false">
      <c r="A18593" s="18"/>
      <c r="B18593" s="17"/>
      <c r="C18593" s="12"/>
      <c r="D18593" s="14"/>
      <c r="E18593" s="14"/>
      <c r="F18593" s="14"/>
      <c r="G18593" s="18"/>
    </row>
    <row r="18594" customFormat="false" ht="12.2" hidden="false" customHeight="true" outlineLevel="0" collapsed="false">
      <c r="A18594" s="18"/>
      <c r="B18594" s="17" t="n">
        <v>8</v>
      </c>
      <c r="C18594" s="12" t="s">
        <v>90</v>
      </c>
      <c r="D18594" s="14"/>
      <c r="E18594" s="14" t="str">
        <f aca="false">'Sch.I'!B137</f>
        <v>2550-4550</v>
      </c>
      <c r="F18594" s="14" t="s">
        <v>5784</v>
      </c>
      <c r="G18594" s="18"/>
    </row>
    <row r="18595" customFormat="false" ht="12.2" hidden="false" customHeight="true" outlineLevel="0" collapsed="false">
      <c r="A18595" s="18"/>
      <c r="B18595" s="17"/>
      <c r="C18595" s="12"/>
      <c r="D18595" s="14"/>
      <c r="E18595" s="14"/>
      <c r="F18595" s="14"/>
      <c r="G18595" s="18"/>
    </row>
    <row r="18596" customFormat="false" ht="12.2" hidden="false" customHeight="true" outlineLevel="0" collapsed="false">
      <c r="A18596" s="18"/>
      <c r="B18596" s="17" t="n">
        <v>9</v>
      </c>
      <c r="C18596" s="12" t="s">
        <v>5222</v>
      </c>
      <c r="D18596" s="14"/>
      <c r="E18596" s="14" t="str">
        <f aca="false">'Sch.I'!B137</f>
        <v>2550-4550</v>
      </c>
      <c r="F18596" s="14" t="str">
        <f aca="false">'Sch.I'!D137</f>
        <v>3850-8600</v>
      </c>
      <c r="G18596" s="18"/>
    </row>
    <row r="18597" customFormat="false" ht="12.2" hidden="false" customHeight="true" outlineLevel="0" collapsed="false">
      <c r="A18597" s="18"/>
      <c r="B18597" s="17"/>
      <c r="C18597" s="12"/>
      <c r="D18597" s="14"/>
      <c r="E18597" s="14"/>
      <c r="F18597" s="14"/>
      <c r="G18597" s="18"/>
    </row>
    <row r="18598" customFormat="false" ht="12.2" hidden="false" customHeight="true" outlineLevel="0" collapsed="false">
      <c r="A18598" s="18"/>
      <c r="B18598" s="17" t="n">
        <v>10</v>
      </c>
      <c r="C18598" s="12" t="s">
        <v>5858</v>
      </c>
      <c r="D18598" s="14"/>
      <c r="E18598" s="14" t="str">
        <f aca="false">'Sch.I'!B137</f>
        <v>2550-4550</v>
      </c>
      <c r="F18598" s="14" t="str">
        <f aca="false">'Sch.I'!D137</f>
        <v>3850-8600</v>
      </c>
      <c r="G18598" s="18"/>
    </row>
    <row r="18599" customFormat="false" ht="12.2" hidden="false" customHeight="true" outlineLevel="0" collapsed="false">
      <c r="A18599" s="18"/>
      <c r="B18599" s="17"/>
      <c r="C18599" s="12"/>
      <c r="D18599" s="14"/>
      <c r="E18599" s="14"/>
      <c r="F18599" s="14"/>
      <c r="G18599" s="18"/>
    </row>
    <row r="18600" customFormat="false" ht="12.2" hidden="false" customHeight="true" outlineLevel="0" collapsed="false">
      <c r="A18600" s="18"/>
      <c r="B18600" s="17" t="n">
        <v>11</v>
      </c>
      <c r="C18600" s="12" t="s">
        <v>5859</v>
      </c>
      <c r="D18600" s="14"/>
      <c r="E18600" s="14" t="str">
        <f aca="false">'Sch.I'!B137</f>
        <v>2550-4550</v>
      </c>
      <c r="F18600" s="14" t="str">
        <f aca="false">'Sch.I'!D137</f>
        <v>3850-8600</v>
      </c>
      <c r="G18600" s="18"/>
    </row>
    <row r="18601" customFormat="false" ht="12.2" hidden="false" customHeight="true" outlineLevel="0" collapsed="false">
      <c r="A18601" s="18"/>
      <c r="B18601" s="17"/>
      <c r="C18601" s="12"/>
      <c r="D18601" s="14"/>
      <c r="E18601" s="14"/>
      <c r="F18601" s="14"/>
      <c r="G18601" s="18"/>
    </row>
    <row r="18602" customFormat="false" ht="12.2" hidden="false" customHeight="true" outlineLevel="0" collapsed="false">
      <c r="A18602" s="18"/>
      <c r="B18602" s="17" t="n">
        <v>12</v>
      </c>
      <c r="C18602" s="12" t="s">
        <v>5860</v>
      </c>
      <c r="D18602" s="14"/>
      <c r="E18602" s="14" t="str">
        <f aca="false">'Sch.I'!B137</f>
        <v>2550-4550</v>
      </c>
      <c r="F18602" s="14" t="str">
        <f aca="false">'Sch.I'!D137</f>
        <v>3850-8600</v>
      </c>
      <c r="G18602" s="18"/>
    </row>
    <row r="18603" customFormat="false" ht="12.2" hidden="false" customHeight="true" outlineLevel="0" collapsed="false">
      <c r="A18603" s="18"/>
      <c r="B18603" s="17"/>
      <c r="C18603" s="12"/>
      <c r="D18603" s="14"/>
      <c r="E18603" s="14"/>
      <c r="F18603" s="14"/>
      <c r="G18603" s="18"/>
    </row>
    <row r="18604" customFormat="false" ht="12.2" hidden="false" customHeight="true" outlineLevel="0" collapsed="false">
      <c r="A18604" s="18"/>
      <c r="B18604" s="17" t="n">
        <v>13</v>
      </c>
      <c r="C18604" s="12" t="s">
        <v>5861</v>
      </c>
      <c r="D18604" s="14"/>
      <c r="E18604" s="14" t="str">
        <f aca="false">'Sch.I'!B137</f>
        <v>2550-4550</v>
      </c>
      <c r="F18604" s="14" t="str">
        <f aca="false">'Sch.I'!D137</f>
        <v>3850-8600</v>
      </c>
      <c r="G18604" s="18"/>
    </row>
    <row r="18605" customFormat="false" ht="12.2" hidden="false" customHeight="true" outlineLevel="0" collapsed="false">
      <c r="A18605" s="18"/>
      <c r="B18605" s="17"/>
      <c r="C18605" s="12"/>
      <c r="D18605" s="14"/>
      <c r="E18605" s="14"/>
      <c r="F18605" s="14"/>
      <c r="G18605" s="18"/>
    </row>
    <row r="18606" customFormat="false" ht="12.2" hidden="false" customHeight="true" outlineLevel="0" collapsed="false">
      <c r="A18606" s="18"/>
      <c r="B18606" s="17" t="n">
        <v>14</v>
      </c>
      <c r="C18606" s="12" t="s">
        <v>5862</v>
      </c>
      <c r="D18606" s="14"/>
      <c r="E18606" s="14" t="str">
        <f aca="false">'Sch.I'!B137</f>
        <v>2550-4550</v>
      </c>
      <c r="F18606" s="14" t="str">
        <f aca="false">'Sch.I'!D137</f>
        <v>3850-8600</v>
      </c>
      <c r="G18606" s="18"/>
    </row>
    <row r="18607" customFormat="false" ht="12.2" hidden="false" customHeight="true" outlineLevel="0" collapsed="false">
      <c r="A18607" s="18"/>
      <c r="B18607" s="17"/>
      <c r="C18607" s="12"/>
      <c r="D18607" s="14"/>
      <c r="E18607" s="14"/>
      <c r="F18607" s="14"/>
      <c r="G18607" s="18"/>
    </row>
    <row r="18608" customFormat="false" ht="12.2" hidden="false" customHeight="true" outlineLevel="0" collapsed="false">
      <c r="A18608" s="18"/>
      <c r="B18608" s="17" t="n">
        <v>15</v>
      </c>
      <c r="C18608" s="12" t="s">
        <v>5863</v>
      </c>
      <c r="D18608" s="14"/>
      <c r="E18608" s="14" t="str">
        <f aca="false">'Sch.I'!B137</f>
        <v>2550-4550</v>
      </c>
      <c r="F18608" s="14" t="str">
        <f aca="false">'Sch.I'!D137</f>
        <v>3850-8600</v>
      </c>
      <c r="G18608" s="18"/>
    </row>
    <row r="18609" customFormat="false" ht="12.2" hidden="false" customHeight="true" outlineLevel="0" collapsed="false">
      <c r="A18609" s="23"/>
      <c r="B18609" s="10"/>
      <c r="C18609" s="9"/>
      <c r="D18609" s="11"/>
      <c r="E18609" s="11"/>
      <c r="F18609" s="11"/>
      <c r="G18609" s="23"/>
    </row>
    <row r="18610" customFormat="false" ht="12.75" hidden="false" customHeight="false" outlineLevel="0" collapsed="false">
      <c r="A18610" s="4"/>
      <c r="G18610" s="4"/>
    </row>
    <row r="18611" customFormat="false" ht="12.75" hidden="false" customHeight="false" outlineLevel="0" collapsed="false">
      <c r="A18611" s="4"/>
      <c r="G18611" s="4"/>
    </row>
    <row r="18612" customFormat="false" ht="12.75" hidden="false" customHeight="false" outlineLevel="0" collapsed="false">
      <c r="A18612" s="4"/>
      <c r="D18612" s="5" t="s">
        <v>5864</v>
      </c>
      <c r="G18612" s="4"/>
    </row>
    <row r="18613" customFormat="false" ht="12.75" hidden="false" customHeight="false" outlineLevel="0" collapsed="false">
      <c r="A18613" s="4"/>
      <c r="D18613" s="5"/>
      <c r="G18613" s="4"/>
    </row>
    <row r="18614" s="3" customFormat="true" ht="12" hidden="false" customHeight="true" outlineLevel="0" collapsed="false">
      <c r="A18614" s="7"/>
      <c r="B18614" s="6" t="s">
        <v>1</v>
      </c>
      <c r="C18614" s="8" t="s">
        <v>2</v>
      </c>
      <c r="D18614" s="8"/>
      <c r="E18614" s="8" t="s">
        <v>3</v>
      </c>
      <c r="F18614" s="8" t="s">
        <v>4</v>
      </c>
      <c r="G18614" s="8" t="s">
        <v>5</v>
      </c>
      <c r="H18614" s="3" t="n">
        <v>354</v>
      </c>
    </row>
    <row r="18615" customFormat="false" ht="13.35" hidden="false" customHeight="true" outlineLevel="0" collapsed="false">
      <c r="A18615" s="4"/>
      <c r="G18615" s="4"/>
    </row>
    <row r="18616" customFormat="false" ht="13.35" hidden="false" customHeight="true" outlineLevel="0" collapsed="false">
      <c r="A18616" s="4"/>
      <c r="B18616" s="2" t="n">
        <v>1</v>
      </c>
      <c r="C18616" s="1" t="s">
        <v>991</v>
      </c>
      <c r="E18616" s="3" t="s">
        <v>22</v>
      </c>
      <c r="F18616" s="3" t="s">
        <v>22</v>
      </c>
      <c r="G18616" s="4"/>
    </row>
    <row r="18617" customFormat="false" ht="13.35" hidden="false" customHeight="true" outlineLevel="0" collapsed="false">
      <c r="A18617" s="4"/>
      <c r="G18617" s="4"/>
    </row>
    <row r="18618" customFormat="false" ht="13.35" hidden="false" customHeight="true" outlineLevel="0" collapsed="false">
      <c r="A18618" s="4"/>
      <c r="B18618" s="2" t="n">
        <v>2</v>
      </c>
      <c r="C18618" s="1" t="s">
        <v>992</v>
      </c>
      <c r="E18618" s="3" t="str">
        <f aca="false">'Sch.I'!B162</f>
        <v>10250-17050</v>
      </c>
      <c r="F18618" s="3" t="str">
        <f aca="false">'Sch.I'!D162</f>
        <v>15025-26615</v>
      </c>
      <c r="G18618" s="4"/>
    </row>
    <row r="18619" customFormat="false" ht="13.35" hidden="false" customHeight="true" outlineLevel="0" collapsed="false">
      <c r="A18619" s="4"/>
      <c r="G18619" s="4"/>
    </row>
    <row r="18620" customFormat="false" ht="13.35" hidden="false" customHeight="true" outlineLevel="0" collapsed="false">
      <c r="A18620" s="4"/>
      <c r="B18620" s="2" t="n">
        <v>3</v>
      </c>
      <c r="C18620" s="1" t="s">
        <v>612</v>
      </c>
      <c r="E18620" s="3" t="str">
        <f aca="false">'Sch.I'!B159</f>
        <v>8400-16525</v>
      </c>
      <c r="F18620" s="3" t="str">
        <f aca="false">'Sch.I'!D159</f>
        <v>12325-24715</v>
      </c>
      <c r="G18620" s="4"/>
    </row>
    <row r="18621" customFormat="false" ht="13.35" hidden="false" customHeight="true" outlineLevel="0" collapsed="false">
      <c r="A18621" s="4"/>
      <c r="G18621" s="4"/>
    </row>
    <row r="18622" customFormat="false" ht="13.35" hidden="false" customHeight="true" outlineLevel="0" collapsed="false">
      <c r="A18622" s="4"/>
      <c r="B18622" s="2" t="n">
        <v>4</v>
      </c>
      <c r="C18622" s="1" t="s">
        <v>9</v>
      </c>
      <c r="E18622" s="3" t="str">
        <f aca="false">'Sch.I'!B151</f>
        <v>5000-10600</v>
      </c>
      <c r="F18622" s="3" t="str">
        <f aca="false">'Sch.I'!D153</f>
        <v>8385-17905</v>
      </c>
      <c r="G18622" s="4"/>
    </row>
    <row r="18623" customFormat="false" ht="13.35" hidden="false" customHeight="true" outlineLevel="0" collapsed="false">
      <c r="A18623" s="4"/>
      <c r="G18623" s="4"/>
    </row>
    <row r="18624" customFormat="false" ht="13.35" hidden="false" customHeight="true" outlineLevel="0" collapsed="false">
      <c r="A18624" s="4"/>
      <c r="B18624" s="2" t="n">
        <v>5</v>
      </c>
      <c r="C18624" s="1" t="s">
        <v>5123</v>
      </c>
      <c r="E18624" s="3" t="str">
        <f aca="false">'Sch.I'!B150</f>
        <v>4850-10250</v>
      </c>
      <c r="F18624" s="3" t="str">
        <f aca="false">'Sch.I'!D153</f>
        <v>8385-17905</v>
      </c>
      <c r="G18624" s="4"/>
    </row>
    <row r="18625" customFormat="false" ht="13.35" hidden="false" customHeight="true" outlineLevel="0" collapsed="false">
      <c r="A18625" s="4"/>
      <c r="G18625" s="4"/>
    </row>
    <row r="18626" customFormat="false" ht="13.35" hidden="false" customHeight="true" outlineLevel="0" collapsed="false">
      <c r="A18626" s="4"/>
      <c r="B18626" s="2" t="n">
        <v>6</v>
      </c>
      <c r="C18626" s="1" t="s">
        <v>479</v>
      </c>
      <c r="E18626" s="3" t="str">
        <f aca="false">'Sch.I'!B149</f>
        <v>4550-9600</v>
      </c>
      <c r="F18626" s="3" t="str">
        <f aca="false">'Sch.I'!D153</f>
        <v>8385-17905</v>
      </c>
      <c r="G18626" s="4"/>
    </row>
    <row r="18627" customFormat="false" ht="13.35" hidden="false" customHeight="true" outlineLevel="0" collapsed="false">
      <c r="A18627" s="4"/>
      <c r="G18627" s="4"/>
    </row>
    <row r="18628" customFormat="false" ht="13.35" hidden="false" customHeight="true" outlineLevel="0" collapsed="false">
      <c r="A18628" s="4"/>
      <c r="B18628" s="2" t="n">
        <v>7</v>
      </c>
      <c r="C18628" s="1" t="s">
        <v>12</v>
      </c>
      <c r="E18628" s="3" t="str">
        <f aca="false">'Sch.I'!B147</f>
        <v>4190-8700</v>
      </c>
      <c r="F18628" s="3" t="str">
        <f aca="false">'Sch.I'!D147</f>
        <v>6195-13945</v>
      </c>
      <c r="G18628" s="4"/>
    </row>
    <row r="18629" customFormat="false" ht="13.35" hidden="false" customHeight="true" outlineLevel="0" collapsed="false">
      <c r="A18629" s="4"/>
      <c r="G18629" s="4"/>
    </row>
    <row r="18630" customFormat="false" ht="13.35" hidden="false" customHeight="true" outlineLevel="0" collapsed="false">
      <c r="A18630" s="4"/>
      <c r="B18630" s="2" t="n">
        <v>8</v>
      </c>
      <c r="C18630" s="1" t="s">
        <v>14</v>
      </c>
      <c r="E18630" s="3" t="str">
        <f aca="false">'Sch.I'!B143</f>
        <v>3290-6550</v>
      </c>
      <c r="F18630" s="3" t="str">
        <f aca="false">'Sch.I'!D143</f>
        <v>4825-10845</v>
      </c>
      <c r="G18630" s="4"/>
    </row>
    <row r="18631" customFormat="false" ht="13.35" hidden="false" customHeight="true" outlineLevel="0" collapsed="false">
      <c r="A18631" s="4"/>
      <c r="G18631" s="4"/>
    </row>
    <row r="18632" customFormat="false" ht="13.35" hidden="false" customHeight="true" outlineLevel="0" collapsed="false">
      <c r="A18632" s="4"/>
      <c r="B18632" s="2" t="n">
        <v>9</v>
      </c>
      <c r="C18632" s="1" t="s">
        <v>15</v>
      </c>
      <c r="E18632" s="3" t="str">
        <f aca="false">'Sch.I'!B143</f>
        <v>3290-6550</v>
      </c>
      <c r="F18632" s="3" t="str">
        <f aca="false">'Sch.I'!D143</f>
        <v>4825-10845</v>
      </c>
      <c r="G18632" s="4"/>
    </row>
    <row r="18633" customFormat="false" ht="13.35" hidden="false" customHeight="true" outlineLevel="0" collapsed="false">
      <c r="A18633" s="4"/>
      <c r="G18633" s="4"/>
    </row>
    <row r="18634" customFormat="false" ht="13.35" hidden="false" customHeight="true" outlineLevel="0" collapsed="false">
      <c r="A18634" s="4"/>
      <c r="B18634" s="2" t="n">
        <v>10</v>
      </c>
      <c r="C18634" s="1" t="s">
        <v>5865</v>
      </c>
      <c r="E18634" s="3" t="str">
        <f aca="false">'Sch.I'!B143</f>
        <v>3290-6550</v>
      </c>
      <c r="F18634" s="3" t="str">
        <f aca="false">'Sch.I'!D143</f>
        <v>4825-10845</v>
      </c>
      <c r="G18634" s="4"/>
    </row>
    <row r="18635" customFormat="false" ht="13.35" hidden="false" customHeight="true" outlineLevel="0" collapsed="false">
      <c r="A18635" s="4"/>
      <c r="G18635" s="4"/>
    </row>
    <row r="18636" customFormat="false" ht="13.35" hidden="false" customHeight="true" outlineLevel="0" collapsed="false">
      <c r="A18636" s="4"/>
      <c r="B18636" s="2" t="n">
        <v>11</v>
      </c>
      <c r="C18636" s="1" t="s">
        <v>1642</v>
      </c>
      <c r="E18636" s="3" t="str">
        <f aca="false">'Sch.I'!B141</f>
        <v>2990-5810</v>
      </c>
      <c r="F18636" s="3" t="str">
        <f aca="false">'Sch.I'!D141</f>
        <v>4370-9775</v>
      </c>
      <c r="G18636" s="4"/>
    </row>
    <row r="18637" customFormat="false" ht="13.35" hidden="false" customHeight="true" outlineLevel="0" collapsed="false">
      <c r="A18637" s="4"/>
      <c r="G18637" s="4"/>
    </row>
    <row r="18638" customFormat="false" ht="13.35" hidden="false" customHeight="true" outlineLevel="0" collapsed="false">
      <c r="A18638" s="4"/>
      <c r="B18638" s="2" t="n">
        <v>12</v>
      </c>
      <c r="C18638" s="1" t="s">
        <v>17</v>
      </c>
      <c r="E18638" s="3" t="str">
        <f aca="false">'Sch.I'!B140</f>
        <v>2870-5470</v>
      </c>
      <c r="F18638" s="3" t="str">
        <f aca="false">'Sch.I'!D140</f>
        <v>4260-9520</v>
      </c>
      <c r="G18638" s="4"/>
    </row>
    <row r="18639" customFormat="false" ht="13.35" hidden="false" customHeight="true" outlineLevel="0" collapsed="false">
      <c r="A18639" s="4"/>
      <c r="G18639" s="4"/>
    </row>
    <row r="18640" customFormat="false" ht="13.35" hidden="false" customHeight="true" outlineLevel="0" collapsed="false">
      <c r="A18640" s="4"/>
      <c r="B18640" s="2" t="n">
        <v>13</v>
      </c>
      <c r="C18640" s="1" t="s">
        <v>18</v>
      </c>
      <c r="E18640" s="3" t="str">
        <f aca="false">'Sch.I'!B137</f>
        <v>2550-4550</v>
      </c>
      <c r="F18640" s="3" t="str">
        <f aca="false">'Sch.I'!D137</f>
        <v>3850-8600</v>
      </c>
      <c r="G18640" s="4"/>
    </row>
    <row r="18641" customFormat="false" ht="13.35" hidden="false" customHeight="true" outlineLevel="0" collapsed="false">
      <c r="A18641" s="4"/>
      <c r="G18641" s="4"/>
    </row>
    <row r="18642" customFormat="false" ht="13.35" hidden="false" customHeight="true" outlineLevel="0" collapsed="false">
      <c r="A18642" s="4"/>
      <c r="B18642" s="2" t="n">
        <v>14</v>
      </c>
      <c r="C18642" s="1" t="s">
        <v>84</v>
      </c>
      <c r="E18642" s="3" t="str">
        <f aca="false">'Sch.I'!B137</f>
        <v>2550-4550</v>
      </c>
      <c r="F18642" s="3" t="str">
        <f aca="false">'Sch.I'!D137</f>
        <v>3850-8600</v>
      </c>
      <c r="G18642" s="4"/>
    </row>
    <row r="18643" customFormat="false" ht="13.35" hidden="false" customHeight="true" outlineLevel="0" collapsed="false">
      <c r="A18643" s="4"/>
      <c r="G18643" s="4"/>
    </row>
    <row r="18644" customFormat="false" ht="13.35" hidden="false" customHeight="true" outlineLevel="0" collapsed="false">
      <c r="A18644" s="4"/>
      <c r="B18644" s="2" t="n">
        <v>15</v>
      </c>
      <c r="C18644" s="1" t="s">
        <v>90</v>
      </c>
      <c r="E18644" s="3" t="str">
        <f aca="false">'Sch.I'!B137</f>
        <v>2550-4550</v>
      </c>
      <c r="F18644" s="3" t="str">
        <f aca="false">'Sch.I'!D137</f>
        <v>3850-8600</v>
      </c>
      <c r="G18644" s="4"/>
    </row>
    <row r="18645" customFormat="false" ht="13.35" hidden="false" customHeight="true" outlineLevel="0" collapsed="false">
      <c r="A18645" s="4"/>
      <c r="G18645" s="4"/>
    </row>
    <row r="18646" customFormat="false" ht="13.35" hidden="false" customHeight="true" outlineLevel="0" collapsed="false">
      <c r="A18646" s="4"/>
      <c r="B18646" s="2" t="n">
        <v>16</v>
      </c>
      <c r="C18646" s="1" t="s">
        <v>175</v>
      </c>
      <c r="E18646" s="3" t="str">
        <f aca="false">'Sch.I'!B137</f>
        <v>2550-4550</v>
      </c>
      <c r="F18646" s="3" t="str">
        <f aca="false">'Sch.I'!D137</f>
        <v>3850-8600</v>
      </c>
      <c r="G18646" s="4"/>
    </row>
    <row r="18647" customFormat="false" ht="13.35" hidden="false" customHeight="true" outlineLevel="0" collapsed="false">
      <c r="A18647" s="4"/>
      <c r="G18647" s="4"/>
    </row>
    <row r="18648" customFormat="false" ht="13.35" hidden="false" customHeight="true" outlineLevel="0" collapsed="false">
      <c r="A18648" s="4"/>
      <c r="B18648" s="2" t="n">
        <v>17</v>
      </c>
      <c r="C18648" s="1" t="s">
        <v>5866</v>
      </c>
      <c r="E18648" s="3" t="str">
        <f aca="false">'Sch.I'!B137</f>
        <v>2550-4550</v>
      </c>
      <c r="F18648" s="3" t="str">
        <f aca="false">'Sch.I'!D137</f>
        <v>3850-8600</v>
      </c>
      <c r="G18648" s="4"/>
    </row>
    <row r="18649" customFormat="false" ht="13.35" hidden="false" customHeight="true" outlineLevel="0" collapsed="false">
      <c r="A18649" s="4"/>
      <c r="G18649" s="4"/>
    </row>
    <row r="18650" customFormat="false" ht="13.35" hidden="false" customHeight="true" outlineLevel="0" collapsed="false">
      <c r="A18650" s="4"/>
      <c r="B18650" s="2" t="n">
        <v>18</v>
      </c>
      <c r="C18650" s="1" t="s">
        <v>5867</v>
      </c>
      <c r="E18650" s="3" t="str">
        <f aca="false">'Sch.I'!B137</f>
        <v>2550-4550</v>
      </c>
      <c r="F18650" s="3" t="str">
        <f aca="false">'Sch.I'!D137</f>
        <v>3850-8600</v>
      </c>
      <c r="G18650" s="4"/>
    </row>
    <row r="18651" customFormat="false" ht="13.35" hidden="false" customHeight="true" outlineLevel="0" collapsed="false">
      <c r="A18651" s="4"/>
      <c r="G18651" s="4"/>
    </row>
    <row r="18652" customFormat="false" ht="13.35" hidden="false" customHeight="true" outlineLevel="0" collapsed="false">
      <c r="A18652" s="4"/>
      <c r="B18652" s="2" t="n">
        <v>19</v>
      </c>
      <c r="C18652" s="1" t="s">
        <v>91</v>
      </c>
      <c r="E18652" s="3" t="str">
        <f aca="false">'Sch.I'!B137</f>
        <v>2550-4550</v>
      </c>
      <c r="F18652" s="3" t="str">
        <f aca="false">'Sch.I'!D137</f>
        <v>3850-8600</v>
      </c>
      <c r="G18652" s="4"/>
    </row>
    <row r="18653" customFormat="false" ht="13.35" hidden="false" customHeight="true" outlineLevel="0" collapsed="false">
      <c r="A18653" s="4"/>
      <c r="G18653" s="4"/>
    </row>
    <row r="18654" customFormat="false" ht="13.35" hidden="false" customHeight="true" outlineLevel="0" collapsed="false">
      <c r="C18654" s="44" t="s">
        <v>5868</v>
      </c>
      <c r="G18654" s="4"/>
    </row>
    <row r="18655" customFormat="false" ht="13.35" hidden="false" customHeight="true" outlineLevel="0" collapsed="false">
      <c r="A18655" s="4"/>
      <c r="G18655" s="4"/>
    </row>
    <row r="18656" customFormat="false" ht="13.35" hidden="false" customHeight="true" outlineLevel="0" collapsed="false">
      <c r="A18656" s="4"/>
      <c r="B18656" s="2" t="n">
        <v>1</v>
      </c>
      <c r="C18656" s="1" t="s">
        <v>31</v>
      </c>
      <c r="E18656" s="3" t="str">
        <f aca="false">'Sch.I'!B156</f>
        <v>6950-14425</v>
      </c>
      <c r="F18656" s="3" t="str">
        <f aca="false">'Sch.I'!D157</f>
        <v>10845-22955</v>
      </c>
      <c r="G18656" s="4"/>
    </row>
    <row r="18657" customFormat="false" ht="13.35" hidden="false" customHeight="true" outlineLevel="0" collapsed="false">
      <c r="A18657" s="4"/>
      <c r="G18657" s="4"/>
    </row>
    <row r="18658" customFormat="false" ht="13.35" hidden="false" customHeight="true" outlineLevel="0" collapsed="false">
      <c r="A18658" s="4"/>
      <c r="B18658" s="2" t="n">
        <v>2</v>
      </c>
      <c r="C18658" s="1" t="s">
        <v>1003</v>
      </c>
      <c r="E18658" s="3" t="str">
        <f aca="false">'Sch.I'!B151</f>
        <v>5000-10600</v>
      </c>
      <c r="F18658" s="3" t="str">
        <f aca="false">'Sch.I'!D154</f>
        <v>8815-18805</v>
      </c>
      <c r="G18658" s="4"/>
    </row>
    <row r="18659" customFormat="false" ht="13.35" hidden="false" customHeight="true" outlineLevel="0" collapsed="false">
      <c r="A18659" s="4"/>
      <c r="G18659" s="4"/>
    </row>
    <row r="18660" customFormat="false" ht="13.35" hidden="false" customHeight="true" outlineLevel="0" collapsed="false">
      <c r="A18660" s="4"/>
      <c r="B18660" s="2" t="n">
        <v>3</v>
      </c>
      <c r="C18660" s="1" t="s">
        <v>5869</v>
      </c>
      <c r="E18660" s="3" t="str">
        <f aca="false">'Sch.I'!B151</f>
        <v>5000-10600</v>
      </c>
      <c r="F18660" s="3" t="str">
        <f aca="false">'Sch.I'!D154</f>
        <v>8815-18805</v>
      </c>
      <c r="G18660" s="4"/>
    </row>
    <row r="18661" customFormat="false" ht="13.35" hidden="false" customHeight="true" outlineLevel="0" collapsed="false">
      <c r="A18661" s="4"/>
      <c r="G18661" s="4"/>
    </row>
    <row r="18662" customFormat="false" ht="13.35" hidden="false" customHeight="true" outlineLevel="0" collapsed="false">
      <c r="A18662" s="4"/>
      <c r="B18662" s="2" t="n">
        <v>4</v>
      </c>
      <c r="C18662" s="1" t="s">
        <v>3326</v>
      </c>
      <c r="E18662" s="3" t="str">
        <f aca="false">'Sch.I'!B148</f>
        <v>4430-9300</v>
      </c>
      <c r="F18662" s="3" t="str">
        <f aca="false">'Sch.I'!D148</f>
        <v>6505-14665</v>
      </c>
      <c r="G18662" s="4"/>
    </row>
    <row r="18663" customFormat="false" ht="13.35" hidden="false" customHeight="true" outlineLevel="0" collapsed="false">
      <c r="A18663" s="4"/>
      <c r="G18663" s="4"/>
    </row>
    <row r="18664" customFormat="false" ht="13.35" hidden="false" customHeight="true" outlineLevel="0" collapsed="false">
      <c r="A18664" s="4"/>
      <c r="B18664" s="2" t="n">
        <v>5</v>
      </c>
      <c r="C18664" s="1" t="s">
        <v>5156</v>
      </c>
      <c r="E18664" s="16" t="str">
        <f aca="false">'Sch.I'!G144</f>
        <v>3550-7150 (P)</v>
      </c>
      <c r="F18664" s="16" t="str">
        <f aca="false">'Sch.I'!I144</f>
        <v>5200-11715 (P)</v>
      </c>
      <c r="G18664" s="4"/>
    </row>
    <row r="18665" customFormat="false" ht="13.35" hidden="false" customHeight="true" outlineLevel="0" collapsed="false">
      <c r="A18665" s="4"/>
      <c r="E18665" s="3" t="str">
        <f aca="false">'Sch.I'!H141</f>
        <v>2990-5810 (FE)</v>
      </c>
      <c r="F18665" s="3" t="str">
        <f aca="false">'Sch.I'!J141</f>
        <v>4370-9775 (FE)</v>
      </c>
      <c r="G18665" s="4"/>
    </row>
    <row r="18666" customFormat="false" ht="13.35" hidden="false" customHeight="true" outlineLevel="0" collapsed="false">
      <c r="A18666" s="4"/>
      <c r="G18666" s="4"/>
    </row>
    <row r="18667" customFormat="false" ht="13.35" hidden="false" customHeight="true" outlineLevel="0" collapsed="false">
      <c r="A18667" s="4"/>
      <c r="B18667" s="2" t="n">
        <v>6</v>
      </c>
      <c r="C18667" s="1" t="s">
        <v>5870</v>
      </c>
      <c r="E18667" s="3" t="str">
        <f aca="false">'Sch.I'!B144</f>
        <v>3550-7150</v>
      </c>
      <c r="F18667" s="3" t="str">
        <f aca="false">'Sch.I'!D144</f>
        <v>5200-11715</v>
      </c>
      <c r="G18667" s="4"/>
    </row>
    <row r="18668" customFormat="false" ht="13.35" hidden="false" customHeight="true" outlineLevel="0" collapsed="false">
      <c r="A18668" s="23"/>
      <c r="B18668" s="10"/>
      <c r="C18668" s="9"/>
      <c r="D18668" s="11"/>
      <c r="E18668" s="11"/>
      <c r="F18668" s="11"/>
      <c r="G18668" s="23"/>
    </row>
    <row r="18669" s="3" customFormat="true" ht="12" hidden="false" customHeight="true" outlineLevel="0" collapsed="false">
      <c r="A18669" s="7"/>
      <c r="B18669" s="6" t="s">
        <v>1</v>
      </c>
      <c r="C18669" s="8" t="s">
        <v>2</v>
      </c>
      <c r="D18669" s="8"/>
      <c r="E18669" s="8" t="s">
        <v>3</v>
      </c>
      <c r="F18669" s="8" t="s">
        <v>4</v>
      </c>
      <c r="G18669" s="8" t="s">
        <v>5</v>
      </c>
      <c r="H18669" s="3" t="n">
        <v>355</v>
      </c>
    </row>
    <row r="18670" customFormat="false" ht="12.6" hidden="false" customHeight="true" outlineLevel="0" collapsed="false">
      <c r="A18670" s="12"/>
      <c r="B18670" s="13"/>
      <c r="C18670" s="14"/>
      <c r="D18670" s="14"/>
      <c r="E18670" s="14"/>
      <c r="F18670" s="14"/>
      <c r="G18670" s="14"/>
    </row>
    <row r="18671" customFormat="false" ht="12.6" hidden="false" customHeight="true" outlineLevel="0" collapsed="false">
      <c r="A18671" s="4"/>
      <c r="B18671" s="2" t="n">
        <v>7</v>
      </c>
      <c r="C18671" s="1" t="s">
        <v>491</v>
      </c>
      <c r="E18671" s="3" t="str">
        <f aca="false">'Sch.I'!B144</f>
        <v>3550-7150</v>
      </c>
      <c r="F18671" s="3" t="str">
        <f aca="false">'Sch.I'!D144</f>
        <v>5200-11715</v>
      </c>
      <c r="G18671" s="4"/>
    </row>
    <row r="18672" customFormat="false" ht="12.6" hidden="false" customHeight="true" outlineLevel="0" collapsed="false">
      <c r="A18672" s="4"/>
      <c r="G18672" s="4"/>
    </row>
    <row r="18673" customFormat="false" ht="12.6" hidden="false" customHeight="true" outlineLevel="0" collapsed="false">
      <c r="A18673" s="4"/>
      <c r="B18673" s="2" t="n">
        <v>8</v>
      </c>
      <c r="C18673" s="1" t="s">
        <v>5871</v>
      </c>
      <c r="E18673" s="3" t="str">
        <f aca="false">'Sch.I'!B144</f>
        <v>3550-7150</v>
      </c>
      <c r="F18673" s="3" t="str">
        <f aca="false">'Sch.I'!D144</f>
        <v>5200-11715</v>
      </c>
      <c r="G18673" s="4"/>
    </row>
    <row r="18674" customFormat="false" ht="12.6" hidden="false" customHeight="true" outlineLevel="0" collapsed="false">
      <c r="A18674" s="4"/>
      <c r="G18674" s="4"/>
    </row>
    <row r="18675" customFormat="false" ht="12.6" hidden="false" customHeight="true" outlineLevel="0" collapsed="false">
      <c r="A18675" s="4"/>
      <c r="B18675" s="2" t="n">
        <v>9</v>
      </c>
      <c r="C18675" s="1" t="s">
        <v>5872</v>
      </c>
      <c r="E18675" s="16" t="str">
        <f aca="false">'Sch.I'!G144</f>
        <v>3550-7150 (P)</v>
      </c>
      <c r="F18675" s="16" t="str">
        <f aca="false">'Sch.I'!I144</f>
        <v>5200-11715 (P)</v>
      </c>
      <c r="G18675" s="4"/>
    </row>
    <row r="18676" customFormat="false" ht="12.6" hidden="false" customHeight="true" outlineLevel="0" collapsed="false">
      <c r="A18676" s="4"/>
      <c r="E18676" s="3" t="str">
        <f aca="false">'Sch.I'!H142</f>
        <v>3130-6150 (FE)</v>
      </c>
      <c r="F18676" s="3" t="str">
        <f aca="false">'Sch.I'!J142</f>
        <v>4595-10285 (FE)</v>
      </c>
      <c r="G18676" s="4"/>
    </row>
    <row r="18677" customFormat="false" ht="12.6" hidden="false" customHeight="true" outlineLevel="0" collapsed="false">
      <c r="A18677" s="4"/>
      <c r="G18677" s="4"/>
    </row>
    <row r="18678" customFormat="false" ht="12.6" hidden="false" customHeight="true" outlineLevel="0" collapsed="false">
      <c r="A18678" s="4"/>
      <c r="B18678" s="2" t="n">
        <v>10</v>
      </c>
      <c r="C18678" s="1" t="s">
        <v>5873</v>
      </c>
      <c r="E18678" s="16" t="str">
        <f aca="false">'Sch.I'!G144</f>
        <v>3550-7150 (P)</v>
      </c>
      <c r="F18678" s="16" t="str">
        <f aca="false">'Sch.I'!I144</f>
        <v>5200-11715 (P)</v>
      </c>
      <c r="G18678" s="4"/>
    </row>
    <row r="18679" customFormat="false" ht="12.6" hidden="false" customHeight="true" outlineLevel="0" collapsed="false">
      <c r="A18679" s="4"/>
      <c r="E18679" s="3" t="str">
        <f aca="false">'Sch.I'!H141</f>
        <v>2990-5810 (FE)</v>
      </c>
      <c r="F18679" s="3" t="str">
        <f aca="false">'Sch.I'!J141</f>
        <v>4370-9775 (FE)</v>
      </c>
      <c r="G18679" s="4"/>
    </row>
    <row r="18680" customFormat="false" ht="12.6" hidden="false" customHeight="true" outlineLevel="0" collapsed="false">
      <c r="A18680" s="4"/>
      <c r="G18680" s="4"/>
    </row>
    <row r="18681" customFormat="false" ht="12.6" hidden="false" customHeight="true" outlineLevel="0" collapsed="false">
      <c r="A18681" s="4"/>
      <c r="B18681" s="2" t="n">
        <v>11</v>
      </c>
      <c r="C18681" s="1" t="s">
        <v>5874</v>
      </c>
      <c r="E18681" s="16" t="str">
        <f aca="false">'Sch.I'!G144</f>
        <v>3550-7150 (P)</v>
      </c>
      <c r="F18681" s="16" t="str">
        <f aca="false">'Sch.I'!I144</f>
        <v>5200-11715 (P)</v>
      </c>
      <c r="G18681" s="4"/>
    </row>
    <row r="18682" customFormat="false" ht="12.6" hidden="false" customHeight="true" outlineLevel="0" collapsed="false">
      <c r="A18682" s="4"/>
      <c r="E18682" s="3" t="str">
        <f aca="false">'Sch.I'!H140</f>
        <v>2870-5470 (FE)</v>
      </c>
      <c r="F18682" s="3" t="str">
        <f aca="false">'Sch.I'!J140</f>
        <v>4260-9520 (FE)</v>
      </c>
      <c r="G18682" s="4"/>
    </row>
    <row r="18683" customFormat="false" ht="12.6" hidden="false" customHeight="true" outlineLevel="0" collapsed="false">
      <c r="A18683" s="4"/>
      <c r="G18683" s="4"/>
    </row>
    <row r="18684" customFormat="false" ht="12.6" hidden="false" customHeight="true" outlineLevel="0" collapsed="false">
      <c r="A18684" s="4"/>
      <c r="B18684" s="2" t="n">
        <v>12</v>
      </c>
      <c r="C18684" s="1" t="s">
        <v>5875</v>
      </c>
      <c r="E18684" s="16" t="str">
        <f aca="false">'Sch.I'!G144</f>
        <v>3550-7150 (P)</v>
      </c>
      <c r="F18684" s="16" t="str">
        <f aca="false">'Sch.I'!I144</f>
        <v>5200-11715 (P)</v>
      </c>
      <c r="G18684" s="4"/>
    </row>
    <row r="18685" customFormat="false" ht="12.6" hidden="false" customHeight="true" outlineLevel="0" collapsed="false">
      <c r="A18685" s="4"/>
      <c r="E18685" s="3" t="str">
        <f aca="false">'Sch.I'!H142</f>
        <v>3130-6150 (FE)</v>
      </c>
      <c r="F18685" s="3" t="str">
        <f aca="false">'Sch.I'!J142</f>
        <v>4595-10285 (FE)</v>
      </c>
      <c r="G18685" s="4"/>
    </row>
    <row r="18686" customFormat="false" ht="12.6" hidden="false" customHeight="true" outlineLevel="0" collapsed="false">
      <c r="A18686" s="4"/>
      <c r="G18686" s="4"/>
    </row>
    <row r="18687" customFormat="false" ht="12.6" hidden="false" customHeight="true" outlineLevel="0" collapsed="false">
      <c r="A18687" s="4"/>
      <c r="B18687" s="2" t="n">
        <v>13</v>
      </c>
      <c r="C18687" s="1" t="s">
        <v>5876</v>
      </c>
      <c r="E18687" s="16" t="str">
        <f aca="false">'Sch.I'!G144</f>
        <v>3550-7150 (P)</v>
      </c>
      <c r="F18687" s="16" t="str">
        <f aca="false">'Sch.I'!I144</f>
        <v>5200-11715 (P)</v>
      </c>
      <c r="G18687" s="4"/>
    </row>
    <row r="18688" customFormat="false" ht="12.6" hidden="false" customHeight="true" outlineLevel="0" collapsed="false">
      <c r="A18688" s="4"/>
      <c r="E18688" s="3" t="str">
        <f aca="false">'Sch.I'!H140</f>
        <v>2870-5470 (FE)</v>
      </c>
      <c r="F18688" s="3" t="str">
        <f aca="false">'Sch.I'!J140</f>
        <v>4260-9520 (FE)</v>
      </c>
      <c r="G18688" s="4"/>
    </row>
    <row r="18689" customFormat="false" ht="12.6" hidden="false" customHeight="true" outlineLevel="0" collapsed="false">
      <c r="A18689" s="4"/>
      <c r="G18689" s="4"/>
    </row>
    <row r="18690" customFormat="false" ht="12.6" hidden="false" customHeight="true" outlineLevel="0" collapsed="false">
      <c r="A18690" s="4"/>
      <c r="B18690" s="2" t="n">
        <v>14</v>
      </c>
      <c r="C18690" s="1" t="s">
        <v>5877</v>
      </c>
      <c r="E18690" s="16" t="str">
        <f aca="false">'Sch.I'!G144</f>
        <v>3550-7150 (P)</v>
      </c>
      <c r="F18690" s="16" t="str">
        <f aca="false">'Sch.I'!I144</f>
        <v>5200-11715 (P)</v>
      </c>
      <c r="G18690" s="4"/>
    </row>
    <row r="18691" customFormat="false" ht="12.6" hidden="false" customHeight="true" outlineLevel="0" collapsed="false">
      <c r="A18691" s="4"/>
      <c r="E18691" s="3" t="str">
        <f aca="false">'Sch.I'!H139</f>
        <v>2750-5150 (FE)</v>
      </c>
      <c r="F18691" s="3" t="str">
        <f aca="false">'Sch.I'!J139</f>
        <v>4050-9050 (FE)</v>
      </c>
      <c r="G18691" s="4"/>
    </row>
    <row r="18692" customFormat="false" ht="12.6" hidden="false" customHeight="true" outlineLevel="0" collapsed="false">
      <c r="A18692" s="4"/>
      <c r="G18692" s="4"/>
    </row>
    <row r="18693" customFormat="false" ht="12.6" hidden="false" customHeight="true" outlineLevel="0" collapsed="false">
      <c r="A18693" s="4"/>
      <c r="B18693" s="2" t="n">
        <v>15</v>
      </c>
      <c r="C18693" s="1" t="s">
        <v>5878</v>
      </c>
      <c r="E18693" s="16" t="str">
        <f aca="false">'Sch.I'!G144</f>
        <v>3550-7150 (P)</v>
      </c>
      <c r="F18693" s="16" t="str">
        <f aca="false">'Sch.I'!I144</f>
        <v>5200-11715 (P)</v>
      </c>
      <c r="G18693" s="4"/>
    </row>
    <row r="18694" customFormat="false" ht="12.6" hidden="false" customHeight="true" outlineLevel="0" collapsed="false">
      <c r="A18694" s="4"/>
      <c r="E18694" s="3" t="str">
        <f aca="false">'Sch.I'!H139</f>
        <v>2750-5150 (FE)</v>
      </c>
      <c r="F18694" s="3" t="str">
        <f aca="false">'Sch.I'!J139</f>
        <v>4050-9050 (FE)</v>
      </c>
      <c r="G18694" s="4"/>
    </row>
    <row r="18695" customFormat="false" ht="12.6" hidden="false" customHeight="true" outlineLevel="0" collapsed="false">
      <c r="A18695" s="4"/>
      <c r="G18695" s="4"/>
    </row>
    <row r="18696" customFormat="false" ht="12.6" hidden="false" customHeight="true" outlineLevel="0" collapsed="false">
      <c r="A18696" s="4"/>
      <c r="B18696" s="2" t="n">
        <v>16</v>
      </c>
      <c r="C18696" s="1" t="s">
        <v>5879</v>
      </c>
      <c r="E18696" s="3" t="str">
        <f aca="false">'Sch.I'!B144</f>
        <v>3550-7150</v>
      </c>
      <c r="F18696" s="3" t="str">
        <f aca="false">'Sch.I'!D144</f>
        <v>5200-11715</v>
      </c>
      <c r="G18696" s="4"/>
    </row>
    <row r="18697" customFormat="false" ht="12.6" hidden="false" customHeight="true" outlineLevel="0" collapsed="false">
      <c r="A18697" s="4"/>
      <c r="G18697" s="4"/>
    </row>
    <row r="18698" customFormat="false" ht="12.6" hidden="false" customHeight="true" outlineLevel="0" collapsed="false">
      <c r="A18698" s="4"/>
      <c r="B18698" s="2" t="n">
        <v>17</v>
      </c>
      <c r="C18698" s="1" t="s">
        <v>64</v>
      </c>
      <c r="E18698" s="3" t="str">
        <f aca="false">'Sch.I'!B143</f>
        <v>3290-6550</v>
      </c>
      <c r="F18698" s="3" t="str">
        <f aca="false">'Sch.I'!D143</f>
        <v>4825-10845</v>
      </c>
      <c r="G18698" s="4"/>
    </row>
    <row r="18699" customFormat="false" ht="12.6" hidden="false" customHeight="true" outlineLevel="0" collapsed="false">
      <c r="A18699" s="4"/>
      <c r="G18699" s="4"/>
    </row>
    <row r="18700" customFormat="false" ht="12.6" hidden="false" customHeight="true" outlineLevel="0" collapsed="false">
      <c r="A18700" s="4"/>
      <c r="B18700" s="2" t="n">
        <v>18</v>
      </c>
      <c r="C18700" s="1" t="s">
        <v>5197</v>
      </c>
      <c r="E18700" s="3" t="str">
        <f aca="false">'Sch.I'!B142</f>
        <v>3130-6150</v>
      </c>
      <c r="F18700" s="3" t="str">
        <f aca="false">'Sch.I'!D142</f>
        <v>4595-10285</v>
      </c>
      <c r="G18700" s="4"/>
    </row>
    <row r="18701" customFormat="false" ht="12.6" hidden="false" customHeight="true" outlineLevel="0" collapsed="false">
      <c r="A18701" s="4"/>
      <c r="G18701" s="4"/>
    </row>
    <row r="18702" customFormat="false" ht="12.6" hidden="false" customHeight="true" outlineLevel="0" collapsed="false">
      <c r="A18702" s="4"/>
      <c r="B18702" s="2" t="n">
        <v>19</v>
      </c>
      <c r="C18702" s="1" t="s">
        <v>5178</v>
      </c>
      <c r="E18702" s="3" t="str">
        <f aca="false">'Sch.I'!B142</f>
        <v>3130-6150</v>
      </c>
      <c r="F18702" s="3" t="str">
        <f aca="false">'Sch.I'!D142</f>
        <v>4595-10285</v>
      </c>
      <c r="G18702" s="4"/>
    </row>
    <row r="18703" customFormat="false" ht="12.6" hidden="false" customHeight="true" outlineLevel="0" collapsed="false">
      <c r="A18703" s="4"/>
      <c r="G18703" s="4"/>
    </row>
    <row r="18704" customFormat="false" ht="12.6" hidden="false" customHeight="true" outlineLevel="0" collapsed="false">
      <c r="A18704" s="4"/>
      <c r="B18704" s="2" t="n">
        <v>20</v>
      </c>
      <c r="C18704" s="1" t="s">
        <v>262</v>
      </c>
      <c r="E18704" s="3" t="str">
        <f aca="false">'Sch.I'!B141</f>
        <v>2990-5810</v>
      </c>
      <c r="F18704" s="3" t="str">
        <f aca="false">'Sch.I'!D141</f>
        <v>4370-9775</v>
      </c>
      <c r="G18704" s="4"/>
    </row>
    <row r="18705" customFormat="false" ht="12.6" hidden="false" customHeight="true" outlineLevel="0" collapsed="false">
      <c r="A18705" s="4"/>
      <c r="G18705" s="4"/>
    </row>
    <row r="18706" customFormat="false" ht="12.6" hidden="false" customHeight="true" outlineLevel="0" collapsed="false">
      <c r="A18706" s="4"/>
      <c r="B18706" s="2" t="n">
        <v>21</v>
      </c>
      <c r="C18706" s="1" t="s">
        <v>5880</v>
      </c>
      <c r="E18706" s="3" t="str">
        <f aca="false">'Sch.I'!B141</f>
        <v>2990-5810</v>
      </c>
      <c r="F18706" s="3" t="s">
        <v>5784</v>
      </c>
      <c r="G18706" s="4"/>
    </row>
    <row r="18707" customFormat="false" ht="12.6" hidden="false" customHeight="true" outlineLevel="0" collapsed="false">
      <c r="A18707" s="4"/>
      <c r="G18707" s="4"/>
    </row>
    <row r="18708" customFormat="false" ht="12.6" hidden="false" customHeight="true" outlineLevel="0" collapsed="false">
      <c r="A18708" s="4"/>
      <c r="B18708" s="2" t="n">
        <v>22</v>
      </c>
      <c r="C18708" s="1" t="s">
        <v>5188</v>
      </c>
      <c r="E18708" s="3" t="str">
        <f aca="false">'Sch.I'!B141</f>
        <v>2990-5810</v>
      </c>
      <c r="F18708" s="3" t="str">
        <f aca="false">'Sch.I'!D141</f>
        <v>4370-9775</v>
      </c>
      <c r="G18708" s="4"/>
    </row>
    <row r="18709" customFormat="false" ht="12.6" hidden="false" customHeight="true" outlineLevel="0" collapsed="false">
      <c r="A18709" s="4"/>
      <c r="G18709" s="4"/>
    </row>
    <row r="18710" customFormat="false" ht="12.6" hidden="false" customHeight="true" outlineLevel="0" collapsed="false">
      <c r="A18710" s="4"/>
      <c r="B18710" s="2" t="n">
        <v>23</v>
      </c>
      <c r="C18710" s="1" t="s">
        <v>5881</v>
      </c>
      <c r="E18710" s="3" t="str">
        <f aca="false">'Sch.I'!B141</f>
        <v>2990-5810</v>
      </c>
      <c r="F18710" s="3" t="str">
        <f aca="false">'Sch.I'!D141</f>
        <v>4370-9775</v>
      </c>
      <c r="G18710" s="4"/>
    </row>
    <row r="18711" customFormat="false" ht="12.6" hidden="false" customHeight="true" outlineLevel="0" collapsed="false">
      <c r="A18711" s="4"/>
      <c r="G18711" s="4"/>
    </row>
    <row r="18712" customFormat="false" ht="12.6" hidden="false" customHeight="true" outlineLevel="0" collapsed="false">
      <c r="A18712" s="4"/>
      <c r="B18712" s="2" t="n">
        <v>24</v>
      </c>
      <c r="C18712" s="1" t="s">
        <v>5882</v>
      </c>
      <c r="E18712" s="3" t="str">
        <f aca="false">'Sch.I'!B138</f>
        <v>2650-4850</v>
      </c>
      <c r="F18712" s="3" t="str">
        <f aca="false">'Sch.I'!D138</f>
        <v>3950-8815</v>
      </c>
      <c r="G18712" s="4"/>
    </row>
    <row r="18713" customFormat="false" ht="12.6" hidden="false" customHeight="true" outlineLevel="0" collapsed="false">
      <c r="A18713" s="4"/>
      <c r="G18713" s="4"/>
    </row>
    <row r="18714" customFormat="false" ht="12.6" hidden="false" customHeight="true" outlineLevel="0" collapsed="false">
      <c r="A18714" s="4"/>
      <c r="B18714" s="2" t="n">
        <v>25</v>
      </c>
      <c r="C18714" s="1" t="s">
        <v>4860</v>
      </c>
      <c r="E18714" s="3" t="str">
        <f aca="false">'Sch.I'!B137</f>
        <v>2550-4550</v>
      </c>
      <c r="F18714" s="3" t="str">
        <f aca="false">'Sch.I'!D137</f>
        <v>3850-8600</v>
      </c>
      <c r="G18714" s="4"/>
    </row>
    <row r="18715" customFormat="false" ht="12.6" hidden="false" customHeight="true" outlineLevel="0" collapsed="false">
      <c r="A18715" s="4"/>
      <c r="G18715" s="4"/>
    </row>
    <row r="18716" customFormat="false" ht="12.6" hidden="false" customHeight="true" outlineLevel="0" collapsed="false">
      <c r="A18716" s="4"/>
      <c r="B18716" s="2" t="n">
        <v>26</v>
      </c>
      <c r="C18716" s="1" t="s">
        <v>5883</v>
      </c>
      <c r="E18716" s="3" t="str">
        <f aca="false">'Sch.I'!B137</f>
        <v>2550-4550</v>
      </c>
      <c r="F18716" s="3" t="str">
        <f aca="false">'Sch.I'!D137</f>
        <v>3850-8600</v>
      </c>
      <c r="G18716" s="4"/>
    </row>
    <row r="18717" customFormat="false" ht="12.6" hidden="false" customHeight="true" outlineLevel="0" collapsed="false">
      <c r="A18717" s="4"/>
      <c r="G18717" s="4"/>
    </row>
    <row r="18718" customFormat="false" ht="12.6" hidden="false" customHeight="true" outlineLevel="0" collapsed="false">
      <c r="A18718" s="4"/>
      <c r="B18718" s="2" t="n">
        <v>27</v>
      </c>
      <c r="C18718" s="1" t="s">
        <v>5808</v>
      </c>
      <c r="E18718" s="3" t="str">
        <f aca="false">'Sch.I'!B137</f>
        <v>2550-4550</v>
      </c>
      <c r="F18718" s="3" t="str">
        <f aca="false">'Sch.I'!D137</f>
        <v>3850-8600</v>
      </c>
      <c r="G18718" s="4"/>
    </row>
    <row r="18719" customFormat="false" ht="12.6" hidden="false" customHeight="true" outlineLevel="0" collapsed="false">
      <c r="A18719" s="4"/>
      <c r="G18719" s="4"/>
    </row>
    <row r="18720" customFormat="false" ht="12.6" hidden="false" customHeight="true" outlineLevel="0" collapsed="false">
      <c r="A18720" s="4"/>
      <c r="B18720" s="2" t="n">
        <v>28</v>
      </c>
      <c r="C18720" s="1" t="s">
        <v>1196</v>
      </c>
      <c r="E18720" s="3" t="str">
        <f aca="false">'Sch.I'!B137</f>
        <v>2550-4550</v>
      </c>
      <c r="F18720" s="3" t="str">
        <f aca="false">'Sch.I'!D137</f>
        <v>3850-8600</v>
      </c>
      <c r="G18720" s="4"/>
    </row>
    <row r="18721" customFormat="false" ht="12.6" hidden="false" customHeight="true" outlineLevel="0" collapsed="false">
      <c r="A18721" s="4"/>
      <c r="G18721" s="4"/>
    </row>
    <row r="18722" customFormat="false" ht="12.6" hidden="false" customHeight="true" outlineLevel="0" collapsed="false">
      <c r="A18722" s="4"/>
      <c r="B18722" s="2" t="n">
        <v>29</v>
      </c>
      <c r="C18722" s="1" t="s">
        <v>82</v>
      </c>
      <c r="E18722" s="3" t="str">
        <f aca="false">'Sch.I'!B137</f>
        <v>2550-4550</v>
      </c>
      <c r="F18722" s="3" t="str">
        <f aca="false">'Sch.I'!D137</f>
        <v>3850-8600</v>
      </c>
      <c r="G18722" s="4"/>
    </row>
    <row r="18723" customFormat="false" ht="12.6" hidden="false" customHeight="true" outlineLevel="0" collapsed="false">
      <c r="A18723" s="4"/>
      <c r="G18723" s="4"/>
    </row>
    <row r="18724" customFormat="false" ht="12.6" hidden="false" customHeight="true" outlineLevel="0" collapsed="false">
      <c r="A18724" s="4"/>
      <c r="B18724" s="2" t="n">
        <v>30</v>
      </c>
      <c r="C18724" s="1" t="s">
        <v>5884</v>
      </c>
      <c r="E18724" s="3" t="str">
        <f aca="false">'Sch.I'!B137</f>
        <v>2550-4550</v>
      </c>
      <c r="F18724" s="3" t="str">
        <f aca="false">'Sch.I'!D137</f>
        <v>3850-8600</v>
      </c>
      <c r="G18724" s="4"/>
    </row>
    <row r="18725" customFormat="false" ht="12.6" hidden="false" customHeight="true" outlineLevel="0" collapsed="false">
      <c r="A18725" s="4"/>
      <c r="G18725" s="4"/>
    </row>
    <row r="18726" customFormat="false" ht="12.6" hidden="false" customHeight="true" outlineLevel="0" collapsed="false">
      <c r="A18726" s="4"/>
      <c r="B18726" s="2" t="n">
        <v>31</v>
      </c>
      <c r="C18726" s="1" t="s">
        <v>5885</v>
      </c>
      <c r="E18726" s="3" t="str">
        <f aca="false">'Sch.I'!B137</f>
        <v>2550-4550</v>
      </c>
      <c r="F18726" s="3" t="str">
        <f aca="false">'Sch.I'!D137</f>
        <v>3850-8600</v>
      </c>
      <c r="G18726" s="4"/>
    </row>
    <row r="18727" customFormat="false" ht="12.6" hidden="false" customHeight="true" outlineLevel="0" collapsed="false">
      <c r="A18727" s="4"/>
      <c r="G18727" s="4"/>
    </row>
    <row r="18728" customFormat="false" ht="12.6" hidden="false" customHeight="true" outlineLevel="0" collapsed="false">
      <c r="A18728" s="4"/>
      <c r="B18728" s="2" t="n">
        <v>32</v>
      </c>
      <c r="C18728" s="1" t="s">
        <v>5886</v>
      </c>
      <c r="E18728" s="3" t="str">
        <f aca="false">'Sch.I'!B137</f>
        <v>2550-4550</v>
      </c>
      <c r="F18728" s="3" t="str">
        <f aca="false">'Sch.I'!D137</f>
        <v>3850-8600</v>
      </c>
      <c r="G18728" s="4"/>
    </row>
    <row r="18729" customFormat="false" ht="6" hidden="false" customHeight="true" outlineLevel="0" collapsed="false">
      <c r="A18729" s="23"/>
      <c r="B18729" s="10"/>
      <c r="C18729" s="9"/>
      <c r="D18729" s="11"/>
      <c r="E18729" s="11"/>
      <c r="F18729" s="11"/>
      <c r="G18729" s="23"/>
    </row>
    <row r="18730" s="3" customFormat="true" ht="12" hidden="false" customHeight="true" outlineLevel="0" collapsed="false">
      <c r="A18730" s="7"/>
      <c r="B18730" s="6" t="s">
        <v>1</v>
      </c>
      <c r="C18730" s="8" t="s">
        <v>2</v>
      </c>
      <c r="D18730" s="8"/>
      <c r="E18730" s="8" t="s">
        <v>3</v>
      </c>
      <c r="F18730" s="8" t="s">
        <v>4</v>
      </c>
      <c r="G18730" s="8" t="s">
        <v>5</v>
      </c>
      <c r="H18730" s="3" t="n">
        <v>356</v>
      </c>
    </row>
    <row r="18731" customFormat="false" ht="12" hidden="false" customHeight="true" outlineLevel="0" collapsed="false">
      <c r="A18731" s="12"/>
      <c r="B18731" s="13"/>
      <c r="C18731" s="14"/>
      <c r="D18731" s="14"/>
      <c r="E18731" s="14"/>
      <c r="F18731" s="14"/>
      <c r="G18731" s="14"/>
    </row>
    <row r="18732" customFormat="false" ht="12" hidden="false" customHeight="true" outlineLevel="0" collapsed="false">
      <c r="A18732" s="4"/>
      <c r="B18732" s="2" t="n">
        <v>33</v>
      </c>
      <c r="C18732" s="1" t="s">
        <v>5887</v>
      </c>
      <c r="E18732" s="3" t="str">
        <f aca="false">'Sch.I'!B137</f>
        <v>2550-4550</v>
      </c>
      <c r="F18732" s="3" t="str">
        <f aca="false">'Sch.I'!D137</f>
        <v>3850-8600</v>
      </c>
      <c r="G18732" s="4"/>
    </row>
    <row r="18733" customFormat="false" ht="12" hidden="false" customHeight="true" outlineLevel="0" collapsed="false">
      <c r="A18733" s="4"/>
      <c r="G18733" s="4"/>
    </row>
    <row r="18734" customFormat="false" ht="12" hidden="false" customHeight="true" outlineLevel="0" collapsed="false">
      <c r="A18734" s="4"/>
      <c r="B18734" s="2" t="n">
        <v>34</v>
      </c>
      <c r="C18734" s="1" t="s">
        <v>5888</v>
      </c>
      <c r="E18734" s="3" t="str">
        <f aca="false">'Sch.I'!B137</f>
        <v>2550-4550</v>
      </c>
      <c r="F18734" s="3" t="str">
        <f aca="false">'Sch.I'!D137</f>
        <v>3850-8600</v>
      </c>
      <c r="G18734" s="4"/>
    </row>
    <row r="18735" customFormat="false" ht="12" hidden="false" customHeight="true" outlineLevel="0" collapsed="false">
      <c r="A18735" s="4"/>
      <c r="G18735" s="4"/>
    </row>
    <row r="18736" customFormat="false" ht="12" hidden="false" customHeight="true" outlineLevel="0" collapsed="false">
      <c r="A18736" s="4"/>
      <c r="B18736" s="2" t="n">
        <v>35</v>
      </c>
      <c r="C18736" s="1" t="s">
        <v>90</v>
      </c>
      <c r="E18736" s="3" t="str">
        <f aca="false">'Sch.I'!B137</f>
        <v>2550-4550</v>
      </c>
      <c r="F18736" s="3" t="str">
        <f aca="false">'Sch.I'!D137</f>
        <v>3850-8600</v>
      </c>
      <c r="G18736" s="4"/>
    </row>
    <row r="18737" customFormat="false" ht="12" hidden="false" customHeight="true" outlineLevel="0" collapsed="false">
      <c r="A18737" s="4"/>
      <c r="G18737" s="4"/>
    </row>
    <row r="18738" customFormat="false" ht="12" hidden="false" customHeight="true" outlineLevel="0" collapsed="false">
      <c r="A18738" s="4"/>
      <c r="B18738" s="2" t="n">
        <v>36</v>
      </c>
      <c r="C18738" s="1" t="s">
        <v>5889</v>
      </c>
      <c r="E18738" s="3" t="str">
        <f aca="false">'Sch.I'!B137</f>
        <v>2550-4550</v>
      </c>
      <c r="F18738" s="3" t="str">
        <f aca="false">'Sch.I'!D137</f>
        <v>3850-8600</v>
      </c>
      <c r="G18738" s="4"/>
    </row>
    <row r="18739" customFormat="false" ht="12" hidden="false" customHeight="true" outlineLevel="0" collapsed="false">
      <c r="A18739" s="4"/>
      <c r="G18739" s="4"/>
    </row>
    <row r="18740" customFormat="false" ht="12" hidden="false" customHeight="true" outlineLevel="0" collapsed="false">
      <c r="A18740" s="4"/>
      <c r="B18740" s="2" t="n">
        <v>37</v>
      </c>
      <c r="C18740" s="1" t="s">
        <v>5890</v>
      </c>
      <c r="E18740" s="3" t="str">
        <f aca="false">'Sch.I'!B137</f>
        <v>2550-4550</v>
      </c>
      <c r="F18740" s="3" t="str">
        <f aca="false">'Sch.I'!D137</f>
        <v>3850-8600</v>
      </c>
      <c r="G18740" s="4"/>
    </row>
    <row r="18741" customFormat="false" ht="12" hidden="false" customHeight="true" outlineLevel="0" collapsed="false">
      <c r="A18741" s="4"/>
      <c r="G18741" s="4"/>
    </row>
    <row r="18742" customFormat="false" ht="12" hidden="false" customHeight="true" outlineLevel="0" collapsed="false">
      <c r="A18742" s="4"/>
      <c r="B18742" s="2" t="n">
        <v>38</v>
      </c>
      <c r="C18742" s="1" t="s">
        <v>5891</v>
      </c>
      <c r="E18742" s="3" t="str">
        <f aca="false">'Sch.I'!B137</f>
        <v>2550-4550</v>
      </c>
      <c r="F18742" s="3" t="str">
        <f aca="false">'Sch.I'!D137</f>
        <v>3850-8600</v>
      </c>
      <c r="G18742" s="4"/>
    </row>
    <row r="18743" customFormat="false" ht="12" hidden="false" customHeight="true" outlineLevel="0" collapsed="false">
      <c r="A18743" s="4"/>
      <c r="G18743" s="4"/>
    </row>
    <row r="18744" customFormat="false" ht="12" hidden="false" customHeight="true" outlineLevel="0" collapsed="false">
      <c r="A18744" s="4"/>
      <c r="B18744" s="2" t="n">
        <v>39</v>
      </c>
      <c r="C18744" s="1" t="s">
        <v>5854</v>
      </c>
      <c r="E18744" s="3" t="str">
        <f aca="false">'Sch.I'!B137</f>
        <v>2550-4550</v>
      </c>
      <c r="F18744" s="3" t="str">
        <f aca="false">'Sch.I'!D137</f>
        <v>3850-8600</v>
      </c>
      <c r="G18744" s="4"/>
    </row>
    <row r="18745" customFormat="false" ht="12" hidden="false" customHeight="true" outlineLevel="0" collapsed="false">
      <c r="A18745" s="4"/>
      <c r="G18745" s="4"/>
    </row>
    <row r="18746" customFormat="false" ht="12" hidden="false" customHeight="true" outlineLevel="0" collapsed="false">
      <c r="A18746" s="4"/>
      <c r="G18746" s="4"/>
    </row>
    <row r="18747" customFormat="false" ht="12" hidden="false" customHeight="true" outlineLevel="0" collapsed="false">
      <c r="A18747" s="4"/>
      <c r="C18747" s="44" t="s">
        <v>5892</v>
      </c>
      <c r="G18747" s="4"/>
    </row>
    <row r="18748" customFormat="false" ht="12" hidden="false" customHeight="true" outlineLevel="0" collapsed="false">
      <c r="A18748" s="4"/>
      <c r="G18748" s="4"/>
    </row>
    <row r="18749" customFormat="false" ht="12" hidden="false" customHeight="true" outlineLevel="0" collapsed="false">
      <c r="A18749" s="4"/>
      <c r="B18749" s="2" t="n">
        <v>1</v>
      </c>
      <c r="C18749" s="1" t="s">
        <v>3528</v>
      </c>
      <c r="E18749" s="3" t="str">
        <f aca="false">'Sch.I'!B155</f>
        <v>6350-13000</v>
      </c>
      <c r="F18749" s="3" t="str">
        <f aca="false">'Sch.I'!D155</f>
        <v>9285-19775</v>
      </c>
      <c r="G18749" s="4"/>
    </row>
    <row r="18750" customFormat="false" ht="12" hidden="false" customHeight="true" outlineLevel="0" collapsed="false">
      <c r="A18750" s="4"/>
      <c r="G18750" s="4"/>
    </row>
    <row r="18751" customFormat="false" ht="12" hidden="false" customHeight="true" outlineLevel="0" collapsed="false">
      <c r="A18751" s="4"/>
      <c r="B18751" s="2" t="n">
        <v>2</v>
      </c>
      <c r="C18751" s="1" t="s">
        <v>5716</v>
      </c>
      <c r="E18751" s="3" t="str">
        <f aca="false">'Sch.I'!B155</f>
        <v>6350-13000</v>
      </c>
      <c r="F18751" s="3" t="str">
        <f aca="false">'Sch.I'!D155</f>
        <v>9285-19775</v>
      </c>
      <c r="G18751" s="4"/>
    </row>
    <row r="18752" customFormat="false" ht="12" hidden="false" customHeight="true" outlineLevel="0" collapsed="false">
      <c r="A18752" s="4"/>
      <c r="G18752" s="4"/>
    </row>
    <row r="18753" customFormat="false" ht="12" hidden="false" customHeight="true" outlineLevel="0" collapsed="false">
      <c r="A18753" s="4"/>
      <c r="B18753" s="2" t="n">
        <v>3</v>
      </c>
      <c r="C18753" s="1" t="s">
        <v>5126</v>
      </c>
      <c r="E18753" s="3" t="str">
        <f aca="false">'Sch.I'!B148</f>
        <v>4430-9300</v>
      </c>
      <c r="F18753" s="3" t="str">
        <f aca="false">'Sch.I'!D148</f>
        <v>6505-14665</v>
      </c>
      <c r="G18753" s="4"/>
    </row>
    <row r="18754" customFormat="false" ht="12" hidden="false" customHeight="true" outlineLevel="0" collapsed="false">
      <c r="A18754" s="4"/>
      <c r="G18754" s="4"/>
    </row>
    <row r="18755" customFormat="false" ht="12" hidden="false" customHeight="true" outlineLevel="0" collapsed="false">
      <c r="A18755" s="4"/>
      <c r="B18755" s="2" t="n">
        <v>4</v>
      </c>
      <c r="C18755" s="1" t="s">
        <v>5204</v>
      </c>
      <c r="E18755" s="3" t="str">
        <f aca="false">'Sch.I'!B146</f>
        <v>3950-8150</v>
      </c>
      <c r="F18755" s="3" t="str">
        <f aca="false">'Sch.I'!D146</f>
        <v>5750-12955</v>
      </c>
      <c r="G18755" s="4"/>
    </row>
    <row r="18756" customFormat="false" ht="12" hidden="false" customHeight="true" outlineLevel="0" collapsed="false">
      <c r="A18756" s="4"/>
      <c r="G18756" s="4"/>
    </row>
    <row r="18757" customFormat="false" ht="12" hidden="false" customHeight="true" outlineLevel="0" collapsed="false">
      <c r="A18757" s="4"/>
      <c r="B18757" s="2" t="n">
        <v>5</v>
      </c>
      <c r="C18757" s="1" t="s">
        <v>1636</v>
      </c>
      <c r="E18757" s="3" t="str">
        <f aca="false">'Sch.I'!B146</f>
        <v>3950-8150</v>
      </c>
      <c r="F18757" s="3" t="str">
        <f aca="false">'Sch.I'!D146</f>
        <v>5750-12955</v>
      </c>
      <c r="G18757" s="4"/>
    </row>
    <row r="18758" customFormat="false" ht="12" hidden="false" customHeight="true" outlineLevel="0" collapsed="false">
      <c r="A18758" s="4"/>
      <c r="G18758" s="4"/>
    </row>
    <row r="18759" customFormat="false" ht="12" hidden="false" customHeight="true" outlineLevel="0" collapsed="false">
      <c r="A18759" s="4"/>
      <c r="B18759" s="2" t="n">
        <v>6</v>
      </c>
      <c r="C18759" s="1" t="s">
        <v>5893</v>
      </c>
      <c r="E18759" s="3" t="str">
        <f aca="false">'Sch.I'!B145</f>
        <v>3750-7650</v>
      </c>
      <c r="F18759" s="3" t="str">
        <f aca="false">'Sch.I'!D145</f>
        <v>5470-12325</v>
      </c>
      <c r="G18759" s="4"/>
    </row>
    <row r="18760" customFormat="false" ht="12" hidden="false" customHeight="true" outlineLevel="0" collapsed="false">
      <c r="A18760" s="4"/>
      <c r="G18760" s="4"/>
    </row>
    <row r="18761" customFormat="false" ht="12" hidden="false" customHeight="true" outlineLevel="0" collapsed="false">
      <c r="A18761" s="4"/>
      <c r="B18761" s="2" t="n">
        <v>7</v>
      </c>
      <c r="C18761" s="1" t="s">
        <v>587</v>
      </c>
      <c r="E18761" s="3" t="str">
        <f aca="false">'Sch.I'!B145</f>
        <v>3750-7650</v>
      </c>
      <c r="F18761" s="3" t="str">
        <f aca="false">'Sch.I'!D145</f>
        <v>5470-12325</v>
      </c>
      <c r="G18761" s="4"/>
    </row>
    <row r="18762" customFormat="false" ht="12" hidden="false" customHeight="true" outlineLevel="0" collapsed="false">
      <c r="A18762" s="4"/>
      <c r="G18762" s="4"/>
    </row>
    <row r="18763" customFormat="false" ht="12" hidden="false" customHeight="true" outlineLevel="0" collapsed="false">
      <c r="A18763" s="4"/>
      <c r="B18763" s="2" t="n">
        <v>8</v>
      </c>
      <c r="C18763" s="1" t="s">
        <v>4647</v>
      </c>
      <c r="E18763" s="16" t="str">
        <f aca="false">'Sch.I'!B144</f>
        <v>3550-7150</v>
      </c>
      <c r="F18763" s="16" t="str">
        <f aca="false">'Sch.I'!D144</f>
        <v>5200-11715</v>
      </c>
      <c r="G18763" s="25" t="s">
        <v>5894</v>
      </c>
    </row>
    <row r="18764" customFormat="false" ht="12" hidden="false" customHeight="true" outlineLevel="0" collapsed="false">
      <c r="A18764" s="4"/>
      <c r="E18764" s="3" t="str">
        <f aca="false">'Sch.I'!L138</f>
        <v>2650-4850 (UQ)</v>
      </c>
      <c r="F18764" s="3" t="str">
        <f aca="false">'Sch.I'!N138</f>
        <v>3950-8815 (UQ)</v>
      </c>
      <c r="G18764" s="25" t="s">
        <v>5895</v>
      </c>
    </row>
    <row r="18765" customFormat="false" ht="12" hidden="false" customHeight="true" outlineLevel="0" collapsed="false">
      <c r="A18765" s="4"/>
      <c r="G18765" s="25"/>
    </row>
    <row r="18766" customFormat="false" ht="12" hidden="false" customHeight="true" outlineLevel="0" collapsed="false">
      <c r="A18766" s="4"/>
      <c r="B18766" s="2" t="n">
        <v>9</v>
      </c>
      <c r="C18766" s="1" t="s">
        <v>390</v>
      </c>
      <c r="E18766" s="3" t="str">
        <f aca="false">'Sch.I'!B144</f>
        <v>3550-7150</v>
      </c>
      <c r="F18766" s="3" t="s">
        <v>5784</v>
      </c>
      <c r="G18766" s="4"/>
    </row>
    <row r="18767" customFormat="false" ht="12" hidden="false" customHeight="true" outlineLevel="0" collapsed="false">
      <c r="A18767" s="4"/>
      <c r="G18767" s="4"/>
    </row>
    <row r="18768" customFormat="false" ht="12" hidden="false" customHeight="true" outlineLevel="0" collapsed="false">
      <c r="A18768" s="4"/>
      <c r="B18768" s="2" t="n">
        <v>10</v>
      </c>
      <c r="C18768" s="1" t="s">
        <v>3371</v>
      </c>
      <c r="E18768" s="3" t="str">
        <f aca="false">'Sch.I'!B144</f>
        <v>3550-7150</v>
      </c>
      <c r="F18768" s="3" t="str">
        <f aca="false">'Sch.I'!D144</f>
        <v>5200-11715</v>
      </c>
      <c r="G18768" s="4"/>
    </row>
    <row r="18769" customFormat="false" ht="12" hidden="false" customHeight="true" outlineLevel="0" collapsed="false">
      <c r="A18769" s="4"/>
      <c r="G18769" s="4"/>
    </row>
    <row r="18770" customFormat="false" ht="12" hidden="false" customHeight="true" outlineLevel="0" collapsed="false">
      <c r="A18770" s="4"/>
      <c r="B18770" s="2" t="n">
        <v>11</v>
      </c>
      <c r="C18770" s="1" t="s">
        <v>1491</v>
      </c>
      <c r="E18770" s="3" t="str">
        <f aca="false">'Sch.I'!B137</f>
        <v>2550-4550</v>
      </c>
      <c r="F18770" s="3" t="str">
        <f aca="false">'Sch.I'!D137</f>
        <v>3850-8600</v>
      </c>
      <c r="G18770" s="4"/>
    </row>
    <row r="18771" customFormat="false" ht="12" hidden="false" customHeight="true" outlineLevel="0" collapsed="false">
      <c r="A18771" s="4"/>
      <c r="G18771" s="4"/>
    </row>
    <row r="18772" customFormat="false" ht="12" hidden="false" customHeight="true" outlineLevel="0" collapsed="false">
      <c r="A18772" s="4"/>
      <c r="B18772" s="2" t="n">
        <v>12</v>
      </c>
      <c r="C18772" s="1" t="s">
        <v>5234</v>
      </c>
      <c r="E18772" s="3" t="str">
        <f aca="false">'Sch.I'!B137</f>
        <v>2550-4550</v>
      </c>
      <c r="F18772" s="3" t="str">
        <f aca="false">'Sch.I'!D137</f>
        <v>3850-8600</v>
      </c>
      <c r="G18772" s="4"/>
    </row>
    <row r="18773" customFormat="false" ht="12" hidden="false" customHeight="true" outlineLevel="0" collapsed="false">
      <c r="A18773" s="4"/>
      <c r="G18773" s="4"/>
    </row>
    <row r="18774" customFormat="false" ht="12" hidden="false" customHeight="true" outlineLevel="0" collapsed="false">
      <c r="A18774" s="4"/>
      <c r="B18774" s="2" t="n">
        <v>13</v>
      </c>
      <c r="C18774" s="1" t="s">
        <v>88</v>
      </c>
      <c r="E18774" s="3" t="str">
        <f aca="false">'Sch.I'!B137</f>
        <v>2550-4550</v>
      </c>
      <c r="F18774" s="3" t="str">
        <f aca="false">'Sch.I'!D137</f>
        <v>3850-8600</v>
      </c>
      <c r="G18774" s="4"/>
    </row>
    <row r="18775" customFormat="false" ht="12" hidden="false" customHeight="true" outlineLevel="0" collapsed="false">
      <c r="A18775" s="4"/>
      <c r="G18775" s="4"/>
    </row>
    <row r="18776" customFormat="false" ht="12" hidden="false" customHeight="true" outlineLevel="0" collapsed="false">
      <c r="A18776" s="4"/>
      <c r="B18776" s="2" t="n">
        <v>14</v>
      </c>
      <c r="C18776" s="1" t="s">
        <v>5246</v>
      </c>
      <c r="E18776" s="3" t="str">
        <f aca="false">'Sch.I'!B137</f>
        <v>2550-4550</v>
      </c>
      <c r="F18776" s="3" t="str">
        <f aca="false">'Sch.I'!D137</f>
        <v>3850-8600</v>
      </c>
      <c r="G18776" s="4"/>
    </row>
    <row r="18777" customFormat="false" ht="12" hidden="false" customHeight="true" outlineLevel="0" collapsed="false">
      <c r="A18777" s="4"/>
      <c r="G18777" s="4"/>
    </row>
    <row r="18778" customFormat="false" ht="12" hidden="false" customHeight="true" outlineLevel="0" collapsed="false">
      <c r="A18778" s="4"/>
      <c r="B18778" s="2" t="n">
        <v>15</v>
      </c>
      <c r="C18778" s="1" t="s">
        <v>871</v>
      </c>
      <c r="E18778" s="3" t="str">
        <f aca="false">'Sch.I'!B137</f>
        <v>2550-4550</v>
      </c>
      <c r="F18778" s="3" t="str">
        <f aca="false">'Sch.I'!D137</f>
        <v>3850-8600</v>
      </c>
      <c r="G18778" s="4"/>
    </row>
    <row r="18779" customFormat="false" ht="12" hidden="false" customHeight="true" outlineLevel="0" collapsed="false">
      <c r="A18779" s="4"/>
      <c r="G18779" s="4"/>
    </row>
    <row r="18780" customFormat="false" ht="12" hidden="false" customHeight="true" outlineLevel="0" collapsed="false">
      <c r="A18780" s="4"/>
      <c r="B18780" s="2" t="n">
        <v>16</v>
      </c>
      <c r="C18780" s="1" t="s">
        <v>5866</v>
      </c>
      <c r="E18780" s="3" t="str">
        <f aca="false">'Sch.I'!B137</f>
        <v>2550-4550</v>
      </c>
      <c r="F18780" s="3" t="str">
        <f aca="false">'Sch.I'!D137</f>
        <v>3850-8600</v>
      </c>
      <c r="G18780" s="4"/>
    </row>
    <row r="18781" customFormat="false" ht="12" hidden="false" customHeight="true" outlineLevel="0" collapsed="false">
      <c r="A18781" s="4"/>
      <c r="G18781" s="4"/>
    </row>
    <row r="18782" customFormat="false" ht="12" hidden="false" customHeight="true" outlineLevel="0" collapsed="false">
      <c r="A18782" s="4"/>
      <c r="B18782" s="2" t="n">
        <v>17</v>
      </c>
      <c r="C18782" s="1" t="s">
        <v>5896</v>
      </c>
      <c r="E18782" s="3" t="str">
        <f aca="false">'Sch.I'!B137</f>
        <v>2550-4550</v>
      </c>
      <c r="F18782" s="3" t="str">
        <f aca="false">'Sch.I'!D137</f>
        <v>3850-8600</v>
      </c>
      <c r="G18782" s="4"/>
    </row>
    <row r="18783" customFormat="false" ht="12" hidden="false" customHeight="true" outlineLevel="0" collapsed="false">
      <c r="A18783" s="4"/>
      <c r="G18783" s="4"/>
    </row>
    <row r="18784" customFormat="false" ht="12" hidden="false" customHeight="true" outlineLevel="0" collapsed="false">
      <c r="A18784" s="4"/>
      <c r="B18784" s="2" t="n">
        <v>18</v>
      </c>
      <c r="C18784" s="1" t="s">
        <v>18</v>
      </c>
      <c r="E18784" s="3" t="str">
        <f aca="false">'Sch.I'!B137</f>
        <v>2550-4550</v>
      </c>
      <c r="F18784" s="3" t="s">
        <v>5784</v>
      </c>
      <c r="G18784" s="4"/>
    </row>
    <row r="18785" customFormat="false" ht="12" hidden="false" customHeight="true" outlineLevel="0" collapsed="false">
      <c r="A18785" s="4"/>
      <c r="G18785" s="4"/>
    </row>
    <row r="18786" customFormat="false" ht="12" hidden="false" customHeight="true" outlineLevel="0" collapsed="false">
      <c r="A18786" s="4"/>
      <c r="B18786" s="2" t="n">
        <v>19</v>
      </c>
      <c r="C18786" s="1" t="s">
        <v>5897</v>
      </c>
      <c r="G18786" s="4"/>
    </row>
    <row r="18787" customFormat="false" ht="12" hidden="false" customHeight="true" outlineLevel="0" collapsed="false">
      <c r="A18787" s="4"/>
      <c r="C18787" s="1" t="s">
        <v>5898</v>
      </c>
      <c r="E18787" s="3" t="str">
        <f aca="false">'Sch.I'!B137</f>
        <v>2550-4550</v>
      </c>
      <c r="F18787" s="3" t="str">
        <f aca="false">'Sch.I'!D137</f>
        <v>3850-8600</v>
      </c>
      <c r="G18787" s="4"/>
    </row>
    <row r="18788" customFormat="false" ht="12" hidden="false" customHeight="true" outlineLevel="0" collapsed="false">
      <c r="A18788" s="4"/>
      <c r="G18788" s="4"/>
    </row>
    <row r="18789" customFormat="false" ht="12" hidden="false" customHeight="true" outlineLevel="0" collapsed="false">
      <c r="A18789" s="4"/>
      <c r="B18789" s="2" t="n">
        <v>20</v>
      </c>
      <c r="C18789" s="1" t="s">
        <v>5899</v>
      </c>
      <c r="E18789" s="3" t="str">
        <f aca="false">'Sch.I'!B137</f>
        <v>2550-4550</v>
      </c>
      <c r="F18789" s="3" t="str">
        <f aca="false">'Sch.I'!D137</f>
        <v>3850-8600</v>
      </c>
      <c r="G18789" s="4"/>
    </row>
    <row r="18790" customFormat="false" ht="12" hidden="false" customHeight="true" outlineLevel="0" collapsed="false">
      <c r="A18790" s="23"/>
      <c r="B18790" s="10"/>
      <c r="C18790" s="9"/>
      <c r="D18790" s="11"/>
      <c r="E18790" s="11"/>
      <c r="F18790" s="11"/>
      <c r="G18790" s="23"/>
    </row>
    <row r="18791" customFormat="false" ht="12" hidden="false" customHeight="true" outlineLevel="0" collapsed="false">
      <c r="A18791" s="4"/>
      <c r="G18791" s="4"/>
    </row>
    <row r="18792" s="3" customFormat="true" ht="12" hidden="false" customHeight="true" outlineLevel="0" collapsed="false">
      <c r="A18792" s="7"/>
      <c r="B18792" s="6" t="s">
        <v>1</v>
      </c>
      <c r="C18792" s="8" t="s">
        <v>2</v>
      </c>
      <c r="D18792" s="8"/>
      <c r="E18792" s="8" t="s">
        <v>3</v>
      </c>
      <c r="F18792" s="8" t="s">
        <v>4</v>
      </c>
      <c r="G18792" s="8" t="s">
        <v>5</v>
      </c>
      <c r="H18792" s="3" t="n">
        <v>357</v>
      </c>
    </row>
    <row r="18793" customFormat="false" ht="12" hidden="false" customHeight="true" outlineLevel="0" collapsed="false">
      <c r="A18793" s="4"/>
      <c r="G18793" s="4"/>
    </row>
    <row r="18794" customFormat="false" ht="12" hidden="false" customHeight="true" outlineLevel="0" collapsed="false">
      <c r="A18794" s="4"/>
      <c r="C18794" s="44" t="s">
        <v>5900</v>
      </c>
      <c r="G18794" s="4"/>
    </row>
    <row r="18795" customFormat="false" ht="12" hidden="false" customHeight="true" outlineLevel="0" collapsed="false">
      <c r="A18795" s="4"/>
      <c r="G18795" s="4"/>
    </row>
    <row r="18796" customFormat="false" ht="12" hidden="false" customHeight="true" outlineLevel="0" collapsed="false">
      <c r="A18796" s="4"/>
      <c r="B18796" s="2" t="n">
        <v>1</v>
      </c>
      <c r="C18796" s="1" t="s">
        <v>5720</v>
      </c>
      <c r="E18796" s="3" t="str">
        <f aca="false">'Sch.I'!B162</f>
        <v>10250-17050</v>
      </c>
      <c r="F18796" s="3" t="str">
        <f aca="false">'Sch.I'!D162</f>
        <v>15025-26615</v>
      </c>
      <c r="G18796" s="4"/>
    </row>
    <row r="18797" customFormat="false" ht="12" hidden="false" customHeight="true" outlineLevel="0" collapsed="false">
      <c r="A18797" s="4"/>
      <c r="G18797" s="4"/>
    </row>
    <row r="18798" customFormat="false" ht="12" hidden="false" customHeight="true" outlineLevel="0" collapsed="false">
      <c r="A18798" s="4"/>
      <c r="B18798" s="2" t="n">
        <v>2</v>
      </c>
      <c r="C18798" s="1" t="s">
        <v>5751</v>
      </c>
      <c r="E18798" s="3" t="str">
        <f aca="false">'Sch.I'!B159</f>
        <v>8400-16525</v>
      </c>
      <c r="F18798" s="3" t="str">
        <f aca="false">'Sch.I'!D160</f>
        <v>13285-25315</v>
      </c>
      <c r="G18798" s="4"/>
    </row>
    <row r="18799" customFormat="false" ht="12" hidden="false" customHeight="true" outlineLevel="0" collapsed="false">
      <c r="A18799" s="4"/>
      <c r="G18799" s="4"/>
    </row>
    <row r="18800" customFormat="false" ht="12" hidden="false" customHeight="true" outlineLevel="0" collapsed="false">
      <c r="A18800" s="4"/>
      <c r="B18800" s="2" t="n">
        <v>3</v>
      </c>
      <c r="C18800" s="1" t="s">
        <v>5116</v>
      </c>
      <c r="E18800" s="3" t="str">
        <f aca="false">'Sch.I'!B151</f>
        <v>5000-10600</v>
      </c>
      <c r="F18800" s="3" t="str">
        <f aca="false">'Sch.I'!D154</f>
        <v>8815-18805</v>
      </c>
      <c r="G18800" s="4"/>
    </row>
    <row r="18801" customFormat="false" ht="12" hidden="false" customHeight="true" outlineLevel="0" collapsed="false">
      <c r="A18801" s="4"/>
      <c r="G18801" s="4"/>
    </row>
    <row r="18802" customFormat="false" ht="12" hidden="false" customHeight="true" outlineLevel="0" collapsed="false">
      <c r="A18802" s="4"/>
      <c r="B18802" s="2" t="n">
        <v>4</v>
      </c>
      <c r="C18802" s="1" t="s">
        <v>5647</v>
      </c>
      <c r="E18802" s="3" t="str">
        <f aca="false">'Sch.I'!B145</f>
        <v>3750-7650</v>
      </c>
      <c r="F18802" s="3" t="str">
        <f aca="false">'Sch.I'!D145</f>
        <v>5470-12325</v>
      </c>
      <c r="G18802" s="4"/>
    </row>
    <row r="18803" customFormat="false" ht="12" hidden="false" customHeight="true" outlineLevel="0" collapsed="false">
      <c r="A18803" s="4"/>
      <c r="G18803" s="4"/>
    </row>
    <row r="18804" customFormat="false" ht="12" hidden="false" customHeight="true" outlineLevel="0" collapsed="false">
      <c r="A18804" s="4"/>
      <c r="B18804" s="2" t="n">
        <v>5</v>
      </c>
      <c r="C18804" s="1" t="s">
        <v>5648</v>
      </c>
      <c r="E18804" s="3" t="str">
        <f aca="false">'Sch.I'!B143</f>
        <v>3290-6550</v>
      </c>
      <c r="F18804" s="3" t="str">
        <f aca="false">'Sch.I'!D143</f>
        <v>4825-10845</v>
      </c>
      <c r="G18804" s="4"/>
    </row>
    <row r="18805" customFormat="false" ht="12" hidden="false" customHeight="true" outlineLevel="0" collapsed="false">
      <c r="A18805" s="4"/>
      <c r="G18805" s="4"/>
    </row>
    <row r="18806" customFormat="false" ht="12" hidden="false" customHeight="true" outlineLevel="0" collapsed="false">
      <c r="A18806" s="4"/>
      <c r="B18806" s="2" t="n">
        <v>6</v>
      </c>
      <c r="C18806" s="1" t="s">
        <v>85</v>
      </c>
      <c r="E18806" s="3" t="str">
        <f aca="false">'Sch.I'!B138</f>
        <v>2650-4850</v>
      </c>
      <c r="F18806" s="3" t="str">
        <f aca="false">'Sch.I'!D138</f>
        <v>3950-8815</v>
      </c>
      <c r="G18806" s="4"/>
    </row>
    <row r="18807" customFormat="false" ht="12" hidden="false" customHeight="true" outlineLevel="0" collapsed="false">
      <c r="A18807" s="12"/>
      <c r="B18807" s="13"/>
      <c r="C18807" s="14"/>
      <c r="D18807" s="14"/>
      <c r="E18807" s="14"/>
      <c r="F18807" s="14"/>
      <c r="G18807" s="14"/>
    </row>
    <row r="18808" customFormat="false" ht="12.75" hidden="false" customHeight="false" outlineLevel="0" collapsed="false">
      <c r="A18808" s="4"/>
      <c r="C18808" s="44" t="s">
        <v>5901</v>
      </c>
      <c r="G18808" s="4"/>
    </row>
    <row r="18809" customFormat="false" ht="12.75" hidden="false" customHeight="false" outlineLevel="0" collapsed="false">
      <c r="A18809" s="4"/>
      <c r="G18809" s="4"/>
    </row>
    <row r="18810" customFormat="false" ht="12.75" hidden="false" customHeight="false" outlineLevel="0" collapsed="false">
      <c r="A18810" s="4"/>
      <c r="B18810" s="2" t="n">
        <v>1</v>
      </c>
      <c r="C18810" s="1" t="s">
        <v>5826</v>
      </c>
      <c r="E18810" s="3" t="str">
        <f aca="false">'Sch.I'!B154</f>
        <v>5980-12100</v>
      </c>
      <c r="F18810" s="3" t="str">
        <f aca="false">'Sch.I'!D155</f>
        <v>9285-19775</v>
      </c>
      <c r="G18810" s="4"/>
    </row>
    <row r="18811" customFormat="false" ht="12.75" hidden="false" customHeight="false" outlineLevel="0" collapsed="false">
      <c r="A18811" s="4"/>
      <c r="G18811" s="4"/>
    </row>
    <row r="18812" customFormat="false" ht="12.75" hidden="false" customHeight="false" outlineLevel="0" collapsed="false">
      <c r="A18812" s="4"/>
      <c r="B18812" s="2" t="n">
        <v>2</v>
      </c>
      <c r="C18812" s="1" t="s">
        <v>568</v>
      </c>
      <c r="E18812" s="3" t="str">
        <f aca="false">'Sch.I'!B150</f>
        <v>4850-10250</v>
      </c>
      <c r="F18812" s="3" t="str">
        <f aca="false">'Sch.I'!D150</f>
        <v>7200-16195</v>
      </c>
      <c r="G18812" s="4"/>
    </row>
    <row r="18813" customFormat="false" ht="12.75" hidden="false" customHeight="false" outlineLevel="0" collapsed="false">
      <c r="A18813" s="4"/>
      <c r="G18813" s="4"/>
    </row>
    <row r="18814" customFormat="false" ht="12.75" hidden="false" customHeight="false" outlineLevel="0" collapsed="false">
      <c r="A18814" s="4"/>
      <c r="B18814" s="2" t="n">
        <v>3</v>
      </c>
      <c r="C18814" s="1" t="s">
        <v>5827</v>
      </c>
      <c r="E18814" s="3" t="str">
        <f aca="false">'Sch.I'!B150</f>
        <v>4850-10250</v>
      </c>
      <c r="F18814" s="3" t="str">
        <f aca="false">'Sch.I'!D150</f>
        <v>7200-16195</v>
      </c>
      <c r="G18814" s="4"/>
    </row>
    <row r="18815" customFormat="false" ht="12.75" hidden="false" customHeight="false" outlineLevel="0" collapsed="false">
      <c r="A18815" s="4"/>
      <c r="G18815" s="4"/>
    </row>
    <row r="18816" customFormat="false" ht="12.75" hidden="false" customHeight="false" outlineLevel="0" collapsed="false">
      <c r="A18816" s="4"/>
      <c r="B18816" s="2" t="n">
        <v>4</v>
      </c>
      <c r="C18816" s="1" t="s">
        <v>5759</v>
      </c>
      <c r="E18816" s="3" t="str">
        <f aca="false">'Sch.I'!B150</f>
        <v>4850-10250</v>
      </c>
      <c r="F18816" s="3" t="str">
        <f aca="false">'Sch.I'!D150</f>
        <v>7200-16195</v>
      </c>
      <c r="G18816" s="4"/>
    </row>
    <row r="18817" customFormat="false" ht="12.75" hidden="false" customHeight="false" outlineLevel="0" collapsed="false">
      <c r="A18817" s="4"/>
      <c r="G18817" s="4"/>
    </row>
    <row r="18818" customFormat="false" ht="12.75" hidden="false" customHeight="false" outlineLevel="0" collapsed="false">
      <c r="A18818" s="4"/>
      <c r="B18818" s="2" t="n">
        <v>5</v>
      </c>
      <c r="C18818" s="1" t="s">
        <v>5760</v>
      </c>
      <c r="E18818" s="3" t="str">
        <f aca="false">'Sch.I'!B150</f>
        <v>4850-10250</v>
      </c>
      <c r="F18818" s="3" t="str">
        <f aca="false">'Sch.I'!D150</f>
        <v>7200-16195</v>
      </c>
      <c r="G18818" s="4"/>
    </row>
    <row r="18819" customFormat="false" ht="12.75" hidden="false" customHeight="false" outlineLevel="0" collapsed="false">
      <c r="A18819" s="4"/>
      <c r="G18819" s="4"/>
    </row>
    <row r="18820" customFormat="false" ht="12.75" hidden="false" customHeight="false" outlineLevel="0" collapsed="false">
      <c r="A18820" s="4"/>
      <c r="B18820" s="2" t="n">
        <v>6</v>
      </c>
      <c r="C18820" s="1" t="s">
        <v>5902</v>
      </c>
      <c r="E18820" s="3" t="str">
        <f aca="false">'Sch.I'!B150</f>
        <v>4850-10250</v>
      </c>
      <c r="F18820" s="3" t="str">
        <f aca="false">'Sch.I'!D150</f>
        <v>7200-16195</v>
      </c>
      <c r="G18820" s="4"/>
    </row>
    <row r="18821" customFormat="false" ht="12.75" hidden="false" customHeight="false" outlineLevel="0" collapsed="false">
      <c r="A18821" s="4"/>
      <c r="G18821" s="4"/>
    </row>
    <row r="18822" customFormat="false" ht="12.75" hidden="false" customHeight="false" outlineLevel="0" collapsed="false">
      <c r="A18822" s="4"/>
      <c r="B18822" s="2" t="n">
        <v>7</v>
      </c>
      <c r="C18822" s="1" t="s">
        <v>5903</v>
      </c>
      <c r="E18822" s="3" t="str">
        <f aca="false">'Sch.I'!B150</f>
        <v>4850-10250</v>
      </c>
      <c r="F18822" s="3" t="str">
        <f aca="false">'Sch.I'!D150</f>
        <v>7200-16195</v>
      </c>
      <c r="G18822" s="4"/>
    </row>
    <row r="18823" customFormat="false" ht="12.75" hidden="false" customHeight="false" outlineLevel="0" collapsed="false">
      <c r="A18823" s="4"/>
      <c r="G18823" s="4"/>
    </row>
    <row r="18824" customFormat="false" ht="12.75" hidden="false" customHeight="false" outlineLevel="0" collapsed="false">
      <c r="A18824" s="4"/>
      <c r="B18824" s="2" t="n">
        <v>8</v>
      </c>
      <c r="C18824" s="1" t="s">
        <v>1612</v>
      </c>
      <c r="E18824" s="3" t="str">
        <f aca="false">'Sch.I'!B145</f>
        <v>3750-7650</v>
      </c>
      <c r="F18824" s="3" t="str">
        <f aca="false">'Sch.I'!D145</f>
        <v>5470-12325</v>
      </c>
      <c r="G18824" s="4"/>
    </row>
    <row r="18825" customFormat="false" ht="12.75" hidden="false" customHeight="false" outlineLevel="0" collapsed="false">
      <c r="A18825" s="4"/>
      <c r="G18825" s="4"/>
    </row>
    <row r="18826" customFormat="false" ht="12.75" hidden="false" customHeight="false" outlineLevel="0" collapsed="false">
      <c r="A18826" s="4"/>
      <c r="B18826" s="2" t="n">
        <v>9</v>
      </c>
      <c r="C18826" s="1" t="s">
        <v>5765</v>
      </c>
      <c r="E18826" s="3" t="str">
        <f aca="false">'Sch.I'!B145</f>
        <v>3750-7650</v>
      </c>
      <c r="F18826" s="3" t="str">
        <f aca="false">'Sch.I'!D145</f>
        <v>5470-12325</v>
      </c>
      <c r="G18826" s="4"/>
    </row>
    <row r="18827" customFormat="false" ht="12.75" hidden="false" customHeight="false" outlineLevel="0" collapsed="false">
      <c r="A18827" s="4"/>
      <c r="G18827" s="4"/>
    </row>
    <row r="18828" customFormat="false" ht="12.75" hidden="false" customHeight="false" outlineLevel="0" collapsed="false">
      <c r="A18828" s="4"/>
      <c r="B18828" s="2" t="n">
        <v>10</v>
      </c>
      <c r="C18828" s="1" t="s">
        <v>5767</v>
      </c>
      <c r="E18828" s="3" t="str">
        <f aca="false">'Sch.I'!B145</f>
        <v>3750-7650</v>
      </c>
      <c r="F18828" s="3" t="str">
        <f aca="false">'Sch.I'!D145</f>
        <v>5470-12325</v>
      </c>
      <c r="G18828" s="4"/>
    </row>
    <row r="18829" customFormat="false" ht="12.75" hidden="false" customHeight="false" outlineLevel="0" collapsed="false">
      <c r="A18829" s="4"/>
      <c r="G18829" s="4"/>
    </row>
    <row r="18830" customFormat="false" ht="12.75" hidden="false" customHeight="false" outlineLevel="0" collapsed="false">
      <c r="A18830" s="4"/>
      <c r="B18830" s="2" t="n">
        <v>11</v>
      </c>
      <c r="C18830" s="1" t="s">
        <v>5693</v>
      </c>
      <c r="E18830" s="3" t="str">
        <f aca="false">'Sch.I'!B145</f>
        <v>3750-7650</v>
      </c>
      <c r="F18830" s="3" t="str">
        <f aca="false">'Sch.I'!D145</f>
        <v>5470-12325</v>
      </c>
      <c r="G18830" s="4"/>
    </row>
    <row r="18831" customFormat="false" ht="12.75" hidden="false" customHeight="false" outlineLevel="0" collapsed="false">
      <c r="A18831" s="4"/>
      <c r="G18831" s="4"/>
    </row>
    <row r="18832" customFormat="false" ht="12.75" hidden="false" customHeight="false" outlineLevel="0" collapsed="false">
      <c r="A18832" s="4"/>
      <c r="B18832" s="2" t="n">
        <v>12</v>
      </c>
      <c r="C18832" s="1" t="s">
        <v>5829</v>
      </c>
      <c r="E18832" s="3" t="str">
        <f aca="false">'Sch.I'!B145</f>
        <v>3750-7650</v>
      </c>
      <c r="F18832" s="3" t="str">
        <f aca="false">'Sch.I'!D145</f>
        <v>5470-12325</v>
      </c>
      <c r="G18832" s="4"/>
    </row>
    <row r="18833" customFormat="false" ht="12.75" hidden="false" customHeight="false" outlineLevel="0" collapsed="false">
      <c r="A18833" s="4"/>
      <c r="G18833" s="4"/>
    </row>
    <row r="18834" customFormat="false" ht="12.75" hidden="false" customHeight="false" outlineLevel="0" collapsed="false">
      <c r="A18834" s="4"/>
      <c r="B18834" s="2" t="n">
        <v>13</v>
      </c>
      <c r="C18834" s="1" t="s">
        <v>5766</v>
      </c>
      <c r="E18834" s="3" t="str">
        <f aca="false">'Sch.I'!B145</f>
        <v>3750-7650</v>
      </c>
      <c r="F18834" s="3" t="str">
        <f aca="false">'Sch.I'!D145</f>
        <v>5470-12325</v>
      </c>
      <c r="G18834" s="4"/>
    </row>
    <row r="18835" customFormat="false" ht="12.75" hidden="false" customHeight="false" outlineLevel="0" collapsed="false">
      <c r="A18835" s="4"/>
      <c r="G18835" s="4"/>
    </row>
    <row r="18836" customFormat="false" ht="12.75" hidden="false" customHeight="false" outlineLevel="0" collapsed="false">
      <c r="A18836" s="4"/>
      <c r="B18836" s="2" t="n">
        <v>14</v>
      </c>
      <c r="C18836" s="1" t="s">
        <v>5904</v>
      </c>
      <c r="E18836" s="3" t="str">
        <f aca="false">'Sch.I'!B145</f>
        <v>3750-7650</v>
      </c>
      <c r="F18836" s="3" t="str">
        <f aca="false">'Sch.I'!D145</f>
        <v>5470-12325</v>
      </c>
      <c r="G18836" s="4"/>
    </row>
    <row r="18837" customFormat="false" ht="12.75" hidden="false" customHeight="false" outlineLevel="0" collapsed="false">
      <c r="A18837" s="4"/>
      <c r="G18837" s="4"/>
    </row>
    <row r="18838" customFormat="false" ht="12.75" hidden="false" customHeight="false" outlineLevel="0" collapsed="false">
      <c r="A18838" s="4"/>
      <c r="B18838" s="2" t="n">
        <v>15</v>
      </c>
      <c r="C18838" s="1" t="s">
        <v>4523</v>
      </c>
      <c r="E18838" s="3" t="str">
        <f aca="false">'Sch.I'!B145</f>
        <v>3750-7650</v>
      </c>
      <c r="F18838" s="3" t="str">
        <f aca="false">'Sch.I'!D145</f>
        <v>5470-12325</v>
      </c>
      <c r="G18838" s="4"/>
    </row>
    <row r="18839" customFormat="false" ht="12.75" hidden="false" customHeight="false" outlineLevel="0" collapsed="false">
      <c r="A18839" s="4"/>
      <c r="G18839" s="4"/>
    </row>
    <row r="18840" customFormat="false" ht="12.75" hidden="false" customHeight="false" outlineLevel="0" collapsed="false">
      <c r="A18840" s="4"/>
      <c r="B18840" s="2" t="n">
        <v>16</v>
      </c>
      <c r="C18840" s="1" t="s">
        <v>769</v>
      </c>
      <c r="E18840" s="3" t="str">
        <f aca="false">'Sch.I'!B145</f>
        <v>3750-7650</v>
      </c>
      <c r="F18840" s="3" t="str">
        <f aca="false">'Sch.I'!D145</f>
        <v>5470-12325</v>
      </c>
      <c r="G18840" s="4"/>
    </row>
    <row r="18841" customFormat="false" ht="12.75" hidden="false" customHeight="false" outlineLevel="0" collapsed="false">
      <c r="A18841" s="23"/>
      <c r="B18841" s="10"/>
      <c r="C18841" s="9"/>
      <c r="D18841" s="11"/>
      <c r="E18841" s="11"/>
      <c r="F18841" s="11"/>
      <c r="G18841" s="23"/>
    </row>
    <row r="18842" customFormat="false" ht="12.75" hidden="false" customHeight="false" outlineLevel="0" collapsed="false">
      <c r="A18842" s="46"/>
      <c r="G18842" s="4"/>
    </row>
    <row r="18843" customFormat="false" ht="12.75" hidden="false" customHeight="false" outlineLevel="0" collapsed="false">
      <c r="A18843" s="4"/>
      <c r="D18843" s="5" t="s">
        <v>5905</v>
      </c>
      <c r="G18843" s="4"/>
    </row>
    <row r="18844" customFormat="false" ht="12.75" hidden="false" customHeight="false" outlineLevel="0" collapsed="false">
      <c r="A18844" s="4"/>
      <c r="D18844" s="5"/>
      <c r="G18844" s="4"/>
    </row>
    <row r="18845" s="3" customFormat="true" ht="12" hidden="false" customHeight="true" outlineLevel="0" collapsed="false">
      <c r="A18845" s="7"/>
      <c r="B18845" s="6" t="s">
        <v>1</v>
      </c>
      <c r="C18845" s="8" t="s">
        <v>2</v>
      </c>
      <c r="D18845" s="8"/>
      <c r="E18845" s="8" t="s">
        <v>3</v>
      </c>
      <c r="F18845" s="8" t="s">
        <v>4</v>
      </c>
      <c r="G18845" s="8" t="s">
        <v>5</v>
      </c>
      <c r="H18845" s="3" t="n">
        <v>358</v>
      </c>
    </row>
    <row r="18846" customFormat="false" ht="12.75" hidden="false" customHeight="false" outlineLevel="0" collapsed="false">
      <c r="A18846" s="4"/>
      <c r="G18846" s="4"/>
    </row>
    <row r="18847" customFormat="false" ht="12.75" hidden="false" customHeight="false" outlineLevel="0" collapsed="false">
      <c r="A18847" s="4"/>
      <c r="B18847" s="2" t="n">
        <v>1</v>
      </c>
      <c r="C18847" s="1" t="s">
        <v>991</v>
      </c>
      <c r="E18847" s="3" t="s">
        <v>22</v>
      </c>
      <c r="F18847" s="3" t="s">
        <v>22</v>
      </c>
      <c r="G18847" s="4"/>
    </row>
    <row r="18848" customFormat="false" ht="12.75" hidden="false" customHeight="false" outlineLevel="0" collapsed="false">
      <c r="A18848" s="4"/>
      <c r="G18848" s="4"/>
    </row>
    <row r="18849" customFormat="false" ht="12.75" hidden="false" customHeight="false" outlineLevel="0" collapsed="false">
      <c r="A18849" s="4"/>
      <c r="B18849" s="2" t="n">
        <v>2</v>
      </c>
      <c r="C18849" s="1" t="s">
        <v>992</v>
      </c>
      <c r="E18849" s="3" t="str">
        <f aca="false">'Sch.I'!B162</f>
        <v>10250-17050</v>
      </c>
      <c r="F18849" s="3" t="str">
        <f aca="false">'Sch.I'!D162</f>
        <v>15025-26615</v>
      </c>
      <c r="G18849" s="4"/>
    </row>
    <row r="18850" customFormat="false" ht="12.75" hidden="false" customHeight="false" outlineLevel="0" collapsed="false">
      <c r="A18850" s="4"/>
      <c r="G18850" s="4"/>
    </row>
    <row r="18851" customFormat="false" ht="12.75" hidden="false" customHeight="false" outlineLevel="0" collapsed="false">
      <c r="A18851" s="4"/>
      <c r="B18851" s="2" t="n">
        <v>3</v>
      </c>
      <c r="C18851" s="1" t="s">
        <v>5720</v>
      </c>
      <c r="E18851" s="3" t="str">
        <f aca="false">'Sch.I'!B162</f>
        <v>10250-17050</v>
      </c>
      <c r="F18851" s="3" t="str">
        <f aca="false">'Sch.I'!D162</f>
        <v>15025-26615</v>
      </c>
      <c r="G18851" s="4"/>
    </row>
    <row r="18852" customFormat="false" ht="12.75" hidden="false" customHeight="false" outlineLevel="0" collapsed="false">
      <c r="A18852" s="4"/>
      <c r="G18852" s="4"/>
    </row>
    <row r="18853" customFormat="false" ht="12.75" hidden="false" customHeight="false" outlineLevel="0" collapsed="false">
      <c r="A18853" s="4"/>
      <c r="B18853" s="2" t="n">
        <v>4</v>
      </c>
      <c r="C18853" s="1" t="s">
        <v>2455</v>
      </c>
      <c r="E18853" s="3" t="str">
        <f aca="false">'Sch.I'!B159</f>
        <v>8400-16525</v>
      </c>
      <c r="F18853" s="3" t="str">
        <f aca="false">'Sch.I'!D161</f>
        <v>14305-25965</v>
      </c>
      <c r="G18853" s="4"/>
    </row>
    <row r="18854" customFormat="false" ht="12.75" hidden="false" customHeight="false" outlineLevel="0" collapsed="false">
      <c r="A18854" s="4"/>
      <c r="G18854" s="4"/>
    </row>
    <row r="18855" customFormat="false" ht="12.75" hidden="false" customHeight="false" outlineLevel="0" collapsed="false">
      <c r="A18855" s="4"/>
      <c r="B18855" s="2" t="n">
        <v>5</v>
      </c>
      <c r="C18855" s="1" t="s">
        <v>5588</v>
      </c>
      <c r="E18855" s="3" t="str">
        <f aca="false">'Sch.I'!B159</f>
        <v>8400-16525</v>
      </c>
      <c r="F18855" s="3" t="str">
        <f aca="false">'Sch.I'!D160</f>
        <v>13285-25315</v>
      </c>
      <c r="G18855" s="4"/>
    </row>
    <row r="18856" customFormat="false" ht="12.75" hidden="false" customHeight="false" outlineLevel="0" collapsed="false">
      <c r="A18856" s="4"/>
      <c r="G18856" s="4"/>
    </row>
    <row r="18857" customFormat="false" ht="12.75" hidden="false" customHeight="false" outlineLevel="0" collapsed="false">
      <c r="A18857" s="4"/>
      <c r="B18857" s="2" t="n">
        <v>6</v>
      </c>
      <c r="C18857" s="1" t="s">
        <v>5294</v>
      </c>
      <c r="E18857" s="3" t="str">
        <f aca="false">'Sch.I'!B159</f>
        <v>8400-16525</v>
      </c>
      <c r="F18857" s="3" t="str">
        <f aca="false">'Sch.I'!D159</f>
        <v>12325-24715</v>
      </c>
      <c r="G18857" s="4"/>
    </row>
    <row r="18858" customFormat="false" ht="12.75" hidden="false" customHeight="false" outlineLevel="0" collapsed="false">
      <c r="A18858" s="4"/>
      <c r="G18858" s="4"/>
    </row>
    <row r="18859" customFormat="false" ht="12.75" hidden="false" customHeight="false" outlineLevel="0" collapsed="false">
      <c r="A18859" s="4"/>
      <c r="B18859" s="2" t="n">
        <v>7</v>
      </c>
      <c r="C18859" s="1" t="s">
        <v>612</v>
      </c>
      <c r="E18859" s="3" t="str">
        <f aca="false">'Sch.I'!B157</f>
        <v>7400-15475</v>
      </c>
      <c r="F18859" s="3" t="str">
        <f aca="false">'Sch.I'!D157</f>
        <v>10845-22955</v>
      </c>
      <c r="G18859" s="4"/>
    </row>
    <row r="18860" customFormat="false" ht="12.75" hidden="false" customHeight="false" outlineLevel="0" collapsed="false">
      <c r="A18860" s="4"/>
      <c r="G18860" s="4"/>
    </row>
    <row r="18861" customFormat="false" ht="12.75" hidden="false" customHeight="false" outlineLevel="0" collapsed="false">
      <c r="A18861" s="4"/>
      <c r="B18861" s="2" t="n">
        <v>8</v>
      </c>
      <c r="C18861" s="1" t="s">
        <v>5554</v>
      </c>
      <c r="E18861" s="3" t="str">
        <f aca="false">'Sch.I'!B156</f>
        <v>6950-14425</v>
      </c>
      <c r="F18861" s="3" t="str">
        <f aca="false">'Sch.I'!D156</f>
        <v>10285-21835</v>
      </c>
      <c r="G18861" s="4"/>
    </row>
    <row r="18862" customFormat="false" ht="12.75" hidden="false" customHeight="false" outlineLevel="0" collapsed="false">
      <c r="A18862" s="4"/>
      <c r="G18862" s="4"/>
    </row>
    <row r="18863" customFormat="false" ht="12.75" hidden="false" customHeight="false" outlineLevel="0" collapsed="false">
      <c r="A18863" s="4"/>
      <c r="B18863" s="2" t="n">
        <v>9</v>
      </c>
      <c r="C18863" s="1" t="s">
        <v>31</v>
      </c>
      <c r="E18863" s="3" t="str">
        <f aca="false">'Sch.I'!B156</f>
        <v>6950-14425</v>
      </c>
      <c r="F18863" s="3" t="str">
        <f aca="false">'Sch.I'!D157</f>
        <v>10845-22955</v>
      </c>
      <c r="G18863" s="4"/>
    </row>
    <row r="18864" customFormat="false" ht="12.75" hidden="false" customHeight="false" outlineLevel="0" collapsed="false">
      <c r="A18864" s="4"/>
      <c r="G18864" s="4"/>
    </row>
    <row r="18865" customFormat="false" ht="12.75" hidden="false" customHeight="false" outlineLevel="0" collapsed="false">
      <c r="A18865" s="4"/>
      <c r="B18865" s="2" t="n">
        <v>10</v>
      </c>
      <c r="C18865" s="1" t="s">
        <v>5307</v>
      </c>
      <c r="E18865" s="3" t="str">
        <f aca="false">'Sch.I'!B156</f>
        <v>6950-14425</v>
      </c>
      <c r="F18865" s="3" t="str">
        <f aca="false">'Sch.I'!D157</f>
        <v>10845-22955</v>
      </c>
      <c r="G18865" s="4"/>
    </row>
    <row r="18866" customFormat="false" ht="12.75" hidden="false" customHeight="false" outlineLevel="0" collapsed="false">
      <c r="A18866" s="4"/>
      <c r="C18866" s="1" t="s">
        <v>5906</v>
      </c>
      <c r="G18866" s="4"/>
    </row>
    <row r="18867" customFormat="false" ht="12.75" hidden="false" customHeight="false" outlineLevel="0" collapsed="false">
      <c r="A18867" s="4"/>
      <c r="G18867" s="4"/>
    </row>
    <row r="18868" customFormat="false" ht="12.75" hidden="false" customHeight="false" outlineLevel="0" collapsed="false">
      <c r="A18868" s="4"/>
      <c r="B18868" s="2" t="n">
        <v>11</v>
      </c>
      <c r="C18868" s="1" t="s">
        <v>3528</v>
      </c>
      <c r="E18868" s="3" t="str">
        <f aca="false">'Sch.I'!B156</f>
        <v>6950-14425</v>
      </c>
      <c r="F18868" s="3" t="str">
        <f aca="false">'Sch.I'!D158</f>
        <v>11715-23515</v>
      </c>
      <c r="G18868" s="4"/>
    </row>
    <row r="18869" customFormat="false" ht="12.75" hidden="false" customHeight="false" outlineLevel="0" collapsed="false">
      <c r="A18869" s="4"/>
      <c r="G18869" s="4"/>
    </row>
    <row r="18870" customFormat="false" ht="12.75" hidden="false" customHeight="false" outlineLevel="0" collapsed="false">
      <c r="A18870" s="4"/>
      <c r="B18870" s="2" t="n">
        <v>12</v>
      </c>
      <c r="C18870" s="1" t="s">
        <v>346</v>
      </c>
      <c r="E18870" s="3" t="str">
        <f aca="false">'Sch.I'!B154</f>
        <v>5980-12100</v>
      </c>
      <c r="F18870" s="3" t="str">
        <f aca="false">'Sch.I'!D155</f>
        <v>9285-19775</v>
      </c>
      <c r="G18870" s="4"/>
    </row>
    <row r="18871" customFormat="false" ht="12.75" hidden="false" customHeight="false" outlineLevel="0" collapsed="false">
      <c r="A18871" s="4"/>
      <c r="G18871" s="4"/>
    </row>
    <row r="18872" customFormat="false" ht="12.75" hidden="false" customHeight="false" outlineLevel="0" collapsed="false">
      <c r="A18872" s="4"/>
      <c r="B18872" s="2" t="n">
        <v>13</v>
      </c>
      <c r="C18872" s="1" t="s">
        <v>5907</v>
      </c>
      <c r="E18872" s="3" t="str">
        <f aca="false">'Sch.I'!B154</f>
        <v>5980-12100</v>
      </c>
      <c r="F18872" s="3" t="str">
        <f aca="false">'Sch.I'!D155</f>
        <v>9285-19775</v>
      </c>
      <c r="G18872" s="4"/>
    </row>
    <row r="18873" customFormat="false" ht="12.75" hidden="false" customHeight="false" outlineLevel="0" collapsed="false">
      <c r="A18873" s="4"/>
      <c r="G18873" s="4"/>
    </row>
    <row r="18874" customFormat="false" ht="12.75" hidden="false" customHeight="false" outlineLevel="0" collapsed="false">
      <c r="A18874" s="4"/>
      <c r="B18874" s="2" t="n">
        <v>14</v>
      </c>
      <c r="C18874" s="1" t="s">
        <v>1290</v>
      </c>
      <c r="E18874" s="3" t="str">
        <f aca="false">'Sch.I'!B154</f>
        <v>5980-12100</v>
      </c>
      <c r="F18874" s="3" t="str">
        <f aca="false">'Sch.I'!D155</f>
        <v>9285-19775</v>
      </c>
      <c r="G18874" s="4"/>
    </row>
    <row r="18875" customFormat="false" ht="12.75" hidden="false" customHeight="false" outlineLevel="0" collapsed="false">
      <c r="A18875" s="4"/>
      <c r="G18875" s="4"/>
    </row>
    <row r="18876" customFormat="false" ht="12.75" hidden="false" customHeight="false" outlineLevel="0" collapsed="false">
      <c r="A18876" s="4"/>
      <c r="B18876" s="2" t="n">
        <v>15</v>
      </c>
      <c r="C18876" s="1" t="s">
        <v>5908</v>
      </c>
      <c r="E18876" s="3" t="str">
        <f aca="false">'Sch.I'!B153</f>
        <v>5640-11300</v>
      </c>
      <c r="F18876" s="3" t="str">
        <f aca="false">'Sch.I'!D153</f>
        <v>8385-17905</v>
      </c>
      <c r="G18876" s="4"/>
    </row>
    <row r="18877" customFormat="false" ht="12.75" hidden="false" customHeight="false" outlineLevel="0" collapsed="false">
      <c r="A18877" s="4"/>
      <c r="G18877" s="4"/>
    </row>
    <row r="18878" customFormat="false" ht="12.75" hidden="false" customHeight="false" outlineLevel="0" collapsed="false">
      <c r="A18878" s="4"/>
      <c r="B18878" s="2" t="n">
        <v>16</v>
      </c>
      <c r="C18878" s="1" t="s">
        <v>5909</v>
      </c>
      <c r="G18878" s="4"/>
    </row>
    <row r="18879" customFormat="false" ht="12.75" hidden="false" customHeight="false" outlineLevel="0" collapsed="false">
      <c r="A18879" s="4"/>
      <c r="C18879" s="1" t="s">
        <v>4333</v>
      </c>
      <c r="E18879" s="3" t="str">
        <f aca="false">'Sch.I'!B153</f>
        <v>5640-11300</v>
      </c>
      <c r="F18879" s="3" t="str">
        <f aca="false">'Sch.I'!D153</f>
        <v>8385-17905</v>
      </c>
      <c r="G18879" s="4"/>
    </row>
    <row r="18880" customFormat="false" ht="12.75" hidden="false" customHeight="false" outlineLevel="0" collapsed="false">
      <c r="A18880" s="4"/>
      <c r="G18880" s="4"/>
    </row>
    <row r="18881" customFormat="false" ht="12.75" hidden="false" customHeight="false" outlineLevel="0" collapsed="false">
      <c r="A18881" s="4"/>
      <c r="B18881" s="2" t="n">
        <v>17</v>
      </c>
      <c r="C18881" s="1" t="s">
        <v>5910</v>
      </c>
      <c r="E18881" s="3" t="str">
        <f aca="false">'Sch.I'!B153</f>
        <v>5640-11300</v>
      </c>
      <c r="F18881" s="3" t="str">
        <f aca="false">'Sch.I'!D153</f>
        <v>8385-17905</v>
      </c>
      <c r="G18881" s="4"/>
    </row>
    <row r="18882" customFormat="false" ht="12.75" hidden="false" customHeight="false" outlineLevel="0" collapsed="false">
      <c r="A18882" s="4"/>
      <c r="G18882" s="4"/>
    </row>
    <row r="18883" customFormat="false" ht="12.75" hidden="false" customHeight="false" outlineLevel="0" collapsed="false">
      <c r="A18883" s="4"/>
      <c r="B18883" s="2" t="n">
        <v>18</v>
      </c>
      <c r="C18883" s="1" t="s">
        <v>5116</v>
      </c>
      <c r="E18883" s="3" t="str">
        <f aca="false">'Sch.I'!B151</f>
        <v>5000-10600</v>
      </c>
      <c r="F18883" s="3" t="str">
        <f aca="false">'Sch.I'!D154</f>
        <v>8815-18805</v>
      </c>
      <c r="G18883" s="4"/>
    </row>
    <row r="18884" customFormat="false" ht="12.75" hidden="false" customHeight="false" outlineLevel="0" collapsed="false">
      <c r="A18884" s="4"/>
      <c r="G18884" s="4"/>
    </row>
    <row r="18885" customFormat="false" ht="12.75" hidden="false" customHeight="false" outlineLevel="0" collapsed="false">
      <c r="A18885" s="4"/>
      <c r="B18885" s="2" t="n">
        <v>19</v>
      </c>
      <c r="C18885" s="1" t="s">
        <v>9</v>
      </c>
      <c r="E18885" s="3" t="str">
        <f aca="false">'Sch.I'!B151</f>
        <v>5000-10600</v>
      </c>
      <c r="F18885" s="3" t="str">
        <f aca="false">'Sch.I'!D153</f>
        <v>8385-17905</v>
      </c>
      <c r="G18885" s="4"/>
    </row>
    <row r="18886" customFormat="false" ht="12.75" hidden="false" customHeight="false" outlineLevel="0" collapsed="false">
      <c r="A18886" s="4"/>
      <c r="G18886" s="4"/>
    </row>
    <row r="18887" customFormat="false" ht="12.75" hidden="false" customHeight="false" outlineLevel="0" collapsed="false">
      <c r="A18887" s="4"/>
      <c r="B18887" s="2" t="n">
        <v>20</v>
      </c>
      <c r="C18887" s="1" t="s">
        <v>5114</v>
      </c>
      <c r="E18887" s="3" t="str">
        <f aca="false">'Sch.I'!B151</f>
        <v>5000-10600</v>
      </c>
      <c r="F18887" s="3" t="str">
        <f aca="false">'Sch.I'!D154</f>
        <v>8815-18805</v>
      </c>
      <c r="G18887" s="4"/>
    </row>
    <row r="18888" customFormat="false" ht="12.75" hidden="false" customHeight="false" outlineLevel="0" collapsed="false">
      <c r="A18888" s="4"/>
      <c r="G18888" s="4"/>
    </row>
    <row r="18889" customFormat="false" ht="12.75" hidden="false" customHeight="false" outlineLevel="0" collapsed="false">
      <c r="A18889" s="4"/>
      <c r="B18889" s="2" t="n">
        <v>21</v>
      </c>
      <c r="C18889" s="1" t="s">
        <v>5911</v>
      </c>
      <c r="E18889" s="3" t="str">
        <f aca="false">'Sch.I'!B151</f>
        <v>5000-10600</v>
      </c>
      <c r="F18889" s="3" t="str">
        <f aca="false">'Sch.I'!D154</f>
        <v>8815-18805</v>
      </c>
      <c r="G18889" s="4"/>
    </row>
    <row r="18890" customFormat="false" ht="12.75" hidden="false" customHeight="false" outlineLevel="0" collapsed="false">
      <c r="A18890" s="4"/>
      <c r="G18890" s="4"/>
    </row>
    <row r="18891" customFormat="false" ht="12.75" hidden="false" customHeight="false" outlineLevel="0" collapsed="false">
      <c r="A18891" s="4"/>
      <c r="B18891" s="2" t="n">
        <v>22</v>
      </c>
      <c r="C18891" s="1" t="s">
        <v>5912</v>
      </c>
      <c r="E18891" s="3" t="str">
        <f aca="false">'Sch.I'!B151</f>
        <v>5000-10600</v>
      </c>
      <c r="F18891" s="3" t="str">
        <f aca="false">'Sch.I'!D154</f>
        <v>8815-18805</v>
      </c>
      <c r="G18891" s="4"/>
    </row>
    <row r="18892" customFormat="false" ht="12.75" hidden="false" customHeight="false" outlineLevel="0" collapsed="false">
      <c r="A18892" s="4"/>
      <c r="G18892" s="4"/>
    </row>
    <row r="18893" customFormat="false" ht="12.75" hidden="false" customHeight="false" outlineLevel="0" collapsed="false">
      <c r="A18893" s="4"/>
      <c r="B18893" s="2" t="n">
        <v>23</v>
      </c>
      <c r="C18893" s="1" t="s">
        <v>5123</v>
      </c>
      <c r="E18893" s="3" t="str">
        <f aca="false">'Sch.I'!B150</f>
        <v>4850-10250</v>
      </c>
      <c r="F18893" s="3" t="str">
        <f aca="false">'Sch.I'!D153</f>
        <v>8385-17905</v>
      </c>
      <c r="G18893" s="4"/>
    </row>
    <row r="18894" customFormat="false" ht="12.75" hidden="false" customHeight="false" outlineLevel="0" collapsed="false">
      <c r="A18894" s="4"/>
      <c r="G18894" s="4"/>
    </row>
    <row r="18895" customFormat="false" ht="12.75" hidden="false" customHeight="false" outlineLevel="0" collapsed="false">
      <c r="A18895" s="4"/>
      <c r="B18895" s="2" t="n">
        <v>24</v>
      </c>
      <c r="C18895" s="1" t="s">
        <v>5913</v>
      </c>
      <c r="E18895" s="3" t="str">
        <f aca="false">'Sch.I'!B149</f>
        <v>4550-9600</v>
      </c>
      <c r="F18895" s="3" t="str">
        <f aca="false">'Sch.I'!D149</f>
        <v>6675-15025</v>
      </c>
      <c r="G18895" s="4"/>
    </row>
    <row r="18896" customFormat="false" ht="12.75" hidden="false" customHeight="false" outlineLevel="0" collapsed="false">
      <c r="A18896" s="4"/>
      <c r="C18896" s="1" t="s">
        <v>5914</v>
      </c>
      <c r="G18896" s="4"/>
    </row>
    <row r="18897" customFormat="false" ht="12.75" hidden="false" customHeight="false" outlineLevel="0" collapsed="false">
      <c r="A18897" s="4"/>
      <c r="G18897" s="4"/>
    </row>
    <row r="18898" customFormat="false" ht="12.75" hidden="false" customHeight="false" outlineLevel="0" collapsed="false">
      <c r="A18898" s="4"/>
      <c r="B18898" s="2" t="n">
        <v>25</v>
      </c>
      <c r="C18898" s="1" t="s">
        <v>12</v>
      </c>
      <c r="E18898" s="3" t="str">
        <f aca="false">'Sch.I'!B147</f>
        <v>4190-8700</v>
      </c>
      <c r="F18898" s="3" t="s">
        <v>11</v>
      </c>
      <c r="G18898" s="4"/>
    </row>
    <row r="18899" customFormat="false" ht="12.75" hidden="false" customHeight="false" outlineLevel="0" collapsed="false">
      <c r="A18899" s="4"/>
      <c r="G18899" s="4"/>
    </row>
    <row r="18900" customFormat="false" ht="12.75" hidden="false" customHeight="false" outlineLevel="0" collapsed="false">
      <c r="A18900" s="4"/>
      <c r="B18900" s="2" t="n">
        <v>26</v>
      </c>
      <c r="C18900" s="1" t="s">
        <v>465</v>
      </c>
      <c r="E18900" s="3" t="str">
        <f aca="false">'Sch.I'!B147</f>
        <v>4190-8700</v>
      </c>
      <c r="F18900" s="3" t="str">
        <f aca="false">'Sch.I'!D147</f>
        <v>6195-13945</v>
      </c>
      <c r="G18900" s="4"/>
    </row>
    <row r="18901" customFormat="false" ht="12.75" hidden="false" customHeight="false" outlineLevel="0" collapsed="false">
      <c r="A18901" s="23"/>
      <c r="B18901" s="10"/>
      <c r="C18901" s="9"/>
      <c r="D18901" s="11"/>
      <c r="E18901" s="11"/>
      <c r="F18901" s="11"/>
      <c r="G18901" s="23"/>
    </row>
    <row r="18902" s="3" customFormat="true" ht="12" hidden="false" customHeight="true" outlineLevel="0" collapsed="false">
      <c r="A18902" s="7"/>
      <c r="B18902" s="6" t="s">
        <v>1</v>
      </c>
      <c r="C18902" s="8" t="s">
        <v>2</v>
      </c>
      <c r="D18902" s="8"/>
      <c r="E18902" s="8" t="s">
        <v>3</v>
      </c>
      <c r="F18902" s="8" t="s">
        <v>4</v>
      </c>
      <c r="G18902" s="8" t="s">
        <v>5</v>
      </c>
      <c r="H18902" s="3" t="n">
        <v>359</v>
      </c>
    </row>
    <row r="18903" customFormat="false" ht="12.75" hidden="false" customHeight="false" outlineLevel="0" collapsed="false">
      <c r="A18903" s="4"/>
      <c r="G18903" s="4"/>
    </row>
    <row r="18904" customFormat="false" ht="12.75" hidden="false" customHeight="false" outlineLevel="0" collapsed="false">
      <c r="A18904" s="4"/>
      <c r="B18904" s="2" t="n">
        <v>27</v>
      </c>
      <c r="C18904" s="1" t="s">
        <v>5130</v>
      </c>
      <c r="E18904" s="16" t="str">
        <f aca="false">'Sch.I'!G147</f>
        <v>4190-8700 (P)</v>
      </c>
      <c r="F18904" s="16" t="str">
        <f aca="false">'Sch.I'!I147</f>
        <v>6195-13945 (P)</v>
      </c>
      <c r="G18904" s="4"/>
    </row>
    <row r="18905" customFormat="false" ht="12.75" hidden="false" customHeight="false" outlineLevel="0" collapsed="false">
      <c r="A18905" s="4"/>
      <c r="E18905" s="3" t="str">
        <f aca="false">'Sch.I'!H146</f>
        <v>3950-8150 (FE)</v>
      </c>
      <c r="F18905" s="3" t="str">
        <f aca="false">'Sch.I'!J146</f>
        <v>5750-12955 (FE)</v>
      </c>
      <c r="G18905" s="4"/>
    </row>
    <row r="18906" customFormat="false" ht="12.75" hidden="false" customHeight="false" outlineLevel="0" collapsed="false">
      <c r="A18906" s="4"/>
      <c r="G18906" s="4"/>
    </row>
    <row r="18907" customFormat="false" ht="12.75" hidden="false" customHeight="false" outlineLevel="0" collapsed="false">
      <c r="A18907" s="4"/>
      <c r="B18907" s="2" t="n">
        <v>28</v>
      </c>
      <c r="C18907" s="1" t="s">
        <v>1636</v>
      </c>
      <c r="E18907" s="3" t="str">
        <f aca="false">'Sch.I'!B146</f>
        <v>3950-8150</v>
      </c>
      <c r="F18907" s="3" t="str">
        <f aca="false">'Sch.I'!D146</f>
        <v>5750-12955</v>
      </c>
      <c r="G18907" s="4"/>
    </row>
    <row r="18908" customFormat="false" ht="12.75" hidden="false" customHeight="false" outlineLevel="0" collapsed="false">
      <c r="A18908" s="4"/>
      <c r="G18908" s="4"/>
    </row>
    <row r="18909" customFormat="false" ht="12.75" hidden="false" customHeight="false" outlineLevel="0" collapsed="false">
      <c r="A18909" s="4"/>
      <c r="B18909" s="2" t="n">
        <v>29</v>
      </c>
      <c r="C18909" s="1" t="s">
        <v>5915</v>
      </c>
      <c r="E18909" s="3" t="str">
        <f aca="false">'Sch.I'!B146</f>
        <v>3950-8150</v>
      </c>
      <c r="F18909" s="3" t="str">
        <f aca="false">'Sch.I'!D146</f>
        <v>5750-12955</v>
      </c>
      <c r="G18909" s="4"/>
    </row>
    <row r="18910" customFormat="false" ht="12.75" hidden="false" customHeight="false" outlineLevel="0" collapsed="false">
      <c r="A18910" s="4"/>
      <c r="G18910" s="4"/>
    </row>
    <row r="18911" customFormat="false" ht="12.75" hidden="false" customHeight="false" outlineLevel="0" collapsed="false">
      <c r="A18911" s="4"/>
      <c r="B18911" s="2" t="n">
        <v>30</v>
      </c>
      <c r="C18911" s="1" t="s">
        <v>4647</v>
      </c>
      <c r="E18911" s="16" t="str">
        <f aca="false">'Sch.I'!G145</f>
        <v>3750-7650 (P)</v>
      </c>
      <c r="F18911" s="16" t="str">
        <f aca="false">'Sch.I'!I145</f>
        <v>5470-12325 (P)</v>
      </c>
      <c r="G18911" s="4"/>
    </row>
    <row r="18912" customFormat="false" ht="12.75" hidden="false" customHeight="false" outlineLevel="0" collapsed="false">
      <c r="A18912" s="4"/>
      <c r="E18912" s="3" t="str">
        <f aca="false">'Sch.I'!B144</f>
        <v>3550-7150</v>
      </c>
      <c r="F18912" s="3" t="str">
        <f aca="false">'Sch.I'!D144</f>
        <v>5200-11715</v>
      </c>
      <c r="G18912" s="4"/>
    </row>
    <row r="18913" customFormat="false" ht="12.75" hidden="false" customHeight="false" outlineLevel="0" collapsed="false">
      <c r="A18913" s="4"/>
      <c r="E18913" s="3" t="s">
        <v>5916</v>
      </c>
      <c r="F18913" s="3" t="s">
        <v>5916</v>
      </c>
      <c r="G18913" s="4"/>
    </row>
    <row r="18914" customFormat="false" ht="12.75" hidden="false" customHeight="false" outlineLevel="0" collapsed="false">
      <c r="A18914" s="4"/>
      <c r="E18914" s="16" t="s">
        <v>5917</v>
      </c>
      <c r="F18914" s="16" t="s">
        <v>5917</v>
      </c>
      <c r="G18914" s="4"/>
    </row>
    <row r="18915" customFormat="false" ht="12.75" hidden="false" customHeight="false" outlineLevel="0" collapsed="false">
      <c r="A18915" s="4"/>
      <c r="E18915" s="3" t="str">
        <f aca="false">'Sch.I'!L138</f>
        <v>2650-4850 (UQ)</v>
      </c>
      <c r="F18915" s="3" t="str">
        <f aca="false">'Sch.I'!N138</f>
        <v>3950-8815 (UQ)</v>
      </c>
      <c r="G18915" s="4"/>
    </row>
    <row r="18916" customFormat="false" ht="12.75" hidden="false" customHeight="false" outlineLevel="0" collapsed="false">
      <c r="A18916" s="4"/>
      <c r="G18916" s="4"/>
    </row>
    <row r="18917" customFormat="false" ht="12.75" hidden="false" customHeight="false" outlineLevel="0" collapsed="false">
      <c r="A18917" s="4"/>
      <c r="B18917" s="2" t="n">
        <v>31</v>
      </c>
      <c r="C18917" s="1" t="s">
        <v>5918</v>
      </c>
      <c r="E18917" s="3" t="str">
        <f aca="false">'Sch.I'!B145</f>
        <v>3750-7650</v>
      </c>
      <c r="F18917" s="3" t="str">
        <f aca="false">'Sch.I'!D145</f>
        <v>5470-12325</v>
      </c>
      <c r="G18917" s="4"/>
    </row>
    <row r="18918" customFormat="false" ht="12.75" hidden="false" customHeight="false" outlineLevel="0" collapsed="false">
      <c r="A18918" s="4"/>
      <c r="G18918" s="4"/>
    </row>
    <row r="18919" customFormat="false" ht="12.75" hidden="false" customHeight="false" outlineLevel="0" collapsed="false">
      <c r="A18919" s="4"/>
      <c r="B18919" s="2" t="n">
        <v>32</v>
      </c>
      <c r="C18919" s="1" t="s">
        <v>5919</v>
      </c>
      <c r="E18919" s="3" t="str">
        <f aca="false">'Sch.I'!B145</f>
        <v>3750-7650</v>
      </c>
      <c r="F18919" s="3" t="str">
        <f aca="false">'Sch.I'!D145</f>
        <v>5470-12325</v>
      </c>
      <c r="G18919" s="4"/>
    </row>
    <row r="18920" customFormat="false" ht="12.75" hidden="false" customHeight="false" outlineLevel="0" collapsed="false">
      <c r="A18920" s="4"/>
      <c r="G18920" s="4"/>
    </row>
    <row r="18921" customFormat="false" ht="12.75" hidden="false" customHeight="false" outlineLevel="0" collapsed="false">
      <c r="A18921" s="4"/>
      <c r="B18921" s="2" t="n">
        <v>33</v>
      </c>
      <c r="C18921" s="1" t="s">
        <v>2561</v>
      </c>
      <c r="E18921" s="16" t="str">
        <f aca="false">'Sch.I'!G144</f>
        <v>3550-7150 (P)</v>
      </c>
      <c r="F18921" s="16" t="str">
        <f aca="false">'Sch.I'!I144</f>
        <v>5200-11715 (P)</v>
      </c>
      <c r="G18921" s="4"/>
    </row>
    <row r="18922" customFormat="false" ht="12.75" hidden="false" customHeight="false" outlineLevel="0" collapsed="false">
      <c r="A18922" s="4"/>
      <c r="E18922" s="3" t="str">
        <f aca="false">'Sch.I'!H139</f>
        <v>2750-5150 (FE)</v>
      </c>
      <c r="F18922" s="3" t="str">
        <f aca="false">'Sch.I'!J139</f>
        <v>4050-9050 (FE)</v>
      </c>
      <c r="G18922" s="4"/>
    </row>
    <row r="18923" customFormat="false" ht="12.75" hidden="false" customHeight="false" outlineLevel="0" collapsed="false">
      <c r="A18923" s="4"/>
      <c r="G18923" s="4"/>
    </row>
    <row r="18924" customFormat="false" ht="12.75" hidden="false" customHeight="false" outlineLevel="0" collapsed="false">
      <c r="A18924" s="4"/>
      <c r="B18924" s="2" t="n">
        <v>34</v>
      </c>
      <c r="C18924" s="1" t="s">
        <v>2394</v>
      </c>
      <c r="E18924" s="3" t="str">
        <f aca="false">'Sch.I'!B144</f>
        <v>3550-7150</v>
      </c>
      <c r="F18924" s="3" t="str">
        <f aca="false">'Sch.I'!D144</f>
        <v>5200-11715</v>
      </c>
      <c r="G18924" s="4"/>
    </row>
    <row r="18925" customFormat="false" ht="12.75" hidden="false" customHeight="false" outlineLevel="0" collapsed="false">
      <c r="A18925" s="4"/>
      <c r="G18925" s="4"/>
    </row>
    <row r="18926" customFormat="false" ht="12.75" hidden="false" customHeight="false" outlineLevel="0" collapsed="false">
      <c r="A18926" s="4"/>
      <c r="B18926" s="2" t="n">
        <v>35</v>
      </c>
      <c r="C18926" s="1" t="s">
        <v>5920</v>
      </c>
      <c r="E18926" s="3" t="str">
        <f aca="false">'Sch.I'!B144</f>
        <v>3550-7150</v>
      </c>
      <c r="F18926" s="3" t="str">
        <f aca="false">'Sch.I'!D144</f>
        <v>5200-11715</v>
      </c>
      <c r="G18926" s="4"/>
    </row>
    <row r="18927" customFormat="false" ht="12.75" hidden="false" customHeight="false" outlineLevel="0" collapsed="false">
      <c r="A18927" s="4"/>
      <c r="G18927" s="4"/>
    </row>
    <row r="18928" customFormat="false" ht="12.75" hidden="false" customHeight="false" outlineLevel="0" collapsed="false">
      <c r="A18928" s="4"/>
      <c r="B18928" s="2" t="n">
        <v>36</v>
      </c>
      <c r="C18928" s="1" t="s">
        <v>5921</v>
      </c>
      <c r="G18928" s="4"/>
    </row>
    <row r="18929" customFormat="false" ht="12.75" hidden="false" customHeight="false" outlineLevel="0" collapsed="false">
      <c r="A18929" s="4"/>
      <c r="C18929" s="1" t="s">
        <v>5160</v>
      </c>
      <c r="E18929" s="16" t="str">
        <f aca="false">'Sch.I'!G144</f>
        <v>3550-7150 (P)</v>
      </c>
      <c r="F18929" s="16" t="str">
        <f aca="false">'Sch.I'!I144</f>
        <v>5200-11715 (P)</v>
      </c>
      <c r="G18929" s="4"/>
    </row>
    <row r="18930" customFormat="false" ht="12.75" hidden="false" customHeight="false" outlineLevel="0" collapsed="false">
      <c r="A18930" s="4"/>
      <c r="E18930" s="3" t="str">
        <f aca="false">'Sch.I'!H140</f>
        <v>2870-5470 (FE)</v>
      </c>
      <c r="F18930" s="3" t="str">
        <f aca="false">'Sch.I'!J140</f>
        <v>4260-9520 (FE)</v>
      </c>
      <c r="G18930" s="4"/>
    </row>
    <row r="18931" customFormat="false" ht="12.75" hidden="false" customHeight="false" outlineLevel="0" collapsed="false">
      <c r="A18931" s="4"/>
      <c r="G18931" s="4"/>
    </row>
    <row r="18932" customFormat="false" ht="12.75" hidden="false" customHeight="false" outlineLevel="0" collapsed="false">
      <c r="A18932" s="4"/>
      <c r="B18932" s="2" t="n">
        <v>37</v>
      </c>
      <c r="C18932" s="1" t="s">
        <v>5152</v>
      </c>
      <c r="E18932" s="3" t="str">
        <f aca="false">'Sch.I'!B144</f>
        <v>3550-7150</v>
      </c>
      <c r="F18932" s="3" t="str">
        <f aca="false">'Sch.I'!D144</f>
        <v>5200-11715</v>
      </c>
      <c r="G18932" s="4"/>
    </row>
    <row r="18933" customFormat="false" ht="12.75" hidden="false" customHeight="false" outlineLevel="0" collapsed="false">
      <c r="A18933" s="4"/>
      <c r="G18933" s="4"/>
    </row>
    <row r="18934" customFormat="false" ht="12.75" hidden="false" customHeight="false" outlineLevel="0" collapsed="false">
      <c r="A18934" s="4"/>
      <c r="B18934" s="2" t="n">
        <v>38</v>
      </c>
      <c r="C18934" s="1" t="s">
        <v>5922</v>
      </c>
      <c r="E18934" s="16" t="str">
        <f aca="false">'Sch.I'!G144</f>
        <v>3550-7150 (P)</v>
      </c>
      <c r="F18934" s="16" t="str">
        <f aca="false">'Sch.I'!I144</f>
        <v>5200-11715 (P)</v>
      </c>
      <c r="G18934" s="4"/>
    </row>
    <row r="18935" customFormat="false" ht="12.75" hidden="false" customHeight="false" outlineLevel="0" collapsed="false">
      <c r="A18935" s="4"/>
      <c r="E18935" s="3" t="str">
        <f aca="false">'Sch.I'!H141</f>
        <v>2990-5810 (FE)</v>
      </c>
      <c r="F18935" s="3" t="str">
        <f aca="false">'Sch.I'!J141</f>
        <v>4370-9775 (FE)</v>
      </c>
      <c r="G18935" s="4"/>
    </row>
    <row r="18936" customFormat="false" ht="12.75" hidden="false" customHeight="false" outlineLevel="0" collapsed="false">
      <c r="A18936" s="4"/>
      <c r="G18936" s="4"/>
    </row>
    <row r="18937" customFormat="false" ht="12.75" hidden="false" customHeight="false" outlineLevel="0" collapsed="false">
      <c r="A18937" s="4"/>
      <c r="B18937" s="2" t="n">
        <v>39</v>
      </c>
      <c r="C18937" s="1" t="s">
        <v>393</v>
      </c>
      <c r="E18937" s="16" t="str">
        <f aca="false">'Sch.I'!G144</f>
        <v>3550-7150 (P)</v>
      </c>
      <c r="F18937" s="16" t="str">
        <f aca="false">'Sch.I'!I144</f>
        <v>5200-11715 (P)</v>
      </c>
      <c r="G18937" s="4"/>
    </row>
    <row r="18938" customFormat="false" ht="12.75" hidden="false" customHeight="false" outlineLevel="0" collapsed="false">
      <c r="A18938" s="4"/>
      <c r="E18938" s="3" t="str">
        <f aca="false">'Sch.I'!H139</f>
        <v>2750-5150 (FE)</v>
      </c>
      <c r="F18938" s="3" t="str">
        <f aca="false">'Sch.I'!J139</f>
        <v>4050-9050 (FE)</v>
      </c>
      <c r="G18938" s="4"/>
    </row>
    <row r="18939" customFormat="false" ht="12.75" hidden="false" customHeight="false" outlineLevel="0" collapsed="false">
      <c r="A18939" s="4"/>
      <c r="G18939" s="4"/>
    </row>
    <row r="18940" customFormat="false" ht="12.75" hidden="false" customHeight="false" outlineLevel="0" collapsed="false">
      <c r="A18940" s="4"/>
      <c r="B18940" s="2" t="n">
        <v>40</v>
      </c>
      <c r="C18940" s="1" t="s">
        <v>14</v>
      </c>
      <c r="E18940" s="3" t="str">
        <f aca="false">'Sch.I'!B143</f>
        <v>3290-6550</v>
      </c>
      <c r="F18940" s="3" t="s">
        <v>11</v>
      </c>
      <c r="G18940" s="4"/>
    </row>
    <row r="18941" customFormat="false" ht="12.75" hidden="false" customHeight="false" outlineLevel="0" collapsed="false">
      <c r="A18941" s="4"/>
      <c r="G18941" s="4"/>
    </row>
    <row r="18942" customFormat="false" ht="12.75" hidden="false" customHeight="false" outlineLevel="0" collapsed="false">
      <c r="A18942" s="4"/>
      <c r="B18942" s="2" t="n">
        <v>41</v>
      </c>
      <c r="C18942" s="1" t="s">
        <v>5166</v>
      </c>
      <c r="E18942" s="3" t="str">
        <f aca="false">'Sch.I'!B143</f>
        <v>3290-6550</v>
      </c>
      <c r="F18942" s="3" t="str">
        <f aca="false">'Sch.I'!D143</f>
        <v>4825-10845</v>
      </c>
      <c r="G18942" s="4"/>
    </row>
    <row r="18943" customFormat="false" ht="12.75" hidden="false" customHeight="false" outlineLevel="0" collapsed="false">
      <c r="A18943" s="4"/>
      <c r="G18943" s="4"/>
    </row>
    <row r="18944" customFormat="false" ht="12.75" hidden="false" customHeight="false" outlineLevel="0" collapsed="false">
      <c r="A18944" s="4"/>
      <c r="B18944" s="2" t="n">
        <v>42</v>
      </c>
      <c r="C18944" s="1" t="s">
        <v>494</v>
      </c>
      <c r="E18944" s="3" t="str">
        <f aca="false">'Sch.I'!B143</f>
        <v>3290-6550</v>
      </c>
      <c r="F18944" s="3" t="str">
        <f aca="false">'Sch.I'!D143</f>
        <v>4825-10845</v>
      </c>
      <c r="G18944" s="4"/>
    </row>
    <row r="18945" customFormat="false" ht="12.75" hidden="false" customHeight="false" outlineLevel="0" collapsed="false">
      <c r="A18945" s="4"/>
      <c r="G18945" s="4"/>
    </row>
    <row r="18946" customFormat="false" ht="12.75" hidden="false" customHeight="false" outlineLevel="0" collapsed="false">
      <c r="A18946" s="4"/>
      <c r="B18946" s="2" t="n">
        <v>43</v>
      </c>
      <c r="C18946" s="1" t="s">
        <v>63</v>
      </c>
      <c r="E18946" s="3" t="str">
        <f aca="false">'Sch.I'!B143</f>
        <v>3290-6550</v>
      </c>
      <c r="F18946" s="3" t="s">
        <v>11</v>
      </c>
      <c r="G18946" s="4"/>
    </row>
    <row r="18947" customFormat="false" ht="12.75" hidden="false" customHeight="false" outlineLevel="0" collapsed="false">
      <c r="A18947" s="4"/>
      <c r="G18947" s="4"/>
    </row>
    <row r="18948" customFormat="false" ht="12.75" hidden="false" customHeight="false" outlineLevel="0" collapsed="false">
      <c r="A18948" s="4"/>
      <c r="B18948" s="2" t="n">
        <v>44</v>
      </c>
      <c r="C18948" s="1" t="s">
        <v>15</v>
      </c>
      <c r="E18948" s="3" t="str">
        <f aca="false">'Sch.I'!B143</f>
        <v>3290-6550</v>
      </c>
      <c r="F18948" s="3" t="s">
        <v>11</v>
      </c>
      <c r="G18948" s="4"/>
    </row>
    <row r="18949" customFormat="false" ht="12.75" hidden="false" customHeight="false" outlineLevel="0" collapsed="false">
      <c r="A18949" s="4"/>
      <c r="G18949" s="4"/>
    </row>
    <row r="18950" customFormat="false" ht="12.75" hidden="false" customHeight="false" outlineLevel="0" collapsed="false">
      <c r="A18950" s="4"/>
      <c r="B18950" s="2" t="n">
        <v>45</v>
      </c>
      <c r="C18950" s="1" t="s">
        <v>66</v>
      </c>
      <c r="E18950" s="3" t="str">
        <f aca="false">'Sch.I'!B143</f>
        <v>3290-6550</v>
      </c>
      <c r="F18950" s="3" t="s">
        <v>11</v>
      </c>
      <c r="G18950" s="4"/>
    </row>
    <row r="18951" customFormat="false" ht="12.75" hidden="false" customHeight="false" outlineLevel="0" collapsed="false">
      <c r="A18951" s="4"/>
      <c r="G18951" s="4"/>
    </row>
    <row r="18952" customFormat="false" ht="12.75" hidden="false" customHeight="false" outlineLevel="0" collapsed="false">
      <c r="A18952" s="4"/>
      <c r="B18952" s="2" t="n">
        <v>46</v>
      </c>
      <c r="C18952" s="1" t="s">
        <v>5648</v>
      </c>
      <c r="E18952" s="3" t="str">
        <f aca="false">'Sch.I'!B143</f>
        <v>3290-6550</v>
      </c>
      <c r="F18952" s="3" t="str">
        <f aca="false">'Sch.I'!D143</f>
        <v>4825-10845</v>
      </c>
      <c r="G18952" s="4"/>
    </row>
    <row r="18953" customFormat="false" ht="12.75" hidden="false" customHeight="false" outlineLevel="0" collapsed="false">
      <c r="A18953" s="4"/>
      <c r="G18953" s="4"/>
    </row>
    <row r="18954" customFormat="false" ht="12.75" hidden="false" customHeight="false" outlineLevel="0" collapsed="false">
      <c r="A18954" s="4"/>
      <c r="B18954" s="2" t="n">
        <v>47</v>
      </c>
      <c r="C18954" s="1" t="s">
        <v>5178</v>
      </c>
      <c r="E18954" s="16" t="str">
        <f aca="false">'Sch.I'!G143</f>
        <v>3290-6550 (P)</v>
      </c>
      <c r="F18954" s="16" t="str">
        <f aca="false">'Sch.I'!I143</f>
        <v>4825-10845 (P)</v>
      </c>
      <c r="G18954" s="4"/>
    </row>
    <row r="18955" customFormat="false" ht="12.75" hidden="false" customHeight="false" outlineLevel="0" collapsed="false">
      <c r="A18955" s="4"/>
      <c r="E18955" s="3" t="str">
        <f aca="false">'Sch.I'!H142</f>
        <v>3130-6150 (FE)</v>
      </c>
      <c r="F18955" s="3" t="str">
        <f aca="false">'Sch.I'!J142</f>
        <v>4595-10285 (FE)</v>
      </c>
      <c r="G18955" s="4"/>
    </row>
    <row r="18956" customFormat="false" ht="12.75" hidden="false" customHeight="false" outlineLevel="0" collapsed="false">
      <c r="A18956" s="4"/>
      <c r="G18956" s="4"/>
    </row>
    <row r="18957" customFormat="false" ht="12.75" hidden="false" customHeight="false" outlineLevel="0" collapsed="false">
      <c r="A18957" s="4"/>
      <c r="B18957" s="2" t="n">
        <v>48</v>
      </c>
      <c r="C18957" s="1" t="s">
        <v>1145</v>
      </c>
      <c r="E18957" s="3" t="str">
        <f aca="false">'Sch.I'!B142</f>
        <v>3130-6150</v>
      </c>
      <c r="F18957" s="3" t="str">
        <f aca="false">'Sch.I'!D142</f>
        <v>4595-10285</v>
      </c>
      <c r="G18957" s="4"/>
    </row>
    <row r="18958" customFormat="false" ht="12.75" hidden="false" customHeight="false" outlineLevel="0" collapsed="false">
      <c r="A18958" s="4"/>
      <c r="G18958" s="4"/>
    </row>
    <row r="18959" customFormat="false" ht="12.75" hidden="false" customHeight="false" outlineLevel="0" collapsed="false">
      <c r="A18959" s="4"/>
      <c r="B18959" s="2" t="n">
        <v>49</v>
      </c>
      <c r="C18959" s="1" t="s">
        <v>5773</v>
      </c>
      <c r="E18959" s="3" t="str">
        <f aca="false">'Sch.I'!B141</f>
        <v>2990-5810</v>
      </c>
      <c r="F18959" s="3" t="str">
        <f aca="false">'Sch.I'!D141</f>
        <v>4370-9775</v>
      </c>
      <c r="G18959" s="4"/>
    </row>
    <row r="18960" customFormat="false" ht="12.75" hidden="false" customHeight="false" outlineLevel="0" collapsed="false">
      <c r="A18960" s="23"/>
      <c r="B18960" s="10"/>
      <c r="C18960" s="9"/>
      <c r="D18960" s="11"/>
      <c r="E18960" s="11"/>
      <c r="F18960" s="11"/>
      <c r="G18960" s="23"/>
    </row>
    <row r="18961" s="3" customFormat="true" ht="12" hidden="false" customHeight="true" outlineLevel="0" collapsed="false">
      <c r="A18961" s="7"/>
      <c r="B18961" s="6" t="s">
        <v>1</v>
      </c>
      <c r="C18961" s="8" t="s">
        <v>2</v>
      </c>
      <c r="D18961" s="8"/>
      <c r="E18961" s="8" t="s">
        <v>3</v>
      </c>
      <c r="F18961" s="8" t="s">
        <v>4</v>
      </c>
      <c r="G18961" s="8" t="s">
        <v>5</v>
      </c>
      <c r="H18961" s="3" t="n">
        <v>360</v>
      </c>
    </row>
    <row r="18962" customFormat="false" ht="13.35" hidden="false" customHeight="true" outlineLevel="0" collapsed="false">
      <c r="A18962" s="4"/>
      <c r="G18962" s="4"/>
    </row>
    <row r="18963" customFormat="false" ht="13.35" hidden="false" customHeight="true" outlineLevel="0" collapsed="false">
      <c r="A18963" s="4"/>
      <c r="B18963" s="2" t="n">
        <v>50</v>
      </c>
      <c r="C18963" s="1" t="s">
        <v>5923</v>
      </c>
      <c r="E18963" s="3" t="str">
        <f aca="false">'Sch.I'!B141</f>
        <v>2990-5810</v>
      </c>
      <c r="F18963" s="3" t="str">
        <f aca="false">'Sch.I'!D141</f>
        <v>4370-9775</v>
      </c>
      <c r="G18963" s="4"/>
    </row>
    <row r="18964" customFormat="false" ht="13.35" hidden="false" customHeight="true" outlineLevel="0" collapsed="false">
      <c r="A18964" s="4"/>
      <c r="G18964" s="4"/>
    </row>
    <row r="18965" customFormat="false" ht="13.35" hidden="false" customHeight="true" outlineLevel="0" collapsed="false">
      <c r="A18965" s="4"/>
      <c r="B18965" s="2" t="n">
        <v>51</v>
      </c>
      <c r="C18965" s="1" t="s">
        <v>5148</v>
      </c>
      <c r="E18965" s="3" t="str">
        <f aca="false">'Sch.I'!B141</f>
        <v>2990-5810</v>
      </c>
      <c r="F18965" s="3" t="str">
        <f aca="false">'Sch.I'!D141</f>
        <v>4370-9775</v>
      </c>
      <c r="G18965" s="4"/>
    </row>
    <row r="18966" customFormat="false" ht="13.35" hidden="false" customHeight="true" outlineLevel="0" collapsed="false">
      <c r="A18966" s="4"/>
      <c r="G18966" s="4"/>
    </row>
    <row r="18967" customFormat="false" ht="13.35" hidden="false" customHeight="true" outlineLevel="0" collapsed="false">
      <c r="A18967" s="4"/>
      <c r="B18967" s="2" t="n">
        <v>52</v>
      </c>
      <c r="C18967" s="1" t="s">
        <v>5185</v>
      </c>
      <c r="E18967" s="16" t="str">
        <f aca="false">'Sch.I'!G141</f>
        <v>2990-5810 (P)</v>
      </c>
      <c r="F18967" s="16" t="str">
        <f aca="false">'Sch.I'!I141</f>
        <v>4370-9775 (P)</v>
      </c>
      <c r="G18967" s="4"/>
    </row>
    <row r="18968" customFormat="false" ht="13.35" hidden="false" customHeight="true" outlineLevel="0" collapsed="false">
      <c r="A18968" s="4"/>
      <c r="E18968" s="3" t="str">
        <f aca="false">'Sch.I'!H140</f>
        <v>2870-5470 (FE)</v>
      </c>
      <c r="F18968" s="3" t="str">
        <f aca="false">'Sch.I'!J140</f>
        <v>4260-9520 (FE)</v>
      </c>
      <c r="G18968" s="4"/>
    </row>
    <row r="18969" customFormat="false" ht="13.35" hidden="false" customHeight="true" outlineLevel="0" collapsed="false">
      <c r="A18969" s="4"/>
      <c r="G18969" s="4"/>
    </row>
    <row r="18970" customFormat="false" ht="13.35" hidden="false" customHeight="true" outlineLevel="0" collapsed="false">
      <c r="A18970" s="4"/>
      <c r="B18970" s="2" t="n">
        <v>53</v>
      </c>
      <c r="C18970" s="1" t="s">
        <v>5183</v>
      </c>
      <c r="E18970" s="16" t="str">
        <f aca="false">'Sch.I'!G141</f>
        <v>2990-5810 (P)</v>
      </c>
      <c r="F18970" s="16" t="str">
        <f aca="false">'Sch.I'!I141</f>
        <v>4370-9775 (P)</v>
      </c>
      <c r="G18970" s="4"/>
    </row>
    <row r="18971" customFormat="false" ht="13.35" hidden="false" customHeight="true" outlineLevel="0" collapsed="false">
      <c r="A18971" s="4"/>
      <c r="E18971" s="3" t="str">
        <f aca="false">'Sch.I'!H137</f>
        <v>2550-4550 (FE)</v>
      </c>
      <c r="F18971" s="3" t="str">
        <f aca="false">'Sch.I'!J137</f>
        <v>3850-8600 (FE)</v>
      </c>
      <c r="G18971" s="4"/>
    </row>
    <row r="18972" customFormat="false" ht="13.35" hidden="false" customHeight="true" outlineLevel="0" collapsed="false">
      <c r="A18972" s="4"/>
      <c r="G18972" s="4"/>
    </row>
    <row r="18973" customFormat="false" ht="13.35" hidden="false" customHeight="true" outlineLevel="0" collapsed="false">
      <c r="A18973" s="4"/>
      <c r="B18973" s="2" t="n">
        <v>54</v>
      </c>
      <c r="C18973" s="1" t="s">
        <v>5924</v>
      </c>
      <c r="E18973" s="16" t="str">
        <f aca="false">'Sch.I'!G141</f>
        <v>2990-5810 (P)</v>
      </c>
      <c r="F18973" s="16" t="str">
        <f aca="false">'Sch.I'!I141</f>
        <v>4370-9775 (P)</v>
      </c>
      <c r="G18973" s="4"/>
    </row>
    <row r="18974" customFormat="false" ht="13.35" hidden="false" customHeight="true" outlineLevel="0" collapsed="false">
      <c r="A18974" s="4"/>
      <c r="E18974" s="3" t="str">
        <f aca="false">'Sch.I'!H137</f>
        <v>2550-4550 (FE)</v>
      </c>
      <c r="F18974" s="3" t="str">
        <f aca="false">'Sch.I'!J137</f>
        <v>3850-8600 (FE)</v>
      </c>
      <c r="G18974" s="4"/>
    </row>
    <row r="18975" customFormat="false" ht="13.35" hidden="false" customHeight="true" outlineLevel="0" collapsed="false">
      <c r="A18975" s="4"/>
      <c r="G18975" s="4"/>
    </row>
    <row r="18976" customFormat="false" ht="13.35" hidden="false" customHeight="true" outlineLevel="0" collapsed="false">
      <c r="A18976" s="4"/>
      <c r="B18976" s="2" t="n">
        <v>55</v>
      </c>
      <c r="C18976" s="1" t="s">
        <v>2891</v>
      </c>
      <c r="E18976" s="3" t="str">
        <f aca="false">'Sch.I'!B141</f>
        <v>2990-5810</v>
      </c>
      <c r="F18976" s="3" t="str">
        <f aca="false">'Sch.I'!D141</f>
        <v>4370-9775</v>
      </c>
      <c r="G18976" s="4"/>
    </row>
    <row r="18977" customFormat="false" ht="13.35" hidden="false" customHeight="true" outlineLevel="0" collapsed="false">
      <c r="A18977" s="4"/>
      <c r="G18977" s="4"/>
    </row>
    <row r="18978" customFormat="false" ht="13.35" hidden="false" customHeight="true" outlineLevel="0" collapsed="false">
      <c r="A18978" s="4"/>
      <c r="B18978" s="2" t="n">
        <v>56</v>
      </c>
      <c r="C18978" s="1" t="s">
        <v>474</v>
      </c>
      <c r="E18978" s="3" t="str">
        <f aca="false">'Sch.I'!B141</f>
        <v>2990-5810</v>
      </c>
      <c r="F18978" s="3" t="s">
        <v>11</v>
      </c>
      <c r="G18978" s="4"/>
    </row>
    <row r="18979" customFormat="false" ht="13.35" hidden="false" customHeight="true" outlineLevel="0" collapsed="false">
      <c r="A18979" s="4"/>
      <c r="G18979" s="4"/>
    </row>
    <row r="18980" customFormat="false" ht="13.35" hidden="false" customHeight="true" outlineLevel="0" collapsed="false">
      <c r="A18980" s="4"/>
      <c r="B18980" s="2" t="n">
        <v>57</v>
      </c>
      <c r="C18980" s="1" t="s">
        <v>1642</v>
      </c>
      <c r="E18980" s="3" t="str">
        <f aca="false">'Sch.I'!B141</f>
        <v>2990-5810</v>
      </c>
      <c r="F18980" s="3" t="str">
        <f aca="false">'Sch.I'!D141</f>
        <v>4370-9775</v>
      </c>
      <c r="G18980" s="4"/>
    </row>
    <row r="18981" customFormat="false" ht="13.35" hidden="false" customHeight="true" outlineLevel="0" collapsed="false">
      <c r="A18981" s="4"/>
      <c r="G18981" s="4"/>
    </row>
    <row r="18982" customFormat="false" ht="13.35" hidden="false" customHeight="true" outlineLevel="0" collapsed="false">
      <c r="A18982" s="4"/>
      <c r="B18982" s="2" t="n">
        <v>58</v>
      </c>
      <c r="C18982" s="1" t="s">
        <v>5188</v>
      </c>
      <c r="G18982" s="4"/>
    </row>
    <row r="18983" customFormat="false" ht="13.35" hidden="false" customHeight="true" outlineLevel="0" collapsed="false">
      <c r="A18983" s="4"/>
      <c r="C18983" s="1" t="s">
        <v>5925</v>
      </c>
      <c r="E18983" s="3" t="str">
        <f aca="false">'Sch.I'!B141</f>
        <v>2990-5810</v>
      </c>
      <c r="F18983" s="3" t="str">
        <f aca="false">'Sch.I'!D141</f>
        <v>4370-9775</v>
      </c>
      <c r="G18983" s="4"/>
    </row>
    <row r="18984" customFormat="false" ht="13.35" hidden="false" customHeight="true" outlineLevel="0" collapsed="false">
      <c r="A18984" s="4"/>
      <c r="G18984" s="4"/>
    </row>
    <row r="18985" customFormat="false" ht="13.35" hidden="false" customHeight="true" outlineLevel="0" collapsed="false">
      <c r="A18985" s="4"/>
      <c r="B18985" s="2" t="n">
        <v>59</v>
      </c>
      <c r="C18985" s="1" t="s">
        <v>5926</v>
      </c>
      <c r="E18985" s="3" t="str">
        <f aca="false">'Sch.I'!B140</f>
        <v>2870-5470</v>
      </c>
      <c r="F18985" s="3" t="str">
        <f aca="false">'Sch.I'!D140</f>
        <v>4260-9520</v>
      </c>
      <c r="G18985" s="4"/>
    </row>
    <row r="18986" customFormat="false" ht="13.35" hidden="false" customHeight="true" outlineLevel="0" collapsed="false">
      <c r="A18986" s="4"/>
      <c r="G18986" s="4"/>
    </row>
    <row r="18987" customFormat="false" ht="13.35" hidden="false" customHeight="true" outlineLevel="0" collapsed="false">
      <c r="A18987" s="4"/>
      <c r="B18987" s="2" t="n">
        <v>60</v>
      </c>
      <c r="C18987" s="1" t="s">
        <v>1152</v>
      </c>
      <c r="E18987" s="3" t="str">
        <f aca="false">'Sch.I'!B140</f>
        <v>2870-5470</v>
      </c>
      <c r="F18987" s="3" t="str">
        <f aca="false">'Sch.I'!D140</f>
        <v>4260-9520</v>
      </c>
      <c r="G18987" s="4"/>
    </row>
    <row r="18988" customFormat="false" ht="13.35" hidden="false" customHeight="true" outlineLevel="0" collapsed="false">
      <c r="A18988" s="4"/>
      <c r="G18988" s="4"/>
    </row>
    <row r="18989" customFormat="false" ht="13.35" hidden="false" customHeight="true" outlineLevel="0" collapsed="false">
      <c r="A18989" s="4"/>
      <c r="B18989" s="2" t="n">
        <v>61</v>
      </c>
      <c r="C18989" s="1" t="s">
        <v>17</v>
      </c>
      <c r="E18989" s="3" t="str">
        <f aca="false">'Sch.I'!B140</f>
        <v>2870-5470</v>
      </c>
      <c r="F18989" s="3" t="s">
        <v>11</v>
      </c>
      <c r="G18989" s="4"/>
    </row>
    <row r="18990" customFormat="false" ht="13.35" hidden="false" customHeight="true" outlineLevel="0" collapsed="false">
      <c r="A18990" s="4"/>
      <c r="G18990" s="4"/>
    </row>
    <row r="18991" customFormat="false" ht="13.35" hidden="false" customHeight="true" outlineLevel="0" collapsed="false">
      <c r="A18991" s="4"/>
      <c r="B18991" s="2" t="n">
        <v>62</v>
      </c>
      <c r="C18991" s="1" t="s">
        <v>5188</v>
      </c>
      <c r="G18991" s="4"/>
    </row>
    <row r="18992" customFormat="false" ht="13.35" hidden="false" customHeight="true" outlineLevel="0" collapsed="false">
      <c r="A18992" s="4"/>
      <c r="C18992" s="1" t="s">
        <v>5927</v>
      </c>
      <c r="E18992" s="3" t="str">
        <f aca="false">'Sch.I'!B140</f>
        <v>2870-5470</v>
      </c>
      <c r="F18992" s="3" t="str">
        <f aca="false">'Sch.I'!D140</f>
        <v>4260-9520</v>
      </c>
      <c r="G18992" s="4"/>
    </row>
    <row r="18993" customFormat="false" ht="13.35" hidden="false" customHeight="true" outlineLevel="0" collapsed="false">
      <c r="A18993" s="4"/>
      <c r="G18993" s="4"/>
    </row>
    <row r="18994" customFormat="false" ht="13.35" hidden="false" customHeight="true" outlineLevel="0" collapsed="false">
      <c r="A18994" s="4"/>
      <c r="B18994" s="2" t="n">
        <v>63</v>
      </c>
      <c r="C18994" s="1" t="s">
        <v>5928</v>
      </c>
      <c r="E18994" s="3" t="str">
        <f aca="false">'Sch.I'!B139</f>
        <v>2750-5150</v>
      </c>
      <c r="F18994" s="3" t="str">
        <f aca="false">'Sch.I'!D139</f>
        <v>4050-9050</v>
      </c>
      <c r="G18994" s="4"/>
    </row>
    <row r="18995" customFormat="false" ht="13.35" hidden="false" customHeight="true" outlineLevel="0" collapsed="false">
      <c r="A18995" s="4"/>
      <c r="G18995" s="4"/>
    </row>
    <row r="18996" customFormat="false" ht="13.35" hidden="false" customHeight="true" outlineLevel="0" collapsed="false">
      <c r="A18996" s="4"/>
      <c r="B18996" s="2" t="n">
        <v>64</v>
      </c>
      <c r="C18996" s="1" t="s">
        <v>406</v>
      </c>
      <c r="E18996" s="3" t="str">
        <f aca="false">'Sch.I'!B139</f>
        <v>2750-5150</v>
      </c>
      <c r="F18996" s="3" t="str">
        <f aca="false">'Sch.I'!D139</f>
        <v>4050-9050</v>
      </c>
      <c r="G18996" s="4"/>
    </row>
    <row r="18997" customFormat="false" ht="13.35" hidden="false" customHeight="true" outlineLevel="0" collapsed="false">
      <c r="A18997" s="4"/>
      <c r="G18997" s="4"/>
    </row>
    <row r="18998" customFormat="false" ht="13.35" hidden="false" customHeight="true" outlineLevel="0" collapsed="false">
      <c r="A18998" s="4"/>
      <c r="B18998" s="2" t="n">
        <v>65</v>
      </c>
      <c r="C18998" s="1" t="s">
        <v>3850</v>
      </c>
      <c r="E18998" s="3" t="str">
        <f aca="false">'Sch.I'!B138</f>
        <v>2650-4850</v>
      </c>
      <c r="F18998" s="3" t="str">
        <f aca="false">'Sch.I'!D138</f>
        <v>3950-8815</v>
      </c>
      <c r="G18998" s="4"/>
    </row>
    <row r="18999" customFormat="false" ht="13.35" hidden="false" customHeight="true" outlineLevel="0" collapsed="false">
      <c r="A18999" s="4"/>
      <c r="G18999" s="4"/>
    </row>
    <row r="19000" customFormat="false" ht="13.35" hidden="false" customHeight="true" outlineLevel="0" collapsed="false">
      <c r="A19000" s="4"/>
      <c r="B19000" s="2" t="n">
        <v>66</v>
      </c>
      <c r="C19000" s="1" t="s">
        <v>5929</v>
      </c>
      <c r="E19000" s="3" t="str">
        <f aca="false">'Sch.I'!B138</f>
        <v>2650-4850</v>
      </c>
      <c r="F19000" s="3" t="str">
        <f aca="false">'Sch.I'!D138</f>
        <v>3950-8815</v>
      </c>
      <c r="G19000" s="4"/>
    </row>
    <row r="19001" customFormat="false" ht="13.35" hidden="false" customHeight="true" outlineLevel="0" collapsed="false">
      <c r="A19001" s="4"/>
      <c r="G19001" s="4"/>
    </row>
    <row r="19002" customFormat="false" ht="13.35" hidden="false" customHeight="true" outlineLevel="0" collapsed="false">
      <c r="A19002" s="4"/>
      <c r="B19002" s="2" t="n">
        <v>67</v>
      </c>
      <c r="C19002" s="1" t="s">
        <v>5235</v>
      </c>
      <c r="E19002" s="3" t="str">
        <f aca="false">'Sch.I'!B137</f>
        <v>2550-4550</v>
      </c>
      <c r="F19002" s="3" t="str">
        <f aca="false">'Sch.I'!D137</f>
        <v>3850-8600</v>
      </c>
      <c r="G19002" s="4"/>
    </row>
    <row r="19003" customFormat="false" ht="13.35" hidden="false" customHeight="true" outlineLevel="0" collapsed="false">
      <c r="A19003" s="4"/>
      <c r="G19003" s="4"/>
    </row>
    <row r="19004" customFormat="false" ht="13.35" hidden="false" customHeight="true" outlineLevel="0" collapsed="false">
      <c r="A19004" s="4"/>
      <c r="B19004" s="2" t="n">
        <v>68</v>
      </c>
      <c r="C19004" s="1" t="s">
        <v>85</v>
      </c>
      <c r="E19004" s="3" t="str">
        <f aca="false">'Sch.I'!B137</f>
        <v>2550-4550</v>
      </c>
      <c r="F19004" s="3" t="s">
        <v>11</v>
      </c>
      <c r="G19004" s="4"/>
    </row>
    <row r="19005" customFormat="false" ht="13.35" hidden="false" customHeight="true" outlineLevel="0" collapsed="false">
      <c r="A19005" s="4"/>
      <c r="G19005" s="4"/>
    </row>
    <row r="19006" s="18" customFormat="true" ht="13.35" hidden="false" customHeight="true" outlineLevel="0" collapsed="false">
      <c r="B19006" s="17" t="n">
        <v>69</v>
      </c>
      <c r="C19006" s="12" t="s">
        <v>18</v>
      </c>
      <c r="D19006" s="14"/>
      <c r="E19006" s="14" t="str">
        <f aca="false">'Sch.I'!B137</f>
        <v>2550-4550</v>
      </c>
      <c r="F19006" s="14" t="s">
        <v>11</v>
      </c>
      <c r="H19006" s="14"/>
    </row>
    <row r="19007" s="3" customFormat="true" ht="13.35" hidden="false" customHeight="true" outlineLevel="0" collapsed="false">
      <c r="A19007" s="12"/>
      <c r="B19007" s="13"/>
      <c r="C19007" s="14"/>
      <c r="D19007" s="14"/>
      <c r="E19007" s="14"/>
      <c r="F19007" s="14"/>
      <c r="G19007" s="14"/>
    </row>
    <row r="19008" customFormat="false" ht="13.35" hidden="false" customHeight="true" outlineLevel="0" collapsed="false">
      <c r="A19008" s="4"/>
      <c r="B19008" s="2" t="n">
        <v>70</v>
      </c>
      <c r="C19008" s="1" t="s">
        <v>89</v>
      </c>
      <c r="E19008" s="3" t="str">
        <f aca="false">'Sch.I'!B137</f>
        <v>2550-4550</v>
      </c>
      <c r="F19008" s="3" t="s">
        <v>11</v>
      </c>
      <c r="G19008" s="4"/>
    </row>
    <row r="19009" customFormat="false" ht="13.35" hidden="false" customHeight="true" outlineLevel="0" collapsed="false">
      <c r="A19009" s="4"/>
      <c r="G19009" s="4"/>
    </row>
    <row r="19010" customFormat="false" ht="13.35" hidden="false" customHeight="true" outlineLevel="0" collapsed="false">
      <c r="A19010" s="4"/>
      <c r="B19010" s="2" t="n">
        <v>71</v>
      </c>
      <c r="C19010" s="1" t="s">
        <v>500</v>
      </c>
      <c r="E19010" s="3" t="str">
        <f aca="false">'Sch.I'!B137</f>
        <v>2550-4550</v>
      </c>
      <c r="F19010" s="3" t="s">
        <v>11</v>
      </c>
      <c r="G19010" s="4"/>
    </row>
    <row r="19011" customFormat="false" ht="13.35" hidden="false" customHeight="true" outlineLevel="0" collapsed="false">
      <c r="A19011" s="4"/>
      <c r="G19011" s="4"/>
    </row>
    <row r="19012" customFormat="false" ht="13.35" hidden="false" customHeight="true" outlineLevel="0" collapsed="false">
      <c r="A19012" s="4"/>
      <c r="B19012" s="2" t="n">
        <v>72</v>
      </c>
      <c r="C19012" s="1" t="s">
        <v>5930</v>
      </c>
      <c r="E19012" s="3" t="str">
        <f aca="false">'Sch.I'!B137</f>
        <v>2550-4550</v>
      </c>
      <c r="F19012" s="3" t="str">
        <f aca="false">'Sch.I'!D137</f>
        <v>3850-8600</v>
      </c>
      <c r="G19012" s="4"/>
    </row>
    <row r="19013" customFormat="false" ht="13.35" hidden="false" customHeight="true" outlineLevel="0" collapsed="false">
      <c r="A19013" s="4"/>
      <c r="G19013" s="4"/>
    </row>
    <row r="19014" customFormat="false" ht="13.35" hidden="false" customHeight="true" outlineLevel="0" collapsed="false">
      <c r="A19014" s="4"/>
      <c r="B19014" s="2" t="n">
        <v>73</v>
      </c>
      <c r="C19014" s="1" t="s">
        <v>5931</v>
      </c>
      <c r="E19014" s="3" t="str">
        <f aca="false">'Sch.I'!B137</f>
        <v>2550-4550</v>
      </c>
      <c r="F19014" s="3" t="str">
        <f aca="false">'Sch.I'!D137</f>
        <v>3850-8600</v>
      </c>
      <c r="G19014" s="4"/>
    </row>
    <row r="19015" customFormat="false" ht="13.35" hidden="false" customHeight="true" outlineLevel="0" collapsed="false">
      <c r="A19015" s="4"/>
      <c r="G19015" s="4"/>
    </row>
    <row r="19016" customFormat="false" ht="13.35" hidden="false" customHeight="true" outlineLevel="0" collapsed="false">
      <c r="A19016" s="4"/>
      <c r="B19016" s="2" t="n">
        <v>74</v>
      </c>
      <c r="C19016" s="1" t="s">
        <v>923</v>
      </c>
      <c r="E19016" s="3" t="str">
        <f aca="false">'Sch.I'!B137</f>
        <v>2550-4550</v>
      </c>
      <c r="F19016" s="3" t="str">
        <f aca="false">'Sch.I'!D137</f>
        <v>3850-8600</v>
      </c>
      <c r="G19016" s="4"/>
    </row>
    <row r="19017" customFormat="false" ht="13.35" hidden="false" customHeight="true" outlineLevel="0" collapsed="false">
      <c r="A19017" s="23"/>
      <c r="B19017" s="10"/>
      <c r="C19017" s="9"/>
      <c r="D19017" s="11"/>
      <c r="E19017" s="11"/>
      <c r="F19017" s="11"/>
      <c r="G19017" s="23"/>
    </row>
    <row r="19018" s="3" customFormat="true" ht="12" hidden="false" customHeight="true" outlineLevel="0" collapsed="false">
      <c r="A19018" s="7"/>
      <c r="B19018" s="6" t="s">
        <v>1</v>
      </c>
      <c r="C19018" s="8" t="s">
        <v>2</v>
      </c>
      <c r="D19018" s="8"/>
      <c r="E19018" s="8" t="s">
        <v>3</v>
      </c>
      <c r="F19018" s="8" t="s">
        <v>4</v>
      </c>
      <c r="G19018" s="8" t="s">
        <v>5</v>
      </c>
      <c r="H19018" s="3" t="n">
        <v>361</v>
      </c>
    </row>
    <row r="19019" customFormat="false" ht="12.2" hidden="false" customHeight="true" outlineLevel="0" collapsed="false">
      <c r="A19019" s="4"/>
      <c r="G19019" s="4"/>
    </row>
    <row r="19020" customFormat="false" ht="12.2" hidden="false" customHeight="true" outlineLevel="0" collapsed="false">
      <c r="A19020" s="4"/>
      <c r="B19020" s="2" t="n">
        <v>75</v>
      </c>
      <c r="C19020" s="1" t="s">
        <v>5932</v>
      </c>
      <c r="E19020" s="3" t="str">
        <f aca="false">'Sch.I'!B137</f>
        <v>2550-4550</v>
      </c>
      <c r="F19020" s="3" t="str">
        <f aca="false">'Sch.I'!D137</f>
        <v>3850-8600</v>
      </c>
      <c r="G19020" s="4"/>
    </row>
    <row r="19021" customFormat="false" ht="12.2" hidden="false" customHeight="true" outlineLevel="0" collapsed="false">
      <c r="A19021" s="4"/>
      <c r="G19021" s="4"/>
    </row>
    <row r="19022" customFormat="false" ht="12.2" hidden="false" customHeight="true" outlineLevel="0" collapsed="false">
      <c r="A19022" s="4"/>
      <c r="B19022" s="2" t="n">
        <v>76</v>
      </c>
      <c r="C19022" s="1" t="s">
        <v>5253</v>
      </c>
      <c r="E19022" s="3" t="str">
        <f aca="false">'Sch.I'!B137</f>
        <v>2550-4550</v>
      </c>
      <c r="F19022" s="3" t="str">
        <f aca="false">'Sch.I'!D137</f>
        <v>3850-8600</v>
      </c>
      <c r="G19022" s="4"/>
    </row>
    <row r="19023" customFormat="false" ht="12.2" hidden="false" customHeight="true" outlineLevel="0" collapsed="false">
      <c r="A19023" s="4"/>
      <c r="G19023" s="4"/>
    </row>
    <row r="19024" customFormat="false" ht="12.2" hidden="false" customHeight="true" outlineLevel="0" collapsed="false">
      <c r="A19024" s="4"/>
      <c r="B19024" s="2" t="n">
        <v>77</v>
      </c>
      <c r="C19024" s="1" t="s">
        <v>591</v>
      </c>
      <c r="E19024" s="3" t="str">
        <f aca="false">'Sch.I'!B137</f>
        <v>2550-4550</v>
      </c>
      <c r="F19024" s="3" t="str">
        <f aca="false">'Sch.I'!D137</f>
        <v>3850-8600</v>
      </c>
      <c r="G19024" s="4"/>
    </row>
    <row r="19025" customFormat="false" ht="12.2" hidden="false" customHeight="true" outlineLevel="0" collapsed="false">
      <c r="A19025" s="4"/>
      <c r="G19025" s="4"/>
    </row>
    <row r="19026" customFormat="false" ht="12.2" hidden="false" customHeight="true" outlineLevel="0" collapsed="false">
      <c r="A19026" s="4"/>
      <c r="B19026" s="2" t="n">
        <v>78</v>
      </c>
      <c r="C19026" s="1" t="s">
        <v>1097</v>
      </c>
      <c r="E19026" s="3" t="str">
        <f aca="false">'Sch.I'!B137</f>
        <v>2550-4550</v>
      </c>
      <c r="F19026" s="3" t="str">
        <f aca="false">'Sch.I'!D137</f>
        <v>3850-8600</v>
      </c>
      <c r="G19026" s="4"/>
    </row>
    <row r="19027" customFormat="false" ht="12.2" hidden="false" customHeight="true" outlineLevel="0" collapsed="false">
      <c r="A19027" s="4"/>
      <c r="G19027" s="4"/>
    </row>
    <row r="19028" customFormat="false" ht="12.2" hidden="false" customHeight="true" outlineLevel="0" collapsed="false">
      <c r="A19028" s="4"/>
      <c r="B19028" s="2" t="n">
        <v>79</v>
      </c>
      <c r="C19028" s="1" t="s">
        <v>2182</v>
      </c>
      <c r="E19028" s="3" t="str">
        <f aca="false">'Sch.I'!B137</f>
        <v>2550-4550</v>
      </c>
      <c r="F19028" s="3" t="str">
        <f aca="false">'Sch.I'!D137</f>
        <v>3850-8600</v>
      </c>
      <c r="G19028" s="4"/>
    </row>
    <row r="19029" customFormat="false" ht="12.2" hidden="false" customHeight="true" outlineLevel="0" collapsed="false">
      <c r="A19029" s="4"/>
      <c r="G19029" s="4"/>
    </row>
    <row r="19030" customFormat="false" ht="12.2" hidden="false" customHeight="true" outlineLevel="0" collapsed="false">
      <c r="A19030" s="4"/>
      <c r="B19030" s="2" t="n">
        <v>80</v>
      </c>
      <c r="C19030" s="1" t="s">
        <v>5702</v>
      </c>
      <c r="E19030" s="3" t="str">
        <f aca="false">'Sch.I'!B137</f>
        <v>2550-4550</v>
      </c>
      <c r="F19030" s="3" t="str">
        <f aca="false">'Sch.I'!D137</f>
        <v>3850-8600</v>
      </c>
      <c r="G19030" s="4"/>
    </row>
    <row r="19031" customFormat="false" ht="12.2" hidden="false" customHeight="true" outlineLevel="0" collapsed="false">
      <c r="A19031" s="4"/>
      <c r="G19031" s="4"/>
    </row>
    <row r="19032" customFormat="false" ht="12.2" hidden="false" customHeight="true" outlineLevel="0" collapsed="false">
      <c r="A19032" s="4"/>
      <c r="B19032" s="2" t="n">
        <v>81</v>
      </c>
      <c r="C19032" s="1" t="s">
        <v>5507</v>
      </c>
      <c r="E19032" s="3" t="str">
        <f aca="false">'Sch.I'!B137</f>
        <v>2550-4550</v>
      </c>
      <c r="F19032" s="3" t="str">
        <f aca="false">'Sch.I'!D137</f>
        <v>3850-8600</v>
      </c>
      <c r="G19032" s="4"/>
    </row>
    <row r="19033" customFormat="false" ht="12.2" hidden="false" customHeight="true" outlineLevel="0" collapsed="false">
      <c r="A19033" s="4"/>
      <c r="G19033" s="4"/>
    </row>
    <row r="19034" customFormat="false" ht="12.2" hidden="false" customHeight="true" outlineLevel="0" collapsed="false">
      <c r="A19034" s="4"/>
      <c r="B19034" s="2" t="n">
        <v>82</v>
      </c>
      <c r="C19034" s="1" t="s">
        <v>5933</v>
      </c>
      <c r="E19034" s="3" t="str">
        <f aca="false">'Sch.I'!D137</f>
        <v>3850-8600</v>
      </c>
      <c r="F19034" s="3" t="str">
        <f aca="false">'Sch.I'!D137</f>
        <v>3850-8600</v>
      </c>
      <c r="G19034" s="4"/>
    </row>
    <row r="19035" customFormat="false" ht="12.2" hidden="false" customHeight="true" outlineLevel="0" collapsed="false">
      <c r="A19035" s="4"/>
      <c r="G19035" s="4"/>
    </row>
    <row r="19036" customFormat="false" ht="12.2" hidden="false" customHeight="true" outlineLevel="0" collapsed="false">
      <c r="A19036" s="4"/>
      <c r="B19036" s="2" t="n">
        <v>83</v>
      </c>
      <c r="C19036" s="1" t="s">
        <v>850</v>
      </c>
      <c r="E19036" s="3" t="str">
        <f aca="false">'Sch.I'!B137</f>
        <v>2550-4550</v>
      </c>
      <c r="F19036" s="3" t="str">
        <f aca="false">'Sch.I'!D137</f>
        <v>3850-8600</v>
      </c>
      <c r="G19036" s="4"/>
    </row>
    <row r="19037" customFormat="false" ht="12.2" hidden="false" customHeight="true" outlineLevel="0" collapsed="false">
      <c r="A19037" s="4"/>
      <c r="G19037" s="4"/>
    </row>
    <row r="19038" customFormat="false" ht="12.2" hidden="false" customHeight="true" outlineLevel="0" collapsed="false">
      <c r="A19038" s="4"/>
      <c r="B19038" s="2" t="n">
        <v>84</v>
      </c>
      <c r="C19038" s="1" t="s">
        <v>5934</v>
      </c>
      <c r="E19038" s="3" t="str">
        <f aca="false">'Sch.I'!B137</f>
        <v>2550-4550</v>
      </c>
      <c r="F19038" s="3" t="str">
        <f aca="false">'Sch.I'!D137</f>
        <v>3850-8600</v>
      </c>
      <c r="G19038" s="4"/>
    </row>
    <row r="19039" customFormat="false" ht="12.2" hidden="false" customHeight="true" outlineLevel="0" collapsed="false">
      <c r="A19039" s="4"/>
      <c r="G19039" s="4"/>
    </row>
    <row r="19040" customFormat="false" ht="12.2" hidden="false" customHeight="true" outlineLevel="0" collapsed="false">
      <c r="A19040" s="4"/>
      <c r="B19040" s="2" t="n">
        <v>85</v>
      </c>
      <c r="C19040" s="1" t="s">
        <v>82</v>
      </c>
      <c r="E19040" s="3" t="str">
        <f aca="false">'Sch.I'!B137</f>
        <v>2550-4550</v>
      </c>
      <c r="F19040" s="3" t="str">
        <f aca="false">'Sch.I'!D137</f>
        <v>3850-8600</v>
      </c>
      <c r="G19040" s="4"/>
    </row>
    <row r="19041" customFormat="false" ht="12.2" hidden="false" customHeight="true" outlineLevel="0" collapsed="false">
      <c r="A19041" s="4"/>
      <c r="G19041" s="4"/>
    </row>
    <row r="19042" customFormat="false" ht="12.2" hidden="false" customHeight="true" outlineLevel="0" collapsed="false">
      <c r="A19042" s="4"/>
      <c r="B19042" s="2" t="n">
        <v>86</v>
      </c>
      <c r="C19042" s="1" t="s">
        <v>4033</v>
      </c>
      <c r="E19042" s="3" t="str">
        <f aca="false">'Sch.I'!B137</f>
        <v>2550-4550</v>
      </c>
      <c r="F19042" s="3" t="str">
        <f aca="false">'Sch.I'!D137</f>
        <v>3850-8600</v>
      </c>
      <c r="G19042" s="4"/>
    </row>
    <row r="19043" customFormat="false" ht="12.2" hidden="false" customHeight="true" outlineLevel="0" collapsed="false">
      <c r="A19043" s="4"/>
      <c r="G19043" s="4"/>
    </row>
    <row r="19044" customFormat="false" ht="12.2" hidden="false" customHeight="true" outlineLevel="0" collapsed="false">
      <c r="A19044" s="4"/>
      <c r="B19044" s="2" t="n">
        <v>87</v>
      </c>
      <c r="C19044" s="1" t="s">
        <v>5935</v>
      </c>
      <c r="E19044" s="3" t="str">
        <f aca="false">'Sch.I'!B137</f>
        <v>2550-4550</v>
      </c>
      <c r="F19044" s="3" t="str">
        <f aca="false">'Sch.I'!D137</f>
        <v>3850-8600</v>
      </c>
      <c r="G19044" s="4"/>
    </row>
    <row r="19045" customFormat="false" ht="12.2" hidden="false" customHeight="true" outlineLevel="0" collapsed="false">
      <c r="A19045" s="4"/>
      <c r="G19045" s="4"/>
    </row>
    <row r="19046" customFormat="false" ht="12.2" hidden="false" customHeight="true" outlineLevel="0" collapsed="false">
      <c r="A19046" s="4"/>
      <c r="B19046" s="2" t="n">
        <v>88</v>
      </c>
      <c r="C19046" s="1" t="s">
        <v>5936</v>
      </c>
      <c r="E19046" s="3" t="str">
        <f aca="false">'Sch.I'!B137</f>
        <v>2550-4550</v>
      </c>
      <c r="F19046" s="3" t="str">
        <f aca="false">'Sch.I'!D137</f>
        <v>3850-8600</v>
      </c>
      <c r="G19046" s="4"/>
    </row>
    <row r="19047" customFormat="false" ht="12.2" hidden="false" customHeight="true" outlineLevel="0" collapsed="false">
      <c r="A19047" s="4"/>
      <c r="G19047" s="4"/>
    </row>
    <row r="19048" customFormat="false" ht="12.2" hidden="false" customHeight="true" outlineLevel="0" collapsed="false">
      <c r="A19048" s="4"/>
      <c r="B19048" s="2" t="n">
        <v>89</v>
      </c>
      <c r="C19048" s="1" t="s">
        <v>5937</v>
      </c>
      <c r="E19048" s="3" t="str">
        <f aca="false">'Sch.I'!B137</f>
        <v>2550-4550</v>
      </c>
      <c r="F19048" s="3" t="str">
        <f aca="false">'Sch.I'!D137</f>
        <v>3850-8600</v>
      </c>
      <c r="G19048" s="4"/>
    </row>
    <row r="19049" customFormat="false" ht="12.2" hidden="false" customHeight="true" outlineLevel="0" collapsed="false">
      <c r="A19049" s="4"/>
      <c r="G19049" s="4"/>
    </row>
    <row r="19050" customFormat="false" ht="12.2" hidden="false" customHeight="true" outlineLevel="0" collapsed="false">
      <c r="A19050" s="4"/>
      <c r="B19050" s="2" t="n">
        <v>90</v>
      </c>
      <c r="C19050" s="1" t="s">
        <v>5226</v>
      </c>
      <c r="E19050" s="3" t="str">
        <f aca="false">'Sch.I'!B137</f>
        <v>2550-4550</v>
      </c>
      <c r="F19050" s="3" t="str">
        <f aca="false">'Sch.I'!D137</f>
        <v>3850-8600</v>
      </c>
      <c r="G19050" s="4"/>
    </row>
    <row r="19051" customFormat="false" ht="12.2" hidden="false" customHeight="true" outlineLevel="0" collapsed="false">
      <c r="A19051" s="4"/>
      <c r="G19051" s="4"/>
    </row>
    <row r="19052" customFormat="false" ht="12.2" hidden="false" customHeight="true" outlineLevel="0" collapsed="false">
      <c r="A19052" s="4"/>
      <c r="B19052" s="2" t="n">
        <v>91</v>
      </c>
      <c r="C19052" s="1" t="s">
        <v>5938</v>
      </c>
      <c r="E19052" s="3" t="str">
        <f aca="false">'Sch.I'!B137</f>
        <v>2550-4550</v>
      </c>
      <c r="F19052" s="3" t="str">
        <f aca="false">'Sch.I'!D137</f>
        <v>3850-8600</v>
      </c>
      <c r="G19052" s="4"/>
    </row>
    <row r="19053" customFormat="false" ht="12.2" hidden="false" customHeight="true" outlineLevel="0" collapsed="false">
      <c r="A19053" s="4"/>
      <c r="G19053" s="4"/>
    </row>
    <row r="19054" customFormat="false" ht="12.2" hidden="false" customHeight="true" outlineLevel="0" collapsed="false">
      <c r="A19054" s="4"/>
      <c r="B19054" s="2" t="n">
        <v>92</v>
      </c>
      <c r="C19054" s="1" t="s">
        <v>2177</v>
      </c>
      <c r="E19054" s="3" t="str">
        <f aca="false">'Sch.I'!B137</f>
        <v>2550-4550</v>
      </c>
      <c r="F19054" s="3" t="str">
        <f aca="false">'Sch.I'!D137</f>
        <v>3850-8600</v>
      </c>
      <c r="G19054" s="4"/>
    </row>
    <row r="19055" customFormat="false" ht="12.2" hidden="false" customHeight="true" outlineLevel="0" collapsed="false">
      <c r="A19055" s="4"/>
      <c r="G19055" s="4"/>
    </row>
    <row r="19056" customFormat="false" ht="12.2" hidden="false" customHeight="true" outlineLevel="0" collapsed="false">
      <c r="A19056" s="4"/>
      <c r="B19056" s="2" t="n">
        <v>93</v>
      </c>
      <c r="C19056" s="1" t="s">
        <v>5188</v>
      </c>
      <c r="G19056" s="4"/>
    </row>
    <row r="19057" customFormat="false" ht="12.2" hidden="false" customHeight="true" outlineLevel="0" collapsed="false">
      <c r="A19057" s="4"/>
      <c r="C19057" s="1" t="s">
        <v>5939</v>
      </c>
      <c r="E19057" s="3" t="str">
        <f aca="false">'Sch.I'!B137</f>
        <v>2550-4550</v>
      </c>
      <c r="F19057" s="3" t="str">
        <f aca="false">'Sch.I'!D137</f>
        <v>3850-8600</v>
      </c>
      <c r="G19057" s="4"/>
    </row>
    <row r="19058" customFormat="false" ht="12.2" hidden="false" customHeight="true" outlineLevel="0" collapsed="false">
      <c r="A19058" s="23"/>
      <c r="B19058" s="10"/>
      <c r="C19058" s="9"/>
      <c r="D19058" s="11"/>
      <c r="E19058" s="11"/>
      <c r="F19058" s="11"/>
      <c r="G19058" s="23"/>
    </row>
    <row r="19061" customFormat="false" ht="12.75" hidden="false" customHeight="false" outlineLevel="0" collapsed="false">
      <c r="A19061" s="4"/>
      <c r="D19061" s="5" t="s">
        <v>5940</v>
      </c>
      <c r="G19061" s="4"/>
    </row>
    <row r="19062" customFormat="false" ht="12.75" hidden="false" customHeight="false" outlineLevel="0" collapsed="false">
      <c r="A19062" s="4"/>
      <c r="D19062" s="5"/>
      <c r="G19062" s="4"/>
    </row>
    <row r="19063" s="3" customFormat="true" ht="12" hidden="false" customHeight="true" outlineLevel="0" collapsed="false">
      <c r="A19063" s="7"/>
      <c r="B19063" s="6" t="s">
        <v>1</v>
      </c>
      <c r="C19063" s="8" t="s">
        <v>2</v>
      </c>
      <c r="D19063" s="8"/>
      <c r="E19063" s="8" t="s">
        <v>3</v>
      </c>
      <c r="F19063" s="8" t="s">
        <v>4</v>
      </c>
      <c r="G19063" s="8" t="s">
        <v>5</v>
      </c>
      <c r="H19063" s="3" t="n">
        <v>362</v>
      </c>
    </row>
    <row r="19064" customFormat="false" ht="12.75" hidden="false" customHeight="false" outlineLevel="0" collapsed="false">
      <c r="A19064" s="4"/>
      <c r="G19064" s="4"/>
    </row>
    <row r="19065" customFormat="false" ht="12.75" hidden="false" customHeight="false" outlineLevel="0" collapsed="false">
      <c r="C19065" s="44" t="s">
        <v>5941</v>
      </c>
      <c r="G19065" s="4"/>
    </row>
    <row r="19066" customFormat="false" ht="12.75" hidden="false" customHeight="false" outlineLevel="0" collapsed="false">
      <c r="A19066" s="4"/>
      <c r="G19066" s="4"/>
    </row>
    <row r="19067" customFormat="false" ht="12.75" hidden="false" customHeight="false" outlineLevel="0" collapsed="false">
      <c r="A19067" s="4"/>
      <c r="B19067" s="2" t="n">
        <v>1</v>
      </c>
      <c r="C19067" s="1" t="s">
        <v>1138</v>
      </c>
      <c r="E19067" s="3" t="str">
        <f aca="false">'Sch.I'!B147</f>
        <v>4190-8700</v>
      </c>
      <c r="F19067" s="3" t="str">
        <f aca="false">'Sch.I'!D147</f>
        <v>6195-13945</v>
      </c>
      <c r="G19067" s="4"/>
    </row>
    <row r="19068" customFormat="false" ht="12.75" hidden="false" customHeight="false" outlineLevel="0" collapsed="false">
      <c r="A19068" s="4"/>
      <c r="G19068" s="4"/>
    </row>
    <row r="19069" customFormat="false" ht="12.75" hidden="false" customHeight="false" outlineLevel="0" collapsed="false">
      <c r="A19069" s="4"/>
      <c r="B19069" s="2" t="n">
        <v>2</v>
      </c>
      <c r="C19069" s="1" t="s">
        <v>5942</v>
      </c>
      <c r="E19069" s="3" t="str">
        <f aca="false">'Sch.I'!B146</f>
        <v>3950-8150</v>
      </c>
      <c r="F19069" s="3" t="str">
        <f aca="false">'Sch.I'!D146</f>
        <v>5750-12955</v>
      </c>
      <c r="G19069" s="4"/>
    </row>
    <row r="19070" customFormat="false" ht="12.75" hidden="false" customHeight="false" outlineLevel="0" collapsed="false">
      <c r="A19070" s="4"/>
      <c r="G19070" s="4"/>
    </row>
    <row r="19071" customFormat="false" ht="12.75" hidden="false" customHeight="false" outlineLevel="0" collapsed="false">
      <c r="A19071" s="4"/>
      <c r="B19071" s="2" t="n">
        <v>3</v>
      </c>
      <c r="C19071" s="1" t="s">
        <v>5943</v>
      </c>
      <c r="E19071" s="16" t="str">
        <f aca="false">'Sch.I'!G144</f>
        <v>3550-7150 (P)</v>
      </c>
      <c r="F19071" s="16" t="str">
        <f aca="false">'Sch.I'!I144</f>
        <v>5200-11715 (P)</v>
      </c>
      <c r="G19071" s="4"/>
    </row>
    <row r="19072" customFormat="false" ht="12.75" hidden="false" customHeight="false" outlineLevel="0" collapsed="false">
      <c r="A19072" s="4"/>
      <c r="E19072" s="3" t="str">
        <f aca="false">'Sch.I'!H139</f>
        <v>2750-5150 (FE)</v>
      </c>
      <c r="F19072" s="3" t="str">
        <f aca="false">'Sch.I'!J139</f>
        <v>4050-9050 (FE)</v>
      </c>
      <c r="G19072" s="4"/>
    </row>
    <row r="19073" customFormat="false" ht="12.75" hidden="false" customHeight="false" outlineLevel="0" collapsed="false">
      <c r="A19073" s="4"/>
      <c r="G19073" s="4"/>
    </row>
    <row r="19074" customFormat="false" ht="12.75" hidden="false" customHeight="false" outlineLevel="0" collapsed="false">
      <c r="A19074" s="4"/>
      <c r="B19074" s="2" t="n">
        <v>4</v>
      </c>
      <c r="C19074" s="1" t="s">
        <v>1152</v>
      </c>
      <c r="E19074" s="16" t="str">
        <f aca="false">'Sch.I'!G144</f>
        <v>3550-7150 (P)</v>
      </c>
      <c r="F19074" s="16" t="str">
        <f aca="false">'Sch.I'!I144</f>
        <v>5200-11715 (P)</v>
      </c>
      <c r="G19074" s="4"/>
    </row>
    <row r="19075" customFormat="false" ht="12.75" hidden="false" customHeight="false" outlineLevel="0" collapsed="false">
      <c r="A19075" s="4"/>
      <c r="E19075" s="3" t="str">
        <f aca="false">'Sch.I'!H138</f>
        <v>2650-4850 (FE)</v>
      </c>
      <c r="F19075" s="3" t="str">
        <f aca="false">'Sch.I'!J138</f>
        <v>3950-8815 (FE)</v>
      </c>
      <c r="G19075" s="4"/>
    </row>
    <row r="19076" customFormat="false" ht="12.75" hidden="false" customHeight="false" outlineLevel="0" collapsed="false">
      <c r="A19076" s="4"/>
      <c r="G19076" s="4"/>
    </row>
    <row r="19077" customFormat="false" ht="12.75" hidden="false" customHeight="false" outlineLevel="0" collapsed="false">
      <c r="A19077" s="4"/>
      <c r="B19077" s="2" t="n">
        <v>5</v>
      </c>
      <c r="C19077" s="1" t="s">
        <v>5944</v>
      </c>
      <c r="E19077" s="3" t="str">
        <f aca="false">'Sch.I'!B144</f>
        <v>3550-7150</v>
      </c>
      <c r="F19077" s="3" t="str">
        <f aca="false">'Sch.I'!D144</f>
        <v>5200-11715</v>
      </c>
      <c r="G19077" s="4"/>
    </row>
    <row r="19078" customFormat="false" ht="12.75" hidden="false" customHeight="false" outlineLevel="0" collapsed="false">
      <c r="A19078" s="4"/>
      <c r="G19078" s="4"/>
    </row>
    <row r="19079" customFormat="false" ht="12.75" hidden="false" customHeight="false" outlineLevel="0" collapsed="false">
      <c r="A19079" s="4"/>
      <c r="B19079" s="2" t="n">
        <v>6</v>
      </c>
      <c r="C19079" s="1" t="s">
        <v>5945</v>
      </c>
      <c r="E19079" s="3" t="str">
        <f aca="false">'Sch.I'!B144</f>
        <v>3550-7150</v>
      </c>
      <c r="F19079" s="3" t="str">
        <f aca="false">'Sch.I'!D144</f>
        <v>5200-11715</v>
      </c>
      <c r="G19079" s="4"/>
    </row>
    <row r="19080" customFormat="false" ht="12.75" hidden="false" customHeight="false" outlineLevel="0" collapsed="false">
      <c r="A19080" s="4"/>
      <c r="G19080" s="4"/>
    </row>
    <row r="19081" customFormat="false" ht="12.75" hidden="false" customHeight="false" outlineLevel="0" collapsed="false">
      <c r="A19081" s="4"/>
      <c r="B19081" s="2" t="n">
        <v>7</v>
      </c>
      <c r="C19081" s="1" t="s">
        <v>4647</v>
      </c>
      <c r="E19081" s="3" t="str">
        <f aca="false">'Sch.I'!B144</f>
        <v>3550-7150</v>
      </c>
      <c r="F19081" s="3" t="str">
        <f aca="false">'Sch.I'!D144</f>
        <v>5200-11715</v>
      </c>
      <c r="G19081" s="4"/>
    </row>
    <row r="19082" customFormat="false" ht="12.75" hidden="false" customHeight="false" outlineLevel="0" collapsed="false">
      <c r="A19082" s="4"/>
      <c r="G19082" s="4"/>
    </row>
    <row r="19083" customFormat="false" ht="12.75" hidden="false" customHeight="false" outlineLevel="0" collapsed="false">
      <c r="A19083" s="4"/>
      <c r="B19083" s="2" t="n">
        <v>8</v>
      </c>
      <c r="C19083" s="1" t="s">
        <v>5946</v>
      </c>
      <c r="E19083" s="3" t="str">
        <f aca="false">'Sch.I'!B144</f>
        <v>3550-7150</v>
      </c>
      <c r="F19083" s="3" t="str">
        <f aca="false">'Sch.I'!D144</f>
        <v>5200-11715</v>
      </c>
      <c r="G19083" s="4"/>
    </row>
    <row r="19084" customFormat="false" ht="12.75" hidden="false" customHeight="false" outlineLevel="0" collapsed="false">
      <c r="A19084" s="4"/>
      <c r="G19084" s="4"/>
    </row>
    <row r="19085" customFormat="false" ht="12.75" hidden="false" customHeight="false" outlineLevel="0" collapsed="false">
      <c r="A19085" s="4"/>
      <c r="B19085" s="2" t="n">
        <v>9</v>
      </c>
      <c r="C19085" s="1" t="s">
        <v>5947</v>
      </c>
      <c r="E19085" s="3" t="str">
        <f aca="false">'Sch.I'!B143</f>
        <v>3290-6550</v>
      </c>
      <c r="F19085" s="3" t="str">
        <f aca="false">'Sch.I'!D143</f>
        <v>4825-10845</v>
      </c>
      <c r="G19085" s="4"/>
    </row>
    <row r="19086" customFormat="false" ht="12.75" hidden="false" customHeight="false" outlineLevel="0" collapsed="false">
      <c r="A19086" s="4"/>
      <c r="G19086" s="4"/>
    </row>
    <row r="19087" customFormat="false" ht="12.75" hidden="false" customHeight="false" outlineLevel="0" collapsed="false">
      <c r="A19087" s="4"/>
      <c r="B19087" s="2" t="n">
        <v>10</v>
      </c>
      <c r="C19087" s="1" t="s">
        <v>580</v>
      </c>
      <c r="E19087" s="3" t="str">
        <f aca="false">'Sch.I'!B143</f>
        <v>3290-6550</v>
      </c>
      <c r="F19087" s="3" t="s">
        <v>11</v>
      </c>
      <c r="G19087" s="4"/>
    </row>
    <row r="19088" customFormat="false" ht="12.75" hidden="false" customHeight="false" outlineLevel="0" collapsed="false">
      <c r="A19088" s="4"/>
      <c r="G19088" s="4"/>
    </row>
    <row r="19089" customFormat="false" ht="12.75" hidden="false" customHeight="false" outlineLevel="0" collapsed="false">
      <c r="A19089" s="4"/>
      <c r="B19089" s="2" t="n">
        <v>11</v>
      </c>
      <c r="C19089" s="1" t="s">
        <v>1642</v>
      </c>
      <c r="E19089" s="3" t="str">
        <f aca="false">'Sch.I'!B141</f>
        <v>2990-5810</v>
      </c>
      <c r="F19089" s="3" t="str">
        <f aca="false">'Sch.I'!D141</f>
        <v>4370-9775</v>
      </c>
      <c r="G19089" s="4"/>
    </row>
    <row r="19090" customFormat="false" ht="12.75" hidden="false" customHeight="false" outlineLevel="0" collapsed="false">
      <c r="A19090" s="4"/>
      <c r="G19090" s="4"/>
    </row>
    <row r="19091" customFormat="false" ht="12.75" hidden="false" customHeight="false" outlineLevel="0" collapsed="false">
      <c r="A19091" s="4"/>
      <c r="B19091" s="2" t="n">
        <v>12</v>
      </c>
      <c r="C19091" s="1" t="s">
        <v>135</v>
      </c>
      <c r="E19091" s="3" t="str">
        <f aca="false">'Sch.I'!B141</f>
        <v>2990-5810</v>
      </c>
      <c r="F19091" s="3" t="s">
        <v>11</v>
      </c>
      <c r="G19091" s="4"/>
    </row>
    <row r="19092" customFormat="false" ht="12.75" hidden="false" customHeight="false" outlineLevel="0" collapsed="false">
      <c r="A19092" s="4"/>
      <c r="G19092" s="4"/>
    </row>
    <row r="19093" customFormat="false" ht="12.75" hidden="false" customHeight="false" outlineLevel="0" collapsed="false">
      <c r="A19093" s="4"/>
      <c r="B19093" s="2" t="n">
        <v>13</v>
      </c>
      <c r="C19093" s="1" t="s">
        <v>17</v>
      </c>
      <c r="E19093" s="3" t="str">
        <f aca="false">'Sch.I'!B140</f>
        <v>2870-5470</v>
      </c>
      <c r="F19093" s="3" t="s">
        <v>11</v>
      </c>
      <c r="G19093" s="4"/>
    </row>
    <row r="19094" customFormat="false" ht="12.75" hidden="false" customHeight="false" outlineLevel="0" collapsed="false">
      <c r="A19094" s="4"/>
      <c r="G19094" s="4"/>
    </row>
    <row r="19095" s="18" customFormat="true" ht="12.75" hidden="false" customHeight="false" outlineLevel="0" collapsed="false">
      <c r="B19095" s="17" t="n">
        <v>14</v>
      </c>
      <c r="C19095" s="12" t="s">
        <v>5948</v>
      </c>
      <c r="D19095" s="14"/>
      <c r="E19095" s="14" t="str">
        <f aca="false">'Sch.I'!B140</f>
        <v>2870-5470</v>
      </c>
      <c r="F19095" s="14" t="str">
        <f aca="false">'Sch.I'!D140</f>
        <v>4260-9520</v>
      </c>
      <c r="H19095" s="14"/>
    </row>
    <row r="19096" s="18" customFormat="true" ht="12.75" hidden="false" customHeight="false" outlineLevel="0" collapsed="false">
      <c r="B19096" s="17"/>
      <c r="C19096" s="12"/>
      <c r="D19096" s="14"/>
      <c r="E19096" s="14"/>
      <c r="F19096" s="14"/>
      <c r="H19096" s="14"/>
    </row>
    <row r="19097" customFormat="false" ht="12" hidden="false" customHeight="true" outlineLevel="0" collapsed="false">
      <c r="A19097" s="4"/>
      <c r="B19097" s="2" t="n">
        <v>15</v>
      </c>
      <c r="C19097" s="1" t="s">
        <v>5949</v>
      </c>
      <c r="E19097" s="3" t="str">
        <f aca="false">'Sch.I'!B139</f>
        <v>2750-5150</v>
      </c>
      <c r="F19097" s="3" t="str">
        <f aca="false">'Sch.I'!D139</f>
        <v>4050-9050</v>
      </c>
      <c r="G19097" s="4"/>
    </row>
    <row r="19098" customFormat="false" ht="12" hidden="false" customHeight="true" outlineLevel="0" collapsed="false">
      <c r="A19098" s="4"/>
      <c r="G19098" s="4"/>
    </row>
    <row r="19099" customFormat="false" ht="12" hidden="false" customHeight="true" outlineLevel="0" collapsed="false">
      <c r="A19099" s="4"/>
      <c r="B19099" s="2" t="n">
        <v>16</v>
      </c>
      <c r="C19099" s="1" t="s">
        <v>5950</v>
      </c>
      <c r="E19099" s="3" t="str">
        <f aca="false">'Sch.I'!B138</f>
        <v>2650-4850</v>
      </c>
      <c r="F19099" s="3" t="str">
        <f aca="false">'Sch.I'!D138</f>
        <v>3950-8815</v>
      </c>
      <c r="G19099" s="4"/>
    </row>
    <row r="19100" customFormat="false" ht="12" hidden="false" customHeight="true" outlineLevel="0" collapsed="false">
      <c r="A19100" s="4"/>
      <c r="G19100" s="4"/>
    </row>
    <row r="19101" customFormat="false" ht="12" hidden="false" customHeight="true" outlineLevel="0" collapsed="false">
      <c r="A19101" s="4"/>
      <c r="B19101" s="2" t="n">
        <v>17</v>
      </c>
      <c r="C19101" s="1" t="s">
        <v>5234</v>
      </c>
      <c r="E19101" s="3" t="str">
        <f aca="false">'Sch.I'!B137</f>
        <v>2550-4550</v>
      </c>
      <c r="F19101" s="3" t="str">
        <f aca="false">'Sch.I'!D137</f>
        <v>3850-8600</v>
      </c>
      <c r="G19101" s="4"/>
    </row>
    <row r="19102" customFormat="false" ht="12" hidden="false" customHeight="true" outlineLevel="0" collapsed="false">
      <c r="A19102" s="4"/>
      <c r="G19102" s="4"/>
    </row>
    <row r="19103" customFormat="false" ht="12" hidden="false" customHeight="true" outlineLevel="0" collapsed="false">
      <c r="A19103" s="4"/>
      <c r="B19103" s="2" t="n">
        <v>18</v>
      </c>
      <c r="C19103" s="1" t="s">
        <v>18</v>
      </c>
      <c r="E19103" s="3" t="str">
        <f aca="false">'Sch.I'!B137</f>
        <v>2550-4550</v>
      </c>
      <c r="F19103" s="3" t="s">
        <v>11</v>
      </c>
      <c r="G19103" s="4"/>
    </row>
    <row r="19104" customFormat="false" ht="12" hidden="false" customHeight="true" outlineLevel="0" collapsed="false">
      <c r="A19104" s="4"/>
      <c r="G19104" s="4"/>
    </row>
    <row r="19105" customFormat="false" ht="12" hidden="false" customHeight="true" outlineLevel="0" collapsed="false">
      <c r="A19105" s="4"/>
      <c r="B19105" s="2" t="n">
        <v>19</v>
      </c>
      <c r="C19105" s="1" t="s">
        <v>2691</v>
      </c>
      <c r="E19105" s="3" t="str">
        <f aca="false">'Sch.I'!B137</f>
        <v>2550-4550</v>
      </c>
      <c r="F19105" s="3" t="str">
        <f aca="false">'Sch.I'!D137</f>
        <v>3850-8600</v>
      </c>
      <c r="G19105" s="4"/>
    </row>
    <row r="19106" customFormat="false" ht="12" hidden="false" customHeight="true" outlineLevel="0" collapsed="false">
      <c r="A19106" s="4"/>
      <c r="G19106" s="4"/>
    </row>
    <row r="19107" customFormat="false" ht="12" hidden="false" customHeight="true" outlineLevel="0" collapsed="false">
      <c r="A19107" s="4"/>
      <c r="B19107" s="2" t="n">
        <v>20</v>
      </c>
      <c r="C19107" s="1" t="s">
        <v>5854</v>
      </c>
      <c r="E19107" s="3" t="str">
        <f aca="false">'Sch.I'!B137</f>
        <v>2550-4550</v>
      </c>
      <c r="F19107" s="3" t="str">
        <f aca="false">'Sch.I'!D137</f>
        <v>3850-8600</v>
      </c>
      <c r="G19107" s="4"/>
    </row>
    <row r="19108" customFormat="false" ht="12" hidden="false" customHeight="true" outlineLevel="0" collapsed="false">
      <c r="A19108" s="4"/>
      <c r="G19108" s="4"/>
    </row>
    <row r="19109" customFormat="false" ht="12" hidden="false" customHeight="true" outlineLevel="0" collapsed="false">
      <c r="A19109" s="4"/>
      <c r="B19109" s="2" t="n">
        <v>21</v>
      </c>
      <c r="C19109" s="1" t="s">
        <v>5627</v>
      </c>
      <c r="E19109" s="3" t="str">
        <f aca="false">'Sch.I'!B137</f>
        <v>2550-4550</v>
      </c>
      <c r="F19109" s="3" t="str">
        <f aca="false">'Sch.I'!D137</f>
        <v>3850-8600</v>
      </c>
      <c r="G19109" s="4"/>
    </row>
    <row r="19110" customFormat="false" ht="12" hidden="false" customHeight="true" outlineLevel="0" collapsed="false">
      <c r="A19110" s="4"/>
      <c r="G19110" s="4"/>
    </row>
    <row r="19111" customFormat="false" ht="12" hidden="false" customHeight="true" outlineLevel="0" collapsed="false">
      <c r="A19111" s="4"/>
      <c r="B19111" s="2" t="n">
        <v>22</v>
      </c>
      <c r="C19111" s="1" t="s">
        <v>5951</v>
      </c>
      <c r="E19111" s="3" t="str">
        <f aca="false">'Sch.I'!B137</f>
        <v>2550-4550</v>
      </c>
      <c r="F19111" s="3" t="str">
        <f aca="false">'Sch.I'!D137</f>
        <v>3850-8600</v>
      </c>
      <c r="G19111" s="4"/>
    </row>
    <row r="19112" customFormat="false" ht="12" hidden="false" customHeight="true" outlineLevel="0" collapsed="false">
      <c r="A19112" s="4"/>
      <c r="G19112" s="4"/>
    </row>
    <row r="19113" customFormat="false" ht="12" hidden="false" customHeight="true" outlineLevel="0" collapsed="false">
      <c r="A19113" s="4"/>
      <c r="B19113" s="2" t="n">
        <v>23</v>
      </c>
      <c r="C19113" s="1" t="s">
        <v>5703</v>
      </c>
      <c r="E19113" s="3" t="str">
        <f aca="false">'Sch.I'!B137</f>
        <v>2550-4550</v>
      </c>
      <c r="F19113" s="3" t="str">
        <f aca="false">'Sch.I'!D137</f>
        <v>3850-8600</v>
      </c>
      <c r="G19113" s="4"/>
    </row>
    <row r="19114" customFormat="false" ht="12" hidden="false" customHeight="true" outlineLevel="0" collapsed="false">
      <c r="A19114" s="4"/>
      <c r="G19114" s="4"/>
    </row>
    <row r="19115" customFormat="false" ht="12" hidden="false" customHeight="true" outlineLevel="0" collapsed="false">
      <c r="A19115" s="4"/>
      <c r="B19115" s="2" t="n">
        <v>24</v>
      </c>
      <c r="C19115" s="1" t="s">
        <v>84</v>
      </c>
      <c r="E19115" s="3" t="str">
        <f aca="false">'Sch.I'!B137</f>
        <v>2550-4550</v>
      </c>
      <c r="F19115" s="3" t="s">
        <v>11</v>
      </c>
      <c r="G19115" s="4"/>
    </row>
    <row r="19116" customFormat="false" ht="12" hidden="false" customHeight="true" outlineLevel="0" collapsed="false">
      <c r="A19116" s="4"/>
      <c r="G19116" s="4"/>
    </row>
    <row r="19117" customFormat="false" ht="12" hidden="false" customHeight="true" outlineLevel="0" collapsed="false">
      <c r="A19117" s="4"/>
      <c r="B19117" s="2" t="n">
        <v>25</v>
      </c>
      <c r="C19117" s="1" t="s">
        <v>5952</v>
      </c>
      <c r="G19117" s="4"/>
    </row>
    <row r="19118" customFormat="false" ht="12" hidden="false" customHeight="true" outlineLevel="0" collapsed="false">
      <c r="A19118" s="4"/>
      <c r="C19118" s="1" t="s">
        <v>5953</v>
      </c>
      <c r="E19118" s="3" t="str">
        <f aca="false">'Sch.I'!B137</f>
        <v>2550-4550</v>
      </c>
      <c r="F19118" s="3" t="str">
        <f aca="false">'Sch.I'!D137</f>
        <v>3850-8600</v>
      </c>
      <c r="G19118" s="4"/>
    </row>
    <row r="19119" customFormat="false" ht="12" hidden="false" customHeight="true" outlineLevel="0" collapsed="false">
      <c r="A19119" s="4"/>
      <c r="G19119" s="4"/>
    </row>
    <row r="19120" customFormat="false" ht="12" hidden="false" customHeight="true" outlineLevel="0" collapsed="false">
      <c r="A19120" s="23"/>
      <c r="B19120" s="10" t="n">
        <v>26</v>
      </c>
      <c r="C19120" s="9" t="s">
        <v>90</v>
      </c>
      <c r="D19120" s="11"/>
      <c r="E19120" s="11" t="str">
        <f aca="false">'Sch.I'!B137</f>
        <v>2550-4550</v>
      </c>
      <c r="F19120" s="11" t="s">
        <v>11</v>
      </c>
      <c r="G19120" s="23"/>
    </row>
    <row r="19121" s="3" customFormat="true" ht="12" hidden="false" customHeight="true" outlineLevel="0" collapsed="false">
      <c r="A19121" s="7"/>
      <c r="B19121" s="6" t="s">
        <v>1</v>
      </c>
      <c r="C19121" s="8" t="s">
        <v>2</v>
      </c>
      <c r="D19121" s="8"/>
      <c r="E19121" s="8" t="s">
        <v>3</v>
      </c>
      <c r="F19121" s="8" t="s">
        <v>4</v>
      </c>
      <c r="G19121" s="8" t="s">
        <v>5</v>
      </c>
      <c r="H19121" s="3" t="n">
        <v>363</v>
      </c>
    </row>
    <row r="19122" s="3" customFormat="true" ht="11.45" hidden="false" customHeight="true" outlineLevel="0" collapsed="false">
      <c r="A19122" s="12"/>
      <c r="B19122" s="13"/>
      <c r="C19122" s="14"/>
      <c r="D19122" s="14"/>
      <c r="E19122" s="14"/>
      <c r="F19122" s="14"/>
      <c r="G19122" s="14"/>
    </row>
    <row r="19123" customFormat="false" ht="11.45" hidden="false" customHeight="true" outlineLevel="0" collapsed="false">
      <c r="A19123" s="4"/>
      <c r="C19123" s="20" t="s">
        <v>2977</v>
      </c>
      <c r="G19123" s="4"/>
    </row>
    <row r="19124" customFormat="false" ht="11.45" hidden="false" customHeight="true" outlineLevel="0" collapsed="false">
      <c r="A19124" s="4"/>
      <c r="G19124" s="4"/>
    </row>
    <row r="19125" customFormat="false" ht="11.45" hidden="false" customHeight="true" outlineLevel="0" collapsed="false">
      <c r="A19125" s="4"/>
      <c r="B19125" s="2" t="n">
        <v>1</v>
      </c>
      <c r="C19125" s="1" t="s">
        <v>2978</v>
      </c>
      <c r="E19125" s="3" t="str">
        <f aca="false">'Sch.I'!B150</f>
        <v>4850-10250</v>
      </c>
      <c r="F19125" s="3" t="str">
        <f aca="false">'Sch.I'!D152</f>
        <v>7770-17455</v>
      </c>
      <c r="G19125" s="4"/>
    </row>
    <row r="19126" customFormat="false" ht="11.45" hidden="false" customHeight="true" outlineLevel="0" collapsed="false">
      <c r="A19126" s="4"/>
      <c r="G19126" s="4"/>
    </row>
    <row r="19127" customFormat="false" ht="11.45" hidden="false" customHeight="true" outlineLevel="0" collapsed="false">
      <c r="A19127" s="4"/>
      <c r="B19127" s="2" t="n">
        <v>2</v>
      </c>
      <c r="C19127" s="1" t="s">
        <v>47</v>
      </c>
      <c r="E19127" s="3" t="str">
        <f aca="false">'Sch.I'!B148</f>
        <v>4430-9300</v>
      </c>
      <c r="F19127" s="3" t="str">
        <f aca="false">'Sch.I'!D148</f>
        <v>6505-14665</v>
      </c>
      <c r="G19127" s="4"/>
    </row>
    <row r="19128" customFormat="false" ht="11.45" hidden="false" customHeight="true" outlineLevel="0" collapsed="false">
      <c r="A19128" s="4"/>
      <c r="G19128" s="4"/>
    </row>
    <row r="19129" customFormat="false" ht="11.45" hidden="false" customHeight="true" outlineLevel="0" collapsed="false">
      <c r="A19129" s="4"/>
      <c r="B19129" s="2" t="n">
        <v>3</v>
      </c>
      <c r="C19129" s="1" t="s">
        <v>2979</v>
      </c>
      <c r="E19129" s="3" t="str">
        <f aca="false">'Sch.I'!B147</f>
        <v>4190-8700</v>
      </c>
      <c r="F19129" s="3" t="str">
        <f aca="false">'Sch.I'!D147</f>
        <v>6195-13945</v>
      </c>
      <c r="G19129" s="4"/>
    </row>
    <row r="19130" customFormat="false" ht="11.45" hidden="false" customHeight="true" outlineLevel="0" collapsed="false">
      <c r="A19130" s="4"/>
      <c r="G19130" s="4"/>
    </row>
    <row r="19131" customFormat="false" ht="11.45" hidden="false" customHeight="true" outlineLevel="0" collapsed="false">
      <c r="A19131" s="4"/>
      <c r="B19131" s="2" t="n">
        <v>4</v>
      </c>
      <c r="C19131" s="1" t="s">
        <v>2980</v>
      </c>
      <c r="E19131" s="3" t="str">
        <f aca="false">'Sch.I'!B144</f>
        <v>3550-7150</v>
      </c>
      <c r="F19131" s="3" t="str">
        <f aca="false">'Sch.I'!D144</f>
        <v>5200-11715</v>
      </c>
      <c r="G19131" s="4"/>
    </row>
    <row r="19132" customFormat="false" ht="11.45" hidden="false" customHeight="true" outlineLevel="0" collapsed="false">
      <c r="A19132" s="4"/>
      <c r="G19132" s="4"/>
    </row>
    <row r="19133" customFormat="false" ht="11.45" hidden="false" customHeight="true" outlineLevel="0" collapsed="false">
      <c r="A19133" s="4"/>
      <c r="B19133" s="2" t="n">
        <v>5</v>
      </c>
      <c r="C19133" s="1" t="s">
        <v>2981</v>
      </c>
      <c r="E19133" s="3" t="str">
        <f aca="false">'Sch.I'!B143</f>
        <v>3290-6550</v>
      </c>
      <c r="F19133" s="3" t="str">
        <f aca="false">'Sch.I'!D143</f>
        <v>4825-10845</v>
      </c>
      <c r="G19133" s="4"/>
    </row>
    <row r="19134" customFormat="false" ht="11.45" hidden="false" customHeight="true" outlineLevel="0" collapsed="false">
      <c r="A19134" s="4"/>
      <c r="G19134" s="4"/>
    </row>
    <row r="19135" customFormat="false" ht="11.45" hidden="false" customHeight="true" outlineLevel="0" collapsed="false">
      <c r="A19135" s="4"/>
      <c r="B19135" s="2" t="n">
        <v>6</v>
      </c>
      <c r="C19135" s="1" t="s">
        <v>2982</v>
      </c>
      <c r="G19135" s="4"/>
    </row>
    <row r="19136" customFormat="false" ht="11.45" hidden="false" customHeight="true" outlineLevel="0" collapsed="false">
      <c r="A19136" s="4"/>
      <c r="C19136" s="1" t="s">
        <v>1642</v>
      </c>
      <c r="E19136" s="3" t="str">
        <f aca="false">'Sch.I'!B143</f>
        <v>3290-6550</v>
      </c>
      <c r="F19136" s="3" t="str">
        <f aca="false">'Sch.I'!D143</f>
        <v>4825-10845</v>
      </c>
      <c r="G19136" s="4"/>
    </row>
    <row r="19137" customFormat="false" ht="11.45" hidden="false" customHeight="true" outlineLevel="0" collapsed="false">
      <c r="A19137" s="4"/>
      <c r="G19137" s="4"/>
    </row>
    <row r="19138" customFormat="false" ht="11.45" hidden="false" customHeight="true" outlineLevel="0" collapsed="false">
      <c r="A19138" s="4"/>
      <c r="B19138" s="2" t="n">
        <v>7</v>
      </c>
      <c r="C19138" s="1" t="s">
        <v>2983</v>
      </c>
      <c r="E19138" s="3" t="str">
        <f aca="false">'Sch.I'!B143</f>
        <v>3290-6550</v>
      </c>
      <c r="F19138" s="3" t="str">
        <f aca="false">'Sch.I'!D143</f>
        <v>4825-10845</v>
      </c>
      <c r="G19138" s="4"/>
    </row>
    <row r="19139" customFormat="false" ht="11.45" hidden="false" customHeight="true" outlineLevel="0" collapsed="false">
      <c r="A19139" s="4"/>
      <c r="G19139" s="4"/>
    </row>
    <row r="19140" customFormat="false" ht="11.45" hidden="false" customHeight="true" outlineLevel="0" collapsed="false">
      <c r="A19140" s="4"/>
      <c r="B19140" s="2" t="n">
        <v>8</v>
      </c>
      <c r="C19140" s="1" t="s">
        <v>2984</v>
      </c>
      <c r="E19140" s="3" t="str">
        <f aca="false">'Sch.I'!B143</f>
        <v>3290-6550</v>
      </c>
      <c r="F19140" s="3" t="str">
        <f aca="false">'Sch.I'!D143</f>
        <v>4825-10845</v>
      </c>
      <c r="G19140" s="4"/>
    </row>
    <row r="19141" customFormat="false" ht="11.45" hidden="false" customHeight="true" outlineLevel="0" collapsed="false">
      <c r="A19141" s="4"/>
      <c r="G19141" s="4"/>
    </row>
    <row r="19142" customFormat="false" ht="11.45" hidden="false" customHeight="true" outlineLevel="0" collapsed="false">
      <c r="A19142" s="4"/>
      <c r="B19142" s="2" t="n">
        <v>9</v>
      </c>
      <c r="C19142" s="1" t="s">
        <v>2985</v>
      </c>
      <c r="E19142" s="3" t="str">
        <f aca="false">'Sch.I'!B141</f>
        <v>2990-5810</v>
      </c>
      <c r="F19142" s="3" t="str">
        <f aca="false">'Sch.I'!D141</f>
        <v>4370-9775</v>
      </c>
      <c r="G19142" s="4"/>
    </row>
    <row r="19143" customFormat="false" ht="11.45" hidden="false" customHeight="true" outlineLevel="0" collapsed="false">
      <c r="A19143" s="4"/>
      <c r="G19143" s="4"/>
    </row>
    <row r="19144" customFormat="false" ht="11.45" hidden="false" customHeight="true" outlineLevel="0" collapsed="false">
      <c r="A19144" s="4"/>
      <c r="B19144" s="2" t="n">
        <v>10</v>
      </c>
      <c r="C19144" s="1" t="s">
        <v>2986</v>
      </c>
      <c r="E19144" s="3" t="str">
        <f aca="false">'Sch.I'!B140</f>
        <v>2870-5470</v>
      </c>
      <c r="F19144" s="3" t="str">
        <f aca="false">'Sch.I'!D140</f>
        <v>4260-9520</v>
      </c>
      <c r="G19144" s="4"/>
    </row>
    <row r="19145" customFormat="false" ht="11.45" hidden="false" customHeight="true" outlineLevel="0" collapsed="false">
      <c r="A19145" s="4"/>
      <c r="G19145" s="4"/>
    </row>
    <row r="19146" customFormat="false" ht="11.45" hidden="false" customHeight="true" outlineLevel="0" collapsed="false">
      <c r="A19146" s="4"/>
      <c r="C19146" s="20" t="s">
        <v>2987</v>
      </c>
      <c r="G19146" s="4"/>
    </row>
    <row r="19147" customFormat="false" ht="11.45" hidden="false" customHeight="true" outlineLevel="0" collapsed="false">
      <c r="A19147" s="4"/>
      <c r="G19147" s="4"/>
    </row>
    <row r="19148" customFormat="false" ht="11.45" hidden="false" customHeight="true" outlineLevel="0" collapsed="false">
      <c r="A19148" s="4"/>
      <c r="B19148" s="2" t="n">
        <v>1</v>
      </c>
      <c r="C19148" s="1" t="s">
        <v>2988</v>
      </c>
      <c r="E19148" s="3" t="str">
        <f aca="false">'Sch.I'!B161</f>
        <v>9600-16525</v>
      </c>
      <c r="F19148" s="3" t="str">
        <f aca="false">'Sch.I'!D161</f>
        <v>14305-25965</v>
      </c>
      <c r="G19148" s="4"/>
    </row>
    <row r="19149" customFormat="false" ht="11.45" hidden="false" customHeight="true" outlineLevel="0" collapsed="false">
      <c r="A19149" s="4"/>
      <c r="G19149" s="4"/>
    </row>
    <row r="19150" customFormat="false" ht="11.45" hidden="false" customHeight="true" outlineLevel="0" collapsed="false">
      <c r="A19150" s="4"/>
      <c r="B19150" s="2" t="n">
        <v>2</v>
      </c>
      <c r="C19150" s="1" t="s">
        <v>2989</v>
      </c>
      <c r="E19150" s="3" t="str">
        <f aca="false">'Sch.I'!B157</f>
        <v>7400-15475</v>
      </c>
      <c r="F19150" s="3" t="str">
        <f aca="false">'Sch.I'!D157</f>
        <v>10845-22955</v>
      </c>
      <c r="G19150" s="4"/>
    </row>
    <row r="19151" customFormat="false" ht="11.45" hidden="false" customHeight="true" outlineLevel="0" collapsed="false">
      <c r="A19151" s="4"/>
      <c r="G19151" s="4"/>
    </row>
    <row r="19152" customFormat="false" ht="11.45" hidden="false" customHeight="true" outlineLevel="0" collapsed="false">
      <c r="A19152" s="4"/>
      <c r="B19152" s="2" t="n">
        <v>3</v>
      </c>
      <c r="C19152" s="1" t="s">
        <v>35</v>
      </c>
      <c r="E19152" s="3" t="str">
        <f aca="false">'Sch.I'!B156</f>
        <v>6950-14425</v>
      </c>
      <c r="F19152" s="3" t="s">
        <v>11</v>
      </c>
      <c r="G19152" s="4"/>
    </row>
    <row r="19153" customFormat="false" ht="11.45" hidden="false" customHeight="true" outlineLevel="0" collapsed="false">
      <c r="A19153" s="4"/>
      <c r="G19153" s="4"/>
    </row>
    <row r="19154" customFormat="false" ht="11.45" hidden="false" customHeight="true" outlineLevel="0" collapsed="false">
      <c r="A19154" s="4"/>
      <c r="B19154" s="2" t="n">
        <v>4</v>
      </c>
      <c r="C19154" s="1" t="s">
        <v>719</v>
      </c>
      <c r="E19154" s="3" t="str">
        <f aca="false">'Sch.I'!B154</f>
        <v>5980-12100</v>
      </c>
      <c r="F19154" s="3" t="str">
        <f aca="false">'Sch.I'!D155</f>
        <v>9285-19775</v>
      </c>
      <c r="G19154" s="4"/>
    </row>
    <row r="19155" customFormat="false" ht="11.45" hidden="false" customHeight="true" outlineLevel="0" collapsed="false">
      <c r="A19155" s="4"/>
      <c r="G19155" s="4"/>
    </row>
    <row r="19156" customFormat="false" ht="11.45" hidden="false" customHeight="true" outlineLevel="0" collapsed="false">
      <c r="A19156" s="4"/>
      <c r="B19156" s="2" t="n">
        <v>5</v>
      </c>
      <c r="C19156" s="1" t="s">
        <v>2990</v>
      </c>
      <c r="E19156" s="3" t="str">
        <f aca="false">'Sch.I'!B154</f>
        <v>5980-12100</v>
      </c>
      <c r="F19156" s="3" t="str">
        <f aca="false">'Sch.I'!D155</f>
        <v>9285-19775</v>
      </c>
      <c r="G19156" s="4"/>
    </row>
    <row r="19157" customFormat="false" ht="11.45" hidden="false" customHeight="true" outlineLevel="0" collapsed="false">
      <c r="A19157" s="4"/>
      <c r="G19157" s="4"/>
    </row>
    <row r="19158" customFormat="false" ht="11.45" hidden="false" customHeight="true" outlineLevel="0" collapsed="false">
      <c r="A19158" s="4"/>
      <c r="B19158" s="2" t="n">
        <v>6</v>
      </c>
      <c r="C19158" s="1" t="s">
        <v>2991</v>
      </c>
      <c r="E19158" s="3" t="str">
        <f aca="false">'Sch.I'!B151</f>
        <v>5000-10600</v>
      </c>
      <c r="F19158" s="3" t="str">
        <f aca="false">'Sch.I'!D153</f>
        <v>8385-17905</v>
      </c>
      <c r="G19158" s="4"/>
    </row>
    <row r="19159" customFormat="false" ht="11.45" hidden="false" customHeight="true" outlineLevel="0" collapsed="false">
      <c r="A19159" s="4"/>
      <c r="C19159" s="1" t="s">
        <v>2992</v>
      </c>
      <c r="G19159" s="4"/>
    </row>
    <row r="19160" customFormat="false" ht="11.45" hidden="false" customHeight="true" outlineLevel="0" collapsed="false">
      <c r="A19160" s="4"/>
      <c r="G19160" s="4"/>
    </row>
    <row r="19161" customFormat="false" ht="11.45" hidden="false" customHeight="true" outlineLevel="0" collapsed="false">
      <c r="A19161" s="4"/>
      <c r="B19161" s="2" t="n">
        <v>7</v>
      </c>
      <c r="C19161" s="1" t="s">
        <v>41</v>
      </c>
      <c r="E19161" s="3" t="str">
        <f aca="false">'Sch.I'!B151</f>
        <v>5000-10600</v>
      </c>
      <c r="F19161" s="3" t="s">
        <v>11</v>
      </c>
      <c r="G19161" s="4"/>
    </row>
    <row r="19162" customFormat="false" ht="11.45" hidden="false" customHeight="true" outlineLevel="0" collapsed="false">
      <c r="A19162" s="4"/>
      <c r="G19162" s="4"/>
    </row>
    <row r="19163" customFormat="false" ht="11.45" hidden="false" customHeight="true" outlineLevel="0" collapsed="false">
      <c r="A19163" s="4"/>
      <c r="B19163" s="2" t="n">
        <v>8</v>
      </c>
      <c r="C19163" s="1" t="s">
        <v>12</v>
      </c>
      <c r="E19163" s="3" t="str">
        <f aca="false">'Sch.I'!B147</f>
        <v>4190-8700</v>
      </c>
      <c r="F19163" s="3" t="s">
        <v>11</v>
      </c>
      <c r="G19163" s="4"/>
    </row>
    <row r="19164" customFormat="false" ht="11.45" hidden="false" customHeight="true" outlineLevel="0" collapsed="false">
      <c r="A19164" s="4"/>
      <c r="G19164" s="4"/>
    </row>
    <row r="19165" customFormat="false" ht="11.45" hidden="false" customHeight="true" outlineLevel="0" collapsed="false">
      <c r="A19165" s="4"/>
      <c r="B19165" s="2" t="n">
        <v>9</v>
      </c>
      <c r="C19165" s="1" t="s">
        <v>516</v>
      </c>
      <c r="E19165" s="3" t="str">
        <f aca="false">'Sch.I'!B147</f>
        <v>4190-8700</v>
      </c>
      <c r="F19165" s="3" t="s">
        <v>11</v>
      </c>
      <c r="G19165" s="4"/>
    </row>
    <row r="19166" customFormat="false" ht="11.45" hidden="false" customHeight="true" outlineLevel="0" collapsed="false">
      <c r="A19166" s="4"/>
      <c r="G19166" s="4"/>
    </row>
    <row r="19167" customFormat="false" ht="11.45" hidden="false" customHeight="true" outlineLevel="0" collapsed="false">
      <c r="A19167" s="4"/>
      <c r="B19167" s="2" t="n">
        <v>10</v>
      </c>
      <c r="C19167" s="1" t="s">
        <v>14</v>
      </c>
      <c r="E19167" s="3" t="str">
        <f aca="false">'Sch.I'!B143</f>
        <v>3290-6550</v>
      </c>
      <c r="F19167" s="3" t="s">
        <v>11</v>
      </c>
      <c r="G19167" s="4"/>
    </row>
    <row r="19168" customFormat="false" ht="11.45" hidden="false" customHeight="true" outlineLevel="0" collapsed="false">
      <c r="A19168" s="4"/>
      <c r="G19168" s="4"/>
    </row>
    <row r="19169" customFormat="false" ht="11.45" hidden="false" customHeight="true" outlineLevel="0" collapsed="false">
      <c r="A19169" s="4"/>
      <c r="B19169" s="2" t="n">
        <v>11</v>
      </c>
      <c r="C19169" s="1" t="s">
        <v>134</v>
      </c>
      <c r="E19169" s="3" t="str">
        <f aca="false">'Sch.I'!B143</f>
        <v>3290-6550</v>
      </c>
      <c r="F19169" s="3" t="s">
        <v>11</v>
      </c>
      <c r="G19169" s="4"/>
    </row>
    <row r="19170" customFormat="false" ht="11.45" hidden="false" customHeight="true" outlineLevel="0" collapsed="false">
      <c r="A19170" s="4"/>
      <c r="G19170" s="4"/>
    </row>
    <row r="19171" customFormat="false" ht="11.45" hidden="false" customHeight="true" outlineLevel="0" collapsed="false">
      <c r="A19171" s="4"/>
      <c r="B19171" s="2" t="n">
        <v>12</v>
      </c>
      <c r="C19171" s="1" t="s">
        <v>15</v>
      </c>
      <c r="E19171" s="3" t="str">
        <f aca="false">'Sch.I'!B143</f>
        <v>3290-6550</v>
      </c>
      <c r="F19171" s="3" t="s">
        <v>11</v>
      </c>
      <c r="G19171" s="4"/>
    </row>
    <row r="19172" customFormat="false" ht="11.45" hidden="false" customHeight="true" outlineLevel="0" collapsed="false">
      <c r="A19172" s="4"/>
      <c r="G19172" s="4"/>
    </row>
    <row r="19173" customFormat="false" ht="11.45" hidden="false" customHeight="true" outlineLevel="0" collapsed="false">
      <c r="A19173" s="4"/>
      <c r="B19173" s="2" t="n">
        <v>13</v>
      </c>
      <c r="C19173" s="1" t="s">
        <v>135</v>
      </c>
      <c r="E19173" s="3" t="str">
        <f aca="false">'Sch.I'!B141</f>
        <v>2990-5810</v>
      </c>
      <c r="F19173" s="3" t="s">
        <v>11</v>
      </c>
      <c r="G19173" s="4"/>
    </row>
    <row r="19174" customFormat="false" ht="11.45" hidden="false" customHeight="true" outlineLevel="0" collapsed="false">
      <c r="A19174" s="4"/>
      <c r="G19174" s="4"/>
    </row>
    <row r="19175" customFormat="false" ht="11.45" hidden="false" customHeight="true" outlineLevel="0" collapsed="false">
      <c r="A19175" s="4"/>
      <c r="B19175" s="2" t="n">
        <v>14</v>
      </c>
      <c r="C19175" s="1" t="s">
        <v>17</v>
      </c>
      <c r="E19175" s="3" t="str">
        <f aca="false">'Sch.I'!B140</f>
        <v>2870-5470</v>
      </c>
      <c r="F19175" s="3" t="s">
        <v>11</v>
      </c>
      <c r="G19175" s="4"/>
    </row>
    <row r="19176" customFormat="false" ht="11.45" hidden="false" customHeight="true" outlineLevel="0" collapsed="false">
      <c r="A19176" s="4"/>
      <c r="G19176" s="4"/>
    </row>
    <row r="19177" customFormat="false" ht="11.45" hidden="false" customHeight="true" outlineLevel="0" collapsed="false">
      <c r="A19177" s="4"/>
      <c r="B19177" s="2" t="n">
        <v>15</v>
      </c>
      <c r="C19177" s="1" t="s">
        <v>2993</v>
      </c>
      <c r="E19177" s="3" t="str">
        <f aca="false">'Sch.I'!B140</f>
        <v>2870-5470</v>
      </c>
      <c r="F19177" s="3" t="str">
        <f aca="false">'Sch.I'!D140</f>
        <v>4260-9520</v>
      </c>
      <c r="G19177" s="4"/>
    </row>
    <row r="19178" customFormat="false" ht="11.45" hidden="false" customHeight="true" outlineLevel="0" collapsed="false">
      <c r="A19178" s="4"/>
      <c r="G19178" s="4"/>
    </row>
    <row r="19179" customFormat="false" ht="11.45" hidden="false" customHeight="true" outlineLevel="0" collapsed="false">
      <c r="A19179" s="4"/>
      <c r="B19179" s="2" t="n">
        <v>16</v>
      </c>
      <c r="C19179" s="1" t="s">
        <v>5954</v>
      </c>
      <c r="E19179" s="3" t="s">
        <v>2738</v>
      </c>
      <c r="F19179" s="3" t="str">
        <f aca="false">'Sch.I'!D140</f>
        <v>4260-9520</v>
      </c>
      <c r="G19179" s="4"/>
    </row>
    <row r="19180" customFormat="false" ht="11.45" hidden="false" customHeight="true" outlineLevel="0" collapsed="false">
      <c r="A19180" s="4"/>
      <c r="G19180" s="4"/>
    </row>
    <row r="19181" customFormat="false" ht="11.45" hidden="false" customHeight="true" outlineLevel="0" collapsed="false">
      <c r="A19181" s="4"/>
      <c r="B19181" s="2" t="n">
        <v>16</v>
      </c>
      <c r="C19181" s="1" t="s">
        <v>18</v>
      </c>
      <c r="E19181" s="3" t="str">
        <f aca="false">'Sch.I'!B137</f>
        <v>2550-4550</v>
      </c>
      <c r="F19181" s="3" t="s">
        <v>11</v>
      </c>
      <c r="G19181" s="4"/>
    </row>
    <row r="19182" customFormat="false" ht="11.45" hidden="false" customHeight="true" outlineLevel="0" collapsed="false">
      <c r="A19182" s="4"/>
      <c r="G19182" s="4"/>
    </row>
    <row r="19183" customFormat="false" ht="11.45" hidden="false" customHeight="true" outlineLevel="0" collapsed="false">
      <c r="A19183" s="4"/>
      <c r="B19183" s="2" t="n">
        <v>17</v>
      </c>
      <c r="C19183" s="1" t="s">
        <v>5955</v>
      </c>
      <c r="E19183" s="3" t="s">
        <v>5956</v>
      </c>
      <c r="F19183" s="3" t="s">
        <v>5957</v>
      </c>
      <c r="G19183" s="4"/>
    </row>
    <row r="19184" customFormat="false" ht="11.45" hidden="false" customHeight="true" outlineLevel="0" collapsed="false">
      <c r="A19184" s="4"/>
      <c r="G19184" s="4"/>
    </row>
    <row r="19185" customFormat="false" ht="11.45" hidden="false" customHeight="true" outlineLevel="0" collapsed="false">
      <c r="A19185" s="4"/>
      <c r="B19185" s="2" t="n">
        <v>18</v>
      </c>
      <c r="C19185" s="1" t="s">
        <v>3371</v>
      </c>
      <c r="E19185" s="3" t="s">
        <v>5958</v>
      </c>
      <c r="F19185" s="3" t="s">
        <v>5958</v>
      </c>
      <c r="G19185" s="4"/>
    </row>
    <row r="19186" customFormat="false" ht="11.45" hidden="false" customHeight="true" outlineLevel="0" collapsed="false">
      <c r="A19186" s="92"/>
      <c r="B19186" s="10"/>
      <c r="C19186" s="9"/>
      <c r="D19186" s="11"/>
      <c r="E19186" s="11"/>
      <c r="F19186" s="11"/>
      <c r="G19186" s="23"/>
    </row>
    <row r="19187" customFormat="false" ht="12.75" hidden="false" customHeight="false" outlineLevel="0" collapsed="false">
      <c r="A19187" s="4"/>
      <c r="D19187" s="5" t="s">
        <v>5959</v>
      </c>
      <c r="G19187" s="4"/>
    </row>
    <row r="19188" customFormat="false" ht="12.75" hidden="false" customHeight="false" outlineLevel="0" collapsed="false">
      <c r="A19188" s="4"/>
      <c r="D19188" s="5"/>
      <c r="G19188" s="4"/>
    </row>
    <row r="19189" s="3" customFormat="true" ht="12" hidden="false" customHeight="true" outlineLevel="0" collapsed="false">
      <c r="A19189" s="7"/>
      <c r="B19189" s="6" t="s">
        <v>1</v>
      </c>
      <c r="C19189" s="8" t="s">
        <v>2</v>
      </c>
      <c r="D19189" s="8"/>
      <c r="E19189" s="8" t="s">
        <v>3</v>
      </c>
      <c r="F19189" s="8" t="s">
        <v>4</v>
      </c>
      <c r="G19189" s="8" t="s">
        <v>5</v>
      </c>
      <c r="H19189" s="3" t="n">
        <v>364</v>
      </c>
    </row>
    <row r="19190" customFormat="false" ht="12.75" hidden="false" customHeight="false" outlineLevel="0" collapsed="false">
      <c r="A19190" s="4"/>
      <c r="G19190" s="4"/>
    </row>
    <row r="19191" customFormat="false" ht="12.75" hidden="false" customHeight="false" outlineLevel="0" collapsed="false">
      <c r="C19191" s="63" t="s">
        <v>5960</v>
      </c>
      <c r="G19191" s="4"/>
    </row>
    <row r="19192" customFormat="false" ht="12.75" hidden="false" customHeight="false" outlineLevel="0" collapsed="false">
      <c r="C19192" s="63" t="s">
        <v>5961</v>
      </c>
      <c r="G19192" s="4"/>
    </row>
    <row r="19193" customFormat="false" ht="12.75" hidden="false" customHeight="false" outlineLevel="0" collapsed="false">
      <c r="C19193" s="63" t="s">
        <v>5962</v>
      </c>
      <c r="G19193" s="4"/>
    </row>
    <row r="19194" customFormat="false" ht="12.75" hidden="false" customHeight="false" outlineLevel="0" collapsed="false">
      <c r="C19194" s="63" t="s">
        <v>5963</v>
      </c>
      <c r="G19194" s="4"/>
    </row>
    <row r="19195" customFormat="false" ht="12.75" hidden="false" customHeight="false" outlineLevel="0" collapsed="false">
      <c r="A19195" s="4"/>
      <c r="G19195" s="4"/>
    </row>
    <row r="19196" customFormat="false" ht="12.75" hidden="false" customHeight="false" outlineLevel="0" collapsed="false">
      <c r="C19196" s="44" t="s">
        <v>5964</v>
      </c>
      <c r="G19196" s="4"/>
    </row>
    <row r="19197" customFormat="false" ht="12.75" hidden="false" customHeight="false" outlineLevel="0" collapsed="false">
      <c r="A19197" s="4"/>
      <c r="G19197" s="4"/>
    </row>
    <row r="19198" customFormat="false" ht="12.75" hidden="false" customHeight="false" outlineLevel="0" collapsed="false">
      <c r="A19198" s="4"/>
      <c r="B19198" s="2" t="n">
        <v>1</v>
      </c>
      <c r="C19198" s="1" t="s">
        <v>5965</v>
      </c>
      <c r="E19198" s="3" t="str">
        <f aca="false">'Sch.I'!B137</f>
        <v>2550-4550</v>
      </c>
      <c r="F19198" s="3" t="str">
        <f aca="false">'Sch.I'!D137</f>
        <v>3850-8600</v>
      </c>
      <c r="G19198" s="4"/>
    </row>
    <row r="19199" customFormat="false" ht="12.75" hidden="false" customHeight="false" outlineLevel="0" collapsed="false">
      <c r="A19199" s="4"/>
      <c r="G19199" s="4"/>
    </row>
    <row r="19200" customFormat="false" ht="12.75" hidden="false" customHeight="false" outlineLevel="0" collapsed="false">
      <c r="A19200" s="4"/>
      <c r="B19200" s="2" t="n">
        <v>2</v>
      </c>
      <c r="C19200" s="1" t="s">
        <v>5966</v>
      </c>
      <c r="E19200" s="3" t="str">
        <f aca="false">'Sch.I'!B137</f>
        <v>2550-4550</v>
      </c>
      <c r="F19200" s="3" t="str">
        <f aca="false">'Sch.I'!D137</f>
        <v>3850-8600</v>
      </c>
      <c r="G19200" s="4"/>
    </row>
    <row r="19201" customFormat="false" ht="12.75" hidden="false" customHeight="false" outlineLevel="0" collapsed="false">
      <c r="A19201" s="4" t="s">
        <v>5967</v>
      </c>
      <c r="G19201" s="4"/>
    </row>
    <row r="19202" customFormat="false" ht="12.75" hidden="false" customHeight="false" outlineLevel="0" collapsed="false">
      <c r="A19202" s="4"/>
      <c r="B19202" s="2" t="n">
        <v>3</v>
      </c>
      <c r="C19202" s="1" t="s">
        <v>5968</v>
      </c>
      <c r="E19202" s="3" t="str">
        <f aca="false">'Sch.I'!B137</f>
        <v>2550-4550</v>
      </c>
      <c r="F19202" s="3" t="str">
        <f aca="false">'Sch.I'!D137</f>
        <v>3850-8600</v>
      </c>
      <c r="G19202" s="4"/>
    </row>
    <row r="19203" customFormat="false" ht="12.75" hidden="false" customHeight="false" outlineLevel="0" collapsed="false">
      <c r="A19203" s="4"/>
      <c r="G19203" s="4"/>
    </row>
    <row r="19204" customFormat="false" ht="12.75" hidden="false" customHeight="false" outlineLevel="0" collapsed="false">
      <c r="A19204" s="4"/>
      <c r="B19204" s="2" t="n">
        <v>4</v>
      </c>
      <c r="C19204" s="1" t="s">
        <v>5969</v>
      </c>
      <c r="E19204" s="3" t="str">
        <f aca="false">'Sch.I'!B137</f>
        <v>2550-4550</v>
      </c>
      <c r="F19204" s="3" t="str">
        <f aca="false">'Sch.I'!D137</f>
        <v>3850-8600</v>
      </c>
      <c r="G19204" s="4"/>
    </row>
    <row r="19205" customFormat="false" ht="12.75" hidden="false" customHeight="false" outlineLevel="0" collapsed="false">
      <c r="A19205" s="4"/>
      <c r="G19205" s="4"/>
    </row>
    <row r="19206" customFormat="false" ht="12.75" hidden="false" customHeight="false" outlineLevel="0" collapsed="false">
      <c r="A19206" s="4"/>
      <c r="B19206" s="2" t="n">
        <v>5</v>
      </c>
      <c r="C19206" s="1" t="s">
        <v>5970</v>
      </c>
      <c r="E19206" s="3" t="str">
        <f aca="false">'Sch.I'!B137</f>
        <v>2550-4550</v>
      </c>
      <c r="F19206" s="3" t="str">
        <f aca="false">'Sch.I'!D137</f>
        <v>3850-8600</v>
      </c>
      <c r="G19206" s="4"/>
    </row>
    <row r="19207" customFormat="false" ht="12.75" hidden="false" customHeight="false" outlineLevel="0" collapsed="false">
      <c r="A19207" s="4"/>
      <c r="G19207" s="4"/>
    </row>
    <row r="19208" customFormat="false" ht="12.75" hidden="false" customHeight="false" outlineLevel="0" collapsed="false">
      <c r="A19208" s="4"/>
      <c r="B19208" s="2" t="n">
        <v>6</v>
      </c>
      <c r="C19208" s="1" t="s">
        <v>5971</v>
      </c>
      <c r="E19208" s="3" t="str">
        <f aca="false">'Sch.I'!B137</f>
        <v>2550-4550</v>
      </c>
      <c r="F19208" s="3" t="str">
        <f aca="false">'Sch.I'!D137</f>
        <v>3850-8600</v>
      </c>
      <c r="G19208" s="4"/>
    </row>
    <row r="19209" customFormat="false" ht="12.75" hidden="false" customHeight="false" outlineLevel="0" collapsed="false">
      <c r="A19209" s="4"/>
      <c r="G19209" s="4"/>
    </row>
    <row r="19210" customFormat="false" ht="12.75" hidden="false" customHeight="false" outlineLevel="0" collapsed="false">
      <c r="A19210" s="4"/>
      <c r="B19210" s="2" t="n">
        <v>7</v>
      </c>
      <c r="C19210" s="1" t="s">
        <v>5972</v>
      </c>
      <c r="E19210" s="3" t="str">
        <f aca="false">'Sch.I'!B137</f>
        <v>2550-4550</v>
      </c>
      <c r="F19210" s="3" t="str">
        <f aca="false">'Sch.I'!D137</f>
        <v>3850-8600</v>
      </c>
      <c r="G19210" s="4"/>
    </row>
    <row r="19211" customFormat="false" ht="12.75" hidden="false" customHeight="false" outlineLevel="0" collapsed="false">
      <c r="A19211" s="4"/>
      <c r="G19211" s="4"/>
    </row>
    <row r="19212" customFormat="false" ht="12.75" hidden="false" customHeight="false" outlineLevel="0" collapsed="false">
      <c r="A19212" s="4"/>
      <c r="B19212" s="2" t="n">
        <v>8</v>
      </c>
      <c r="C19212" s="1" t="s">
        <v>5973</v>
      </c>
      <c r="E19212" s="3" t="str">
        <f aca="false">'Sch.I'!B137</f>
        <v>2550-4550</v>
      </c>
      <c r="F19212" s="3" t="str">
        <f aca="false">'Sch.I'!D137</f>
        <v>3850-8600</v>
      </c>
      <c r="G19212" s="4"/>
    </row>
    <row r="19213" customFormat="false" ht="12.75" hidden="false" customHeight="false" outlineLevel="0" collapsed="false">
      <c r="A19213" s="4"/>
      <c r="G19213" s="4"/>
    </row>
    <row r="19214" customFormat="false" ht="12.75" hidden="false" customHeight="false" outlineLevel="0" collapsed="false">
      <c r="A19214" s="4"/>
      <c r="B19214" s="2" t="n">
        <v>9</v>
      </c>
      <c r="C19214" s="1" t="s">
        <v>5974</v>
      </c>
      <c r="E19214" s="3" t="str">
        <f aca="false">'Sch.I'!B137</f>
        <v>2550-4550</v>
      </c>
      <c r="F19214" s="3" t="str">
        <f aca="false">'Sch.I'!D138</f>
        <v>3950-8815</v>
      </c>
      <c r="G19214" s="4"/>
    </row>
    <row r="19215" customFormat="false" ht="12.75" hidden="false" customHeight="false" outlineLevel="0" collapsed="false">
      <c r="A19215" s="4"/>
      <c r="G19215" s="4"/>
    </row>
    <row r="19216" customFormat="false" ht="12.75" hidden="false" customHeight="false" outlineLevel="0" collapsed="false">
      <c r="C19216" s="44" t="s">
        <v>5975</v>
      </c>
      <c r="G19216" s="4"/>
    </row>
    <row r="19217" customFormat="false" ht="12.75" hidden="false" customHeight="false" outlineLevel="0" collapsed="false">
      <c r="A19217" s="4"/>
      <c r="G19217" s="4"/>
    </row>
    <row r="19218" customFormat="false" ht="12.75" hidden="false" customHeight="false" outlineLevel="0" collapsed="false">
      <c r="A19218" s="4"/>
      <c r="B19218" s="2" t="n">
        <v>10</v>
      </c>
      <c r="C19218" s="1" t="s">
        <v>5976</v>
      </c>
      <c r="E19218" s="3" t="str">
        <f aca="false">'Sch.I'!B137</f>
        <v>2550-4550</v>
      </c>
      <c r="F19218" s="3" t="str">
        <f aca="false">'Sch.I'!D137</f>
        <v>3850-8600</v>
      </c>
      <c r="G19218" s="4"/>
    </row>
    <row r="19219" customFormat="false" ht="12.75" hidden="false" customHeight="false" outlineLevel="0" collapsed="false">
      <c r="A19219" s="4"/>
      <c r="G19219" s="4"/>
    </row>
    <row r="19220" customFormat="false" ht="12.75" hidden="false" customHeight="false" outlineLevel="0" collapsed="false">
      <c r="A19220" s="4"/>
      <c r="B19220" s="2" t="n">
        <v>11</v>
      </c>
      <c r="C19220" s="1" t="s">
        <v>5977</v>
      </c>
      <c r="E19220" s="3" t="str">
        <f aca="false">'Sch.I'!B137</f>
        <v>2550-4550</v>
      </c>
      <c r="F19220" s="3" t="str">
        <f aca="false">'Sch.I'!D137</f>
        <v>3850-8600</v>
      </c>
      <c r="G19220" s="4"/>
    </row>
    <row r="19221" customFormat="false" ht="12.75" hidden="false" customHeight="false" outlineLevel="0" collapsed="false">
      <c r="A19221" s="4"/>
      <c r="G19221" s="4"/>
    </row>
    <row r="19222" customFormat="false" ht="12.75" hidden="false" customHeight="false" outlineLevel="0" collapsed="false">
      <c r="A19222" s="4"/>
      <c r="B19222" s="2" t="n">
        <v>12</v>
      </c>
      <c r="C19222" s="1" t="s">
        <v>5978</v>
      </c>
      <c r="E19222" s="3" t="str">
        <f aca="false">'Sch.I'!B137</f>
        <v>2550-4550</v>
      </c>
      <c r="F19222" s="3" t="str">
        <f aca="false">'Sch.I'!D137</f>
        <v>3850-8600</v>
      </c>
      <c r="G19222" s="4"/>
    </row>
    <row r="19223" customFormat="false" ht="12.75" hidden="false" customHeight="false" outlineLevel="0" collapsed="false">
      <c r="A19223" s="4"/>
      <c r="G19223" s="4"/>
    </row>
    <row r="19224" customFormat="false" ht="12.75" hidden="false" customHeight="false" outlineLevel="0" collapsed="false">
      <c r="A19224" s="4"/>
      <c r="B19224" s="2" t="n">
        <v>13</v>
      </c>
      <c r="C19224" s="1" t="s">
        <v>5979</v>
      </c>
      <c r="E19224" s="3" t="str">
        <f aca="false">'Sch.I'!B137</f>
        <v>2550-4550</v>
      </c>
      <c r="F19224" s="3" t="str">
        <f aca="false">'Sch.I'!D137</f>
        <v>3850-8600</v>
      </c>
      <c r="G19224" s="4"/>
    </row>
    <row r="19225" customFormat="false" ht="12.75" hidden="false" customHeight="false" outlineLevel="0" collapsed="false">
      <c r="A19225" s="4"/>
      <c r="G19225" s="4"/>
    </row>
    <row r="19226" customFormat="false" ht="12.75" hidden="false" customHeight="false" outlineLevel="0" collapsed="false">
      <c r="A19226" s="4"/>
      <c r="B19226" s="2" t="n">
        <v>14</v>
      </c>
      <c r="C19226" s="1" t="s">
        <v>5980</v>
      </c>
      <c r="E19226" s="3" t="str">
        <f aca="false">'Sch.I'!B137</f>
        <v>2550-4550</v>
      </c>
      <c r="F19226" s="3" t="str">
        <f aca="false">'Sch.I'!D137</f>
        <v>3850-8600</v>
      </c>
      <c r="G19226" s="4"/>
    </row>
    <row r="19227" customFormat="false" ht="12.75" hidden="false" customHeight="false" outlineLevel="0" collapsed="false">
      <c r="A19227" s="4"/>
      <c r="G19227" s="4"/>
    </row>
    <row r="19228" customFormat="false" ht="12.75" hidden="false" customHeight="false" outlineLevel="0" collapsed="false">
      <c r="A19228" s="4"/>
      <c r="B19228" s="2" t="n">
        <v>15</v>
      </c>
      <c r="C19228" s="1" t="s">
        <v>5981</v>
      </c>
      <c r="E19228" s="3" t="str">
        <f aca="false">'Sch.I'!B137</f>
        <v>2550-4550</v>
      </c>
      <c r="F19228" s="3" t="str">
        <f aca="false">'Sch.I'!D137</f>
        <v>3850-8600</v>
      </c>
      <c r="G19228" s="4"/>
    </row>
    <row r="19229" customFormat="false" ht="12.75" hidden="false" customHeight="false" outlineLevel="0" collapsed="false">
      <c r="A19229" s="4"/>
      <c r="G19229" s="4"/>
    </row>
    <row r="19230" customFormat="false" ht="12.75" hidden="false" customHeight="false" outlineLevel="0" collapsed="false">
      <c r="A19230" s="4"/>
      <c r="B19230" s="2" t="n">
        <v>16</v>
      </c>
      <c r="C19230" s="1" t="s">
        <v>5531</v>
      </c>
      <c r="E19230" s="3" t="str">
        <f aca="false">'Sch.I'!B137</f>
        <v>2550-4550</v>
      </c>
      <c r="F19230" s="3" t="str">
        <f aca="false">'Sch.I'!D137</f>
        <v>3850-8600</v>
      </c>
      <c r="G19230" s="4"/>
    </row>
    <row r="19231" customFormat="false" ht="12.75" hidden="false" customHeight="false" outlineLevel="0" collapsed="false">
      <c r="A19231" s="4"/>
      <c r="G19231" s="4"/>
    </row>
    <row r="19232" customFormat="false" ht="12.75" hidden="false" customHeight="false" outlineLevel="0" collapsed="false">
      <c r="A19232" s="4"/>
      <c r="B19232" s="2" t="n">
        <v>17</v>
      </c>
      <c r="C19232" s="1" t="s">
        <v>5982</v>
      </c>
      <c r="E19232" s="3" t="str">
        <f aca="false">'Sch.I'!B137</f>
        <v>2550-4550</v>
      </c>
      <c r="F19232" s="3" t="str">
        <f aca="false">'Sch.I'!D137</f>
        <v>3850-8600</v>
      </c>
      <c r="G19232" s="4"/>
    </row>
    <row r="19233" customFormat="false" ht="12.75" hidden="false" customHeight="false" outlineLevel="0" collapsed="false">
      <c r="A19233" s="4"/>
      <c r="G19233" s="4"/>
    </row>
    <row r="19234" customFormat="false" ht="12.75" hidden="false" customHeight="false" outlineLevel="0" collapsed="false">
      <c r="A19234" s="4"/>
      <c r="B19234" s="2" t="n">
        <v>18</v>
      </c>
      <c r="C19234" s="1" t="s">
        <v>5983</v>
      </c>
      <c r="E19234" s="3" t="str">
        <f aca="false">'Sch.I'!B137</f>
        <v>2550-4550</v>
      </c>
      <c r="F19234" s="3" t="str">
        <f aca="false">'Sch.I'!D137</f>
        <v>3850-8600</v>
      </c>
      <c r="G19234" s="4"/>
    </row>
    <row r="19235" customFormat="false" ht="12.75" hidden="false" customHeight="false" outlineLevel="0" collapsed="false">
      <c r="A19235" s="4"/>
      <c r="G19235" s="4"/>
    </row>
    <row r="19236" customFormat="false" ht="12.75" hidden="false" customHeight="false" outlineLevel="0" collapsed="false">
      <c r="A19236" s="4"/>
      <c r="B19236" s="2" t="n">
        <v>19</v>
      </c>
      <c r="C19236" s="1" t="s">
        <v>5984</v>
      </c>
      <c r="E19236" s="3" t="str">
        <f aca="false">'Sch.I'!B137</f>
        <v>2550-4550</v>
      </c>
      <c r="F19236" s="3" t="str">
        <f aca="false">'Sch.I'!D137</f>
        <v>3850-8600</v>
      </c>
      <c r="G19236" s="4"/>
    </row>
    <row r="19237" customFormat="false" ht="12.75" hidden="false" customHeight="false" outlineLevel="0" collapsed="false">
      <c r="A19237" s="4"/>
      <c r="G19237" s="4"/>
    </row>
    <row r="19238" customFormat="false" ht="12.75" hidden="false" customHeight="false" outlineLevel="0" collapsed="false">
      <c r="A19238" s="4"/>
      <c r="B19238" s="2" t="n">
        <v>20</v>
      </c>
      <c r="C19238" s="1" t="s">
        <v>5985</v>
      </c>
      <c r="G19238" s="4"/>
    </row>
    <row r="19239" customFormat="false" ht="12.75" hidden="false" customHeight="false" outlineLevel="0" collapsed="false">
      <c r="A19239" s="4"/>
      <c r="C19239" s="1" t="s">
        <v>5986</v>
      </c>
      <c r="E19239" s="3" t="str">
        <f aca="false">'Sch.I'!B137</f>
        <v>2550-4550</v>
      </c>
      <c r="F19239" s="3" t="str">
        <f aca="false">'Sch.I'!D137</f>
        <v>3850-8600</v>
      </c>
      <c r="G19239" s="4"/>
    </row>
    <row r="19240" customFormat="false" ht="12.75" hidden="false" customHeight="false" outlineLevel="0" collapsed="false">
      <c r="A19240" s="4"/>
      <c r="G19240" s="4"/>
    </row>
    <row r="19241" customFormat="false" ht="12.75" hidden="false" customHeight="false" outlineLevel="0" collapsed="false">
      <c r="A19241" s="4"/>
      <c r="B19241" s="2" t="n">
        <v>21</v>
      </c>
      <c r="C19241" s="1" t="s">
        <v>5987</v>
      </c>
      <c r="E19241" s="3" t="str">
        <f aca="false">'Sch.I'!B137</f>
        <v>2550-4550</v>
      </c>
      <c r="F19241" s="3" t="str">
        <f aca="false">'Sch.I'!D138</f>
        <v>3950-8815</v>
      </c>
      <c r="G19241" s="4"/>
    </row>
    <row r="19242" customFormat="false" ht="12.75" hidden="false" customHeight="false" outlineLevel="0" collapsed="false">
      <c r="A19242" s="4"/>
      <c r="G19242" s="4"/>
    </row>
    <row r="19243" customFormat="false" ht="12.75" hidden="false" customHeight="false" outlineLevel="0" collapsed="false">
      <c r="A19243" s="4"/>
      <c r="B19243" s="2" t="n">
        <v>22</v>
      </c>
      <c r="C19243" s="1" t="s">
        <v>5988</v>
      </c>
      <c r="E19243" s="3" t="str">
        <f aca="false">'Sch.I'!B137</f>
        <v>2550-4550</v>
      </c>
      <c r="F19243" s="3" t="str">
        <f aca="false">'Sch.I'!D138</f>
        <v>3950-8815</v>
      </c>
      <c r="G19243" s="4"/>
    </row>
    <row r="19244" customFormat="false" ht="12.75" hidden="false" customHeight="false" outlineLevel="0" collapsed="false">
      <c r="A19244" s="4"/>
      <c r="G19244" s="4"/>
    </row>
    <row r="19245" customFormat="false" ht="12.75" hidden="false" customHeight="false" outlineLevel="0" collapsed="false">
      <c r="A19245" s="23"/>
      <c r="B19245" s="10" t="n">
        <v>23</v>
      </c>
      <c r="C19245" s="9" t="s">
        <v>5989</v>
      </c>
      <c r="D19245" s="11"/>
      <c r="E19245" s="11" t="str">
        <f aca="false">'Sch.I'!B137</f>
        <v>2550-4550</v>
      </c>
      <c r="F19245" s="11" t="str">
        <f aca="false">'Sch.I'!D137</f>
        <v>3850-8600</v>
      </c>
      <c r="G19245" s="23"/>
    </row>
    <row r="19246" s="3" customFormat="true" ht="12" hidden="false" customHeight="true" outlineLevel="0" collapsed="false">
      <c r="A19246" s="7"/>
      <c r="B19246" s="6" t="s">
        <v>1</v>
      </c>
      <c r="C19246" s="8" t="s">
        <v>2</v>
      </c>
      <c r="D19246" s="8"/>
      <c r="E19246" s="8" t="s">
        <v>3</v>
      </c>
      <c r="F19246" s="8" t="s">
        <v>4</v>
      </c>
      <c r="G19246" s="8" t="s">
        <v>5</v>
      </c>
      <c r="H19246" s="3" t="n">
        <v>365</v>
      </c>
    </row>
    <row r="19247" customFormat="false" ht="12" hidden="false" customHeight="true" outlineLevel="0" collapsed="false">
      <c r="A19247" s="12"/>
      <c r="B19247" s="13"/>
      <c r="C19247" s="14"/>
      <c r="D19247" s="14"/>
      <c r="E19247" s="14"/>
      <c r="F19247" s="14"/>
      <c r="G19247" s="14"/>
    </row>
    <row r="19248" customFormat="false" ht="12" hidden="false" customHeight="true" outlineLevel="0" collapsed="false">
      <c r="A19248" s="4"/>
      <c r="B19248" s="2" t="n">
        <v>24</v>
      </c>
      <c r="C19248" s="1" t="s">
        <v>5990</v>
      </c>
      <c r="E19248" s="3" t="str">
        <f aca="false">'Sch.I'!B137</f>
        <v>2550-4550</v>
      </c>
      <c r="F19248" s="3" t="str">
        <f aca="false">'Sch.I'!D137</f>
        <v>3850-8600</v>
      </c>
      <c r="G19248" s="4"/>
    </row>
    <row r="19249" customFormat="false" ht="12" hidden="false" customHeight="true" outlineLevel="0" collapsed="false">
      <c r="A19249" s="4" t="s">
        <v>781</v>
      </c>
      <c r="G19249" s="4"/>
    </row>
    <row r="19250" customFormat="false" ht="12" hidden="false" customHeight="true" outlineLevel="0" collapsed="false">
      <c r="A19250" s="4"/>
      <c r="B19250" s="2" t="n">
        <v>25</v>
      </c>
      <c r="C19250" s="1" t="s">
        <v>5991</v>
      </c>
      <c r="E19250" s="3" t="str">
        <f aca="false">'Sch.I'!B137</f>
        <v>2550-4550</v>
      </c>
      <c r="F19250" s="3" t="str">
        <f aca="false">'Sch.I'!D137</f>
        <v>3850-8600</v>
      </c>
      <c r="G19250" s="4"/>
    </row>
    <row r="19251" customFormat="false" ht="12" hidden="false" customHeight="true" outlineLevel="0" collapsed="false">
      <c r="A19251" s="4" t="s">
        <v>5992</v>
      </c>
      <c r="G19251" s="4"/>
    </row>
    <row r="19252" customFormat="false" ht="12" hidden="false" customHeight="true" outlineLevel="0" collapsed="false">
      <c r="A19252" s="4"/>
      <c r="B19252" s="2" t="n">
        <v>26</v>
      </c>
      <c r="C19252" s="1" t="s">
        <v>5993</v>
      </c>
      <c r="G19252" s="4"/>
    </row>
    <row r="19253" customFormat="false" ht="12" hidden="false" customHeight="true" outlineLevel="0" collapsed="false">
      <c r="A19253" s="4"/>
      <c r="C19253" s="1" t="s">
        <v>5994</v>
      </c>
      <c r="E19253" s="3" t="str">
        <f aca="false">'Sch.I'!B137</f>
        <v>2550-4550</v>
      </c>
      <c r="F19253" s="3" t="str">
        <f aca="false">'Sch.I'!D137</f>
        <v>3850-8600</v>
      </c>
      <c r="G19253" s="4"/>
    </row>
    <row r="19254" customFormat="false" ht="12" hidden="false" customHeight="true" outlineLevel="0" collapsed="false">
      <c r="A19254" s="4" t="s">
        <v>5992</v>
      </c>
      <c r="G19254" s="4"/>
    </row>
    <row r="19255" customFormat="false" ht="12" hidden="false" customHeight="true" outlineLevel="0" collapsed="false">
      <c r="A19255" s="4"/>
      <c r="B19255" s="2" t="n">
        <v>27</v>
      </c>
      <c r="C19255" s="1" t="s">
        <v>5995</v>
      </c>
      <c r="E19255" s="3" t="str">
        <f aca="false">'Sch.I'!B137</f>
        <v>2550-4550</v>
      </c>
      <c r="F19255" s="3" t="str">
        <f aca="false">'Sch.I'!D137</f>
        <v>3850-8600</v>
      </c>
      <c r="G19255" s="4"/>
    </row>
    <row r="19256" customFormat="false" ht="12" hidden="false" customHeight="true" outlineLevel="0" collapsed="false">
      <c r="A19256" s="4" t="s">
        <v>5992</v>
      </c>
      <c r="G19256" s="4"/>
    </row>
    <row r="19257" customFormat="false" ht="12" hidden="false" customHeight="true" outlineLevel="0" collapsed="false">
      <c r="A19257" s="4"/>
      <c r="B19257" s="2" t="n">
        <v>28</v>
      </c>
      <c r="C19257" s="1" t="s">
        <v>5996</v>
      </c>
      <c r="E19257" s="3" t="str">
        <f aca="false">'Sch.I'!B137</f>
        <v>2550-4550</v>
      </c>
      <c r="F19257" s="3" t="str">
        <f aca="false">'Sch.I'!D137</f>
        <v>3850-8600</v>
      </c>
      <c r="G19257" s="4"/>
    </row>
    <row r="19258" customFormat="false" ht="12" hidden="false" customHeight="true" outlineLevel="0" collapsed="false">
      <c r="A19258" s="4" t="s">
        <v>5992</v>
      </c>
      <c r="G19258" s="4"/>
    </row>
    <row r="19259" customFormat="false" ht="12" hidden="false" customHeight="true" outlineLevel="0" collapsed="false">
      <c r="A19259" s="4"/>
      <c r="B19259" s="2" t="n">
        <v>29</v>
      </c>
      <c r="C19259" s="1" t="s">
        <v>5997</v>
      </c>
      <c r="E19259" s="3" t="str">
        <f aca="false">'Sch.I'!B137</f>
        <v>2550-4550</v>
      </c>
      <c r="F19259" s="3" t="str">
        <f aca="false">'Sch.I'!D137</f>
        <v>3850-8600</v>
      </c>
      <c r="G19259" s="4"/>
    </row>
    <row r="19260" customFormat="false" ht="12" hidden="false" customHeight="true" outlineLevel="0" collapsed="false">
      <c r="A19260" s="4"/>
      <c r="G19260" s="4"/>
    </row>
    <row r="19261" customFormat="false" ht="12" hidden="false" customHeight="true" outlineLevel="0" collapsed="false">
      <c r="A19261" s="4"/>
      <c r="B19261" s="2" t="n">
        <v>30</v>
      </c>
      <c r="C19261" s="1" t="s">
        <v>1264</v>
      </c>
      <c r="E19261" s="3" t="str">
        <f aca="false">'Sch.I'!B137</f>
        <v>2550-4550</v>
      </c>
      <c r="F19261" s="3" t="str">
        <f aca="false">'Sch.I'!D137</f>
        <v>3850-8600</v>
      </c>
      <c r="G19261" s="4"/>
    </row>
    <row r="19262" customFormat="false" ht="12" hidden="false" customHeight="true" outlineLevel="0" collapsed="false">
      <c r="A19262" s="4"/>
      <c r="G19262" s="4"/>
    </row>
    <row r="19263" customFormat="false" ht="12" hidden="false" customHeight="true" outlineLevel="0" collapsed="false">
      <c r="A19263" s="4"/>
      <c r="C19263" s="44" t="s">
        <v>5998</v>
      </c>
      <c r="G19263" s="4"/>
    </row>
    <row r="19264" customFormat="false" ht="12" hidden="false" customHeight="true" outlineLevel="0" collapsed="false">
      <c r="A19264" s="4"/>
      <c r="G19264" s="4"/>
    </row>
    <row r="19265" customFormat="false" ht="12" hidden="false" customHeight="true" outlineLevel="0" collapsed="false">
      <c r="A19265" s="4"/>
      <c r="B19265" s="2" t="n">
        <v>31</v>
      </c>
      <c r="C19265" s="1" t="s">
        <v>5999</v>
      </c>
      <c r="E19265" s="3" t="str">
        <f aca="false">'Sch.I'!B139</f>
        <v>2750-5150</v>
      </c>
      <c r="F19265" s="3" t="str">
        <f aca="false">'Sch.I'!D139</f>
        <v>4050-9050</v>
      </c>
      <c r="G19265" s="4"/>
    </row>
    <row r="19266" customFormat="false" ht="12" hidden="false" customHeight="true" outlineLevel="0" collapsed="false">
      <c r="A19266" s="4"/>
      <c r="G19266" s="4"/>
    </row>
    <row r="19267" customFormat="false" ht="12" hidden="false" customHeight="true" outlineLevel="0" collapsed="false">
      <c r="A19267" s="4"/>
      <c r="B19267" s="2" t="n">
        <v>32</v>
      </c>
      <c r="C19267" s="1" t="s">
        <v>6000</v>
      </c>
      <c r="G19267" s="4"/>
    </row>
    <row r="19268" customFormat="false" ht="12" hidden="false" customHeight="true" outlineLevel="0" collapsed="false">
      <c r="A19268" s="4"/>
      <c r="C19268" s="1" t="s">
        <v>6001</v>
      </c>
      <c r="E19268" s="3" t="str">
        <f aca="false">'Sch.I'!B139</f>
        <v>2750-5150</v>
      </c>
      <c r="F19268" s="3" t="str">
        <f aca="false">'Sch.I'!D139</f>
        <v>4050-9050</v>
      </c>
      <c r="G19268" s="4"/>
    </row>
    <row r="19269" customFormat="false" ht="12" hidden="false" customHeight="true" outlineLevel="0" collapsed="false">
      <c r="A19269" s="4"/>
      <c r="G19269" s="4"/>
    </row>
    <row r="19270" customFormat="false" ht="12" hidden="false" customHeight="true" outlineLevel="0" collapsed="false">
      <c r="A19270" s="4"/>
      <c r="B19270" s="2" t="n">
        <v>33</v>
      </c>
      <c r="C19270" s="1" t="s">
        <v>6002</v>
      </c>
      <c r="E19270" s="3" t="str">
        <f aca="false">'Sch.I'!B139</f>
        <v>2750-5150</v>
      </c>
      <c r="F19270" s="3" t="str">
        <f aca="false">'Sch.I'!D139</f>
        <v>4050-9050</v>
      </c>
      <c r="G19270" s="4"/>
    </row>
    <row r="19271" customFormat="false" ht="12" hidden="false" customHeight="true" outlineLevel="0" collapsed="false">
      <c r="A19271" s="4"/>
      <c r="G19271" s="4"/>
    </row>
    <row r="19272" customFormat="false" ht="12" hidden="false" customHeight="true" outlineLevel="0" collapsed="false">
      <c r="A19272" s="4"/>
      <c r="B19272" s="2" t="n">
        <v>34</v>
      </c>
      <c r="C19272" s="1" t="s">
        <v>6003</v>
      </c>
      <c r="E19272" s="3" t="str">
        <f aca="false">'Sch.I'!B139</f>
        <v>2750-5150</v>
      </c>
      <c r="F19272" s="3" t="str">
        <f aca="false">'Sch.I'!D139</f>
        <v>4050-9050</v>
      </c>
      <c r="G19272" s="4"/>
    </row>
    <row r="19273" customFormat="false" ht="12" hidden="false" customHeight="true" outlineLevel="0" collapsed="false">
      <c r="A19273" s="4"/>
      <c r="G19273" s="4"/>
    </row>
    <row r="19274" customFormat="false" ht="12" hidden="false" customHeight="true" outlineLevel="0" collapsed="false">
      <c r="A19274" s="4"/>
      <c r="B19274" s="2" t="n">
        <v>35</v>
      </c>
      <c r="C19274" s="1" t="s">
        <v>6004</v>
      </c>
      <c r="E19274" s="3" t="str">
        <f aca="false">'Sch.I'!B139</f>
        <v>2750-5150</v>
      </c>
      <c r="F19274" s="3" t="str">
        <f aca="false">'Sch.I'!D139</f>
        <v>4050-9050</v>
      </c>
      <c r="G19274" s="4"/>
    </row>
    <row r="19275" customFormat="false" ht="12" hidden="false" customHeight="true" outlineLevel="0" collapsed="false">
      <c r="A19275" s="4"/>
      <c r="C19275" s="1" t="s">
        <v>6005</v>
      </c>
      <c r="G19275" s="4"/>
    </row>
    <row r="19276" customFormat="false" ht="12" hidden="false" customHeight="true" outlineLevel="0" collapsed="false">
      <c r="A19276" s="4"/>
      <c r="G19276" s="4"/>
    </row>
    <row r="19277" customFormat="false" ht="12" hidden="false" customHeight="true" outlineLevel="0" collapsed="false">
      <c r="A19277" s="4"/>
      <c r="B19277" s="2" t="n">
        <v>36</v>
      </c>
      <c r="C19277" s="1" t="s">
        <v>6006</v>
      </c>
      <c r="E19277" s="3" t="str">
        <f aca="false">'Sch.I'!B138</f>
        <v>2650-4850</v>
      </c>
      <c r="F19277" s="3" t="str">
        <f aca="false">'Sch.I'!D138</f>
        <v>3950-8815</v>
      </c>
      <c r="G19277" s="4"/>
    </row>
    <row r="19278" customFormat="false" ht="12" hidden="false" customHeight="true" outlineLevel="0" collapsed="false">
      <c r="A19278" s="4"/>
      <c r="G19278" s="4"/>
    </row>
    <row r="19279" customFormat="false" ht="12" hidden="false" customHeight="true" outlineLevel="0" collapsed="false">
      <c r="A19279" s="4"/>
      <c r="B19279" s="2" t="n">
        <v>37</v>
      </c>
      <c r="C19279" s="1" t="s">
        <v>6007</v>
      </c>
      <c r="E19279" s="3" t="str">
        <f aca="false">'Sch.I'!B138</f>
        <v>2650-4850</v>
      </c>
      <c r="F19279" s="3" t="str">
        <f aca="false">'Sch.I'!D138</f>
        <v>3950-8815</v>
      </c>
      <c r="G19279" s="4"/>
    </row>
    <row r="19280" customFormat="false" ht="12" hidden="false" customHeight="true" outlineLevel="0" collapsed="false">
      <c r="A19280" s="4"/>
      <c r="G19280" s="4"/>
    </row>
    <row r="19281" customFormat="false" ht="12" hidden="false" customHeight="true" outlineLevel="0" collapsed="false">
      <c r="A19281" s="4"/>
      <c r="B19281" s="2" t="n">
        <v>38</v>
      </c>
      <c r="C19281" s="1" t="s">
        <v>6008</v>
      </c>
      <c r="E19281" s="3" t="str">
        <f aca="false">'Sch.I'!B138</f>
        <v>2650-4850</v>
      </c>
      <c r="F19281" s="3" t="str">
        <f aca="false">'Sch.I'!D138</f>
        <v>3950-8815</v>
      </c>
      <c r="G19281" s="4"/>
    </row>
    <row r="19282" customFormat="false" ht="12" hidden="false" customHeight="true" outlineLevel="0" collapsed="false">
      <c r="A19282" s="4"/>
      <c r="G19282" s="4"/>
    </row>
    <row r="19283" customFormat="false" ht="12" hidden="false" customHeight="true" outlineLevel="0" collapsed="false">
      <c r="A19283" s="4"/>
      <c r="B19283" s="2" t="n">
        <v>39</v>
      </c>
      <c r="C19283" s="1" t="s">
        <v>6009</v>
      </c>
      <c r="E19283" s="3" t="str">
        <f aca="false">'Sch.I'!B138</f>
        <v>2650-4850</v>
      </c>
      <c r="F19283" s="3" t="str">
        <f aca="false">'Sch.I'!D138</f>
        <v>3950-8815</v>
      </c>
      <c r="G19283" s="4"/>
    </row>
    <row r="19284" customFormat="false" ht="12" hidden="false" customHeight="true" outlineLevel="0" collapsed="false">
      <c r="A19284" s="4"/>
      <c r="G19284" s="4"/>
    </row>
    <row r="19285" customFormat="false" ht="12" hidden="false" customHeight="true" outlineLevel="0" collapsed="false">
      <c r="A19285" s="4"/>
      <c r="B19285" s="2" t="n">
        <v>40</v>
      </c>
      <c r="C19285" s="1" t="s">
        <v>6010</v>
      </c>
      <c r="E19285" s="3" t="str">
        <f aca="false">'Sch.I'!B138</f>
        <v>2650-4850</v>
      </c>
      <c r="F19285" s="3" t="str">
        <f aca="false">'Sch.I'!D138</f>
        <v>3950-8815</v>
      </c>
      <c r="G19285" s="4"/>
    </row>
    <row r="19286" customFormat="false" ht="12" hidden="false" customHeight="true" outlineLevel="0" collapsed="false">
      <c r="A19286" s="4"/>
      <c r="G19286" s="4"/>
    </row>
    <row r="19287" customFormat="false" ht="12" hidden="false" customHeight="true" outlineLevel="0" collapsed="false">
      <c r="A19287" s="4"/>
      <c r="B19287" s="2" t="n">
        <v>41</v>
      </c>
      <c r="C19287" s="1" t="s">
        <v>6011</v>
      </c>
      <c r="E19287" s="3" t="str">
        <f aca="false">'Sch.I'!B138</f>
        <v>2650-4850</v>
      </c>
      <c r="F19287" s="3" t="str">
        <f aca="false">'Sch.I'!D138</f>
        <v>3950-8815</v>
      </c>
      <c r="G19287" s="4"/>
    </row>
    <row r="19288" customFormat="false" ht="12" hidden="false" customHeight="true" outlineLevel="0" collapsed="false">
      <c r="A19288" s="4"/>
      <c r="G19288" s="4"/>
    </row>
    <row r="19289" customFormat="false" ht="12" hidden="false" customHeight="true" outlineLevel="0" collapsed="false">
      <c r="A19289" s="4"/>
      <c r="B19289" s="2" t="n">
        <v>42</v>
      </c>
      <c r="C19289" s="1" t="s">
        <v>6012</v>
      </c>
      <c r="E19289" s="3" t="str">
        <f aca="false">'Sch.I'!B138</f>
        <v>2650-4850</v>
      </c>
      <c r="F19289" s="3" t="str">
        <f aca="false">'Sch.I'!D138</f>
        <v>3950-8815</v>
      </c>
      <c r="G19289" s="4"/>
    </row>
    <row r="19290" customFormat="false" ht="12" hidden="false" customHeight="true" outlineLevel="0" collapsed="false">
      <c r="A19290" s="4"/>
      <c r="G19290" s="4"/>
    </row>
    <row r="19291" customFormat="false" ht="12" hidden="false" customHeight="true" outlineLevel="0" collapsed="false">
      <c r="A19291" s="4"/>
      <c r="B19291" s="2" t="n">
        <v>43</v>
      </c>
      <c r="C19291" s="1" t="s">
        <v>6013</v>
      </c>
      <c r="E19291" s="3" t="str">
        <f aca="false">'Sch.I'!B138</f>
        <v>2650-4850</v>
      </c>
      <c r="F19291" s="3" t="str">
        <f aca="false">'Sch.I'!D138</f>
        <v>3950-8815</v>
      </c>
      <c r="G19291" s="4"/>
    </row>
    <row r="19292" customFormat="false" ht="12" hidden="false" customHeight="true" outlineLevel="0" collapsed="false">
      <c r="A19292" s="4"/>
      <c r="C19292" s="1" t="s">
        <v>6014</v>
      </c>
      <c r="G19292" s="4"/>
    </row>
    <row r="19293" customFormat="false" ht="12" hidden="false" customHeight="true" outlineLevel="0" collapsed="false">
      <c r="A19293" s="4"/>
      <c r="G19293" s="4"/>
    </row>
    <row r="19294" customFormat="false" ht="12" hidden="false" customHeight="true" outlineLevel="0" collapsed="false">
      <c r="A19294" s="4"/>
      <c r="B19294" s="2" t="n">
        <v>44</v>
      </c>
      <c r="C19294" s="1" t="s">
        <v>4858</v>
      </c>
      <c r="E19294" s="3" t="str">
        <f aca="false">'Sch.I'!B138</f>
        <v>2650-4850</v>
      </c>
      <c r="F19294" s="3" t="str">
        <f aca="false">'Sch.I'!D138</f>
        <v>3950-8815</v>
      </c>
      <c r="G19294" s="4"/>
    </row>
    <row r="19295" customFormat="false" ht="12" hidden="false" customHeight="true" outlineLevel="0" collapsed="false">
      <c r="A19295" s="4"/>
      <c r="G19295" s="4"/>
    </row>
    <row r="19296" customFormat="false" ht="12" hidden="false" customHeight="true" outlineLevel="0" collapsed="false">
      <c r="A19296" s="4"/>
      <c r="B19296" s="2" t="n">
        <v>45</v>
      </c>
      <c r="C19296" s="1" t="s">
        <v>6015</v>
      </c>
      <c r="G19296" s="4"/>
    </row>
    <row r="19297" customFormat="false" ht="12" hidden="false" customHeight="true" outlineLevel="0" collapsed="false">
      <c r="A19297" s="4"/>
      <c r="C19297" s="1" t="s">
        <v>5986</v>
      </c>
      <c r="E19297" s="3" t="str">
        <f aca="false">'Sch.I'!B138</f>
        <v>2650-4850</v>
      </c>
      <c r="F19297" s="3" t="str">
        <f aca="false">'Sch.I'!D138</f>
        <v>3950-8815</v>
      </c>
      <c r="G19297" s="4"/>
    </row>
    <row r="19298" customFormat="false" ht="12" hidden="false" customHeight="true" outlineLevel="0" collapsed="false">
      <c r="A19298" s="4"/>
      <c r="G19298" s="4"/>
    </row>
    <row r="19299" customFormat="false" ht="12" hidden="false" customHeight="true" outlineLevel="0" collapsed="false">
      <c r="A19299" s="4"/>
      <c r="B19299" s="2" t="n">
        <v>46</v>
      </c>
      <c r="C19299" s="1" t="s">
        <v>6016</v>
      </c>
      <c r="E19299" s="3" t="str">
        <f aca="false">'Sch.I'!B138</f>
        <v>2650-4850</v>
      </c>
      <c r="F19299" s="3" t="str">
        <f aca="false">'Sch.I'!D138</f>
        <v>3950-8815</v>
      </c>
      <c r="G19299" s="4"/>
    </row>
    <row r="19300" customFormat="false" ht="12" hidden="false" customHeight="true" outlineLevel="0" collapsed="false">
      <c r="A19300" s="4"/>
      <c r="G19300" s="4"/>
    </row>
    <row r="19301" customFormat="false" ht="12" hidden="false" customHeight="true" outlineLevel="0" collapsed="false">
      <c r="A19301" s="4"/>
      <c r="C19301" s="44" t="s">
        <v>6017</v>
      </c>
      <c r="G19301" s="4"/>
    </row>
    <row r="19302" customFormat="false" ht="12" hidden="false" customHeight="true" outlineLevel="0" collapsed="false">
      <c r="A19302" s="4"/>
      <c r="G19302" s="4"/>
    </row>
    <row r="19303" customFormat="false" ht="12" hidden="false" customHeight="true" outlineLevel="0" collapsed="false">
      <c r="A19303" s="4"/>
      <c r="B19303" s="2" t="n">
        <v>47</v>
      </c>
      <c r="C19303" s="1" t="s">
        <v>6018</v>
      </c>
      <c r="E19303" s="3" t="str">
        <f aca="false">'Sch.I'!B141</f>
        <v>2990-5810</v>
      </c>
      <c r="F19303" s="3" t="str">
        <f aca="false">'Sch.I'!D141</f>
        <v>4370-9775</v>
      </c>
      <c r="G19303" s="4"/>
    </row>
    <row r="19304" customFormat="false" ht="12" hidden="false" customHeight="true" outlineLevel="0" collapsed="false">
      <c r="A19304" s="4"/>
      <c r="G19304" s="4"/>
    </row>
    <row r="19305" customFormat="false" ht="12" hidden="false" customHeight="true" outlineLevel="0" collapsed="false">
      <c r="A19305" s="4"/>
      <c r="B19305" s="2" t="n">
        <v>48</v>
      </c>
      <c r="C19305" s="1" t="s">
        <v>6019</v>
      </c>
      <c r="G19305" s="4"/>
    </row>
    <row r="19306" customFormat="false" ht="12" hidden="false" customHeight="true" outlineLevel="0" collapsed="false">
      <c r="A19306" s="4"/>
      <c r="C19306" s="1" t="s">
        <v>6020</v>
      </c>
      <c r="E19306" s="3" t="str">
        <f aca="false">'Sch.I'!B141</f>
        <v>2990-5810</v>
      </c>
      <c r="F19306" s="3" t="str">
        <f aca="false">'Sch.I'!D141</f>
        <v>4370-9775</v>
      </c>
      <c r="G19306" s="4"/>
    </row>
    <row r="19307" customFormat="false" ht="12" hidden="false" customHeight="true" outlineLevel="0" collapsed="false">
      <c r="A19307" s="23"/>
      <c r="B19307" s="10"/>
      <c r="C19307" s="9"/>
      <c r="D19307" s="11"/>
      <c r="E19307" s="11"/>
      <c r="F19307" s="11"/>
      <c r="G19307" s="23"/>
    </row>
    <row r="19308" s="3" customFormat="true" ht="12" hidden="false" customHeight="true" outlineLevel="0" collapsed="false">
      <c r="A19308" s="7"/>
      <c r="B19308" s="6" t="s">
        <v>1</v>
      </c>
      <c r="C19308" s="8" t="s">
        <v>2</v>
      </c>
      <c r="D19308" s="8"/>
      <c r="E19308" s="8" t="s">
        <v>3</v>
      </c>
      <c r="F19308" s="8" t="s">
        <v>4</v>
      </c>
      <c r="G19308" s="8" t="s">
        <v>5</v>
      </c>
      <c r="H19308" s="3" t="n">
        <v>366</v>
      </c>
    </row>
    <row r="19309" customFormat="false" ht="12" hidden="false" customHeight="true" outlineLevel="0" collapsed="false">
      <c r="A19309" s="4"/>
      <c r="G19309" s="4"/>
    </row>
    <row r="19310" customFormat="false" ht="12.95" hidden="false" customHeight="true" outlineLevel="0" collapsed="false">
      <c r="A19310" s="4"/>
      <c r="B19310" s="2" t="n">
        <v>49</v>
      </c>
      <c r="C19310" s="1" t="s">
        <v>6021</v>
      </c>
      <c r="E19310" s="3" t="str">
        <f aca="false">'Sch.I'!B140</f>
        <v>2870-5470</v>
      </c>
      <c r="F19310" s="3" t="str">
        <f aca="false">'Sch.I'!D140</f>
        <v>4260-9520</v>
      </c>
      <c r="G19310" s="4"/>
    </row>
    <row r="19311" customFormat="false" ht="12.95" hidden="false" customHeight="true" outlineLevel="0" collapsed="false">
      <c r="A19311" s="4"/>
      <c r="G19311" s="4"/>
    </row>
    <row r="19312" s="18" customFormat="true" ht="12.95" hidden="false" customHeight="true" outlineLevel="0" collapsed="false">
      <c r="B19312" s="17" t="n">
        <v>50</v>
      </c>
      <c r="C19312" s="12" t="s">
        <v>6022</v>
      </c>
      <c r="D19312" s="14"/>
      <c r="E19312" s="14" t="str">
        <f aca="false">'Sch.I'!B140</f>
        <v>2870-5470</v>
      </c>
      <c r="F19312" s="14" t="str">
        <f aca="false">'Sch.I'!D140</f>
        <v>4260-9520</v>
      </c>
      <c r="H19312" s="14"/>
    </row>
    <row r="19313" customFormat="false" ht="12.95" hidden="false" customHeight="true" outlineLevel="0" collapsed="false">
      <c r="A19313" s="12"/>
      <c r="B19313" s="13"/>
      <c r="C19313" s="14"/>
      <c r="D19313" s="14"/>
      <c r="E19313" s="14"/>
      <c r="F19313" s="14"/>
      <c r="G19313" s="14"/>
    </row>
    <row r="19314" customFormat="false" ht="12.95" hidden="false" customHeight="true" outlineLevel="0" collapsed="false">
      <c r="A19314" s="4"/>
      <c r="B19314" s="2" t="n">
        <v>51</v>
      </c>
      <c r="C19314" s="1" t="s">
        <v>6023</v>
      </c>
      <c r="E19314" s="3" t="str">
        <f aca="false">'Sch.I'!B140</f>
        <v>2870-5470</v>
      </c>
      <c r="F19314" s="3" t="str">
        <f aca="false">'Sch.I'!D140</f>
        <v>4260-9520</v>
      </c>
      <c r="G19314" s="4"/>
    </row>
    <row r="19315" customFormat="false" ht="12.95" hidden="false" customHeight="true" outlineLevel="0" collapsed="false">
      <c r="A19315" s="4"/>
      <c r="G19315" s="4"/>
    </row>
    <row r="19316" customFormat="false" ht="12.95" hidden="false" customHeight="true" outlineLevel="0" collapsed="false">
      <c r="A19316" s="4"/>
      <c r="B19316" s="2" t="n">
        <v>52</v>
      </c>
      <c r="C19316" s="1" t="s">
        <v>6024</v>
      </c>
      <c r="E19316" s="3" t="str">
        <f aca="false">'Sch.I'!B140</f>
        <v>2870-5470</v>
      </c>
      <c r="F19316" s="3" t="str">
        <f aca="false">'Sch.I'!D140</f>
        <v>4260-9520</v>
      </c>
      <c r="G19316" s="4"/>
    </row>
    <row r="19317" customFormat="false" ht="12.95" hidden="false" customHeight="true" outlineLevel="0" collapsed="false">
      <c r="A19317" s="4"/>
      <c r="G19317" s="4"/>
    </row>
    <row r="19318" customFormat="false" ht="12.95" hidden="false" customHeight="true" outlineLevel="0" collapsed="false">
      <c r="A19318" s="4"/>
      <c r="B19318" s="2" t="n">
        <v>53</v>
      </c>
      <c r="C19318" s="1" t="s">
        <v>6025</v>
      </c>
      <c r="E19318" s="3" t="str">
        <f aca="false">'Sch.I'!B140</f>
        <v>2870-5470</v>
      </c>
      <c r="F19318" s="3" t="str">
        <f aca="false">'Sch.I'!D140</f>
        <v>4260-9520</v>
      </c>
      <c r="G19318" s="4"/>
    </row>
    <row r="19319" customFormat="false" ht="12.95" hidden="false" customHeight="true" outlineLevel="0" collapsed="false">
      <c r="A19319" s="4"/>
      <c r="G19319" s="4"/>
    </row>
    <row r="19320" customFormat="false" ht="12.95" hidden="false" customHeight="true" outlineLevel="0" collapsed="false">
      <c r="A19320" s="4"/>
      <c r="B19320" s="2" t="n">
        <v>54</v>
      </c>
      <c r="C19320" s="1" t="s">
        <v>1167</v>
      </c>
      <c r="E19320" s="3" t="str">
        <f aca="false">'Sch.I'!B140</f>
        <v>2870-5470</v>
      </c>
      <c r="F19320" s="3" t="str">
        <f aca="false">'Sch.I'!D140</f>
        <v>4260-9520</v>
      </c>
      <c r="G19320" s="4"/>
    </row>
    <row r="19321" customFormat="false" ht="12.95" hidden="false" customHeight="true" outlineLevel="0" collapsed="false">
      <c r="A19321" s="4"/>
      <c r="G19321" s="4"/>
    </row>
    <row r="19322" customFormat="false" ht="12.95" hidden="false" customHeight="true" outlineLevel="0" collapsed="false">
      <c r="A19322" s="4"/>
      <c r="B19322" s="2" t="n">
        <v>55</v>
      </c>
      <c r="C19322" s="1" t="s">
        <v>6026</v>
      </c>
      <c r="G19322" s="4"/>
    </row>
    <row r="19323" customFormat="false" ht="12.95" hidden="false" customHeight="true" outlineLevel="0" collapsed="false">
      <c r="A19323" s="4"/>
      <c r="C19323" s="1" t="s">
        <v>6001</v>
      </c>
      <c r="E19323" s="3" t="str">
        <f aca="false">'Sch.I'!B140</f>
        <v>2870-5470</v>
      </c>
      <c r="F19323" s="3" t="str">
        <f aca="false">'Sch.I'!D140</f>
        <v>4260-9520</v>
      </c>
      <c r="G19323" s="4"/>
    </row>
    <row r="19324" customFormat="false" ht="12.95" hidden="false" customHeight="true" outlineLevel="0" collapsed="false">
      <c r="A19324" s="4"/>
      <c r="G19324" s="4"/>
    </row>
    <row r="19325" customFormat="false" ht="12.95" hidden="false" customHeight="true" outlineLevel="0" collapsed="false">
      <c r="A19325" s="4"/>
      <c r="B19325" s="2" t="n">
        <v>56</v>
      </c>
      <c r="C19325" s="1" t="s">
        <v>1146</v>
      </c>
      <c r="E19325" s="3" t="str">
        <f aca="false">'Sch.I'!B140</f>
        <v>2870-5470</v>
      </c>
      <c r="F19325" s="3" t="str">
        <f aca="false">'Sch.I'!D140</f>
        <v>4260-9520</v>
      </c>
      <c r="G19325" s="4"/>
    </row>
    <row r="19326" customFormat="false" ht="12.95" hidden="false" customHeight="true" outlineLevel="0" collapsed="false">
      <c r="A19326" s="4"/>
      <c r="G19326" s="4"/>
    </row>
    <row r="19327" customFormat="false" ht="12.95" hidden="false" customHeight="true" outlineLevel="0" collapsed="false">
      <c r="A19327" s="4"/>
      <c r="B19327" s="2" t="n">
        <v>57</v>
      </c>
      <c r="C19327" s="1" t="s">
        <v>6027</v>
      </c>
      <c r="G19327" s="4"/>
    </row>
    <row r="19328" customFormat="false" ht="12.95" hidden="false" customHeight="true" outlineLevel="0" collapsed="false">
      <c r="A19328" s="4"/>
      <c r="C19328" s="1" t="s">
        <v>5994</v>
      </c>
      <c r="E19328" s="3" t="str">
        <f aca="false">'Sch.I'!B140</f>
        <v>2870-5470</v>
      </c>
      <c r="F19328" s="3" t="str">
        <f aca="false">'Sch.I'!D140</f>
        <v>4260-9520</v>
      </c>
      <c r="G19328" s="4"/>
    </row>
    <row r="19329" customFormat="false" ht="12.95" hidden="false" customHeight="true" outlineLevel="0" collapsed="false">
      <c r="A19329" s="4"/>
      <c r="G19329" s="4"/>
    </row>
    <row r="19330" customFormat="false" ht="12.95" hidden="false" customHeight="true" outlineLevel="0" collapsed="false">
      <c r="A19330" s="4"/>
      <c r="B19330" s="2" t="n">
        <v>58</v>
      </c>
      <c r="C19330" s="1" t="s">
        <v>6028</v>
      </c>
      <c r="G19330" s="4"/>
    </row>
    <row r="19331" customFormat="false" ht="12.95" hidden="false" customHeight="true" outlineLevel="0" collapsed="false">
      <c r="A19331" s="4"/>
      <c r="C19331" s="1" t="s">
        <v>5994</v>
      </c>
      <c r="E19331" s="3" t="str">
        <f aca="false">'Sch.I'!B140</f>
        <v>2870-5470</v>
      </c>
      <c r="F19331" s="3" t="str">
        <f aca="false">'Sch.I'!D140</f>
        <v>4260-9520</v>
      </c>
      <c r="G19331" s="4"/>
    </row>
    <row r="19332" customFormat="false" ht="12.95" hidden="false" customHeight="true" outlineLevel="0" collapsed="false">
      <c r="A19332" s="4"/>
      <c r="G19332" s="4"/>
    </row>
    <row r="19333" customFormat="false" ht="12.95" hidden="false" customHeight="true" outlineLevel="0" collapsed="false">
      <c r="A19333" s="4"/>
      <c r="B19333" s="2" t="n">
        <v>59</v>
      </c>
      <c r="C19333" s="1" t="s">
        <v>1257</v>
      </c>
      <c r="E19333" s="3" t="str">
        <f aca="false">'Sch.I'!B140</f>
        <v>2870-5470</v>
      </c>
      <c r="F19333" s="3" t="str">
        <f aca="false">'Sch.I'!D140</f>
        <v>4260-9520</v>
      </c>
      <c r="G19333" s="4"/>
    </row>
    <row r="19334" customFormat="false" ht="12.95" hidden="false" customHeight="true" outlineLevel="0" collapsed="false">
      <c r="A19334" s="4"/>
      <c r="G19334" s="4"/>
    </row>
    <row r="19335" customFormat="false" ht="12.95" hidden="false" customHeight="true" outlineLevel="0" collapsed="false">
      <c r="A19335" s="4"/>
      <c r="B19335" s="2" t="n">
        <v>60</v>
      </c>
      <c r="C19335" s="1" t="s">
        <v>6029</v>
      </c>
      <c r="G19335" s="4"/>
    </row>
    <row r="19336" customFormat="false" ht="12.95" hidden="false" customHeight="true" outlineLevel="0" collapsed="false">
      <c r="A19336" s="4"/>
      <c r="C19336" s="1" t="s">
        <v>5994</v>
      </c>
      <c r="E19336" s="3" t="str">
        <f aca="false">'Sch.I'!B140</f>
        <v>2870-5470</v>
      </c>
      <c r="F19336" s="3" t="str">
        <f aca="false">'Sch.I'!D140</f>
        <v>4260-9520</v>
      </c>
      <c r="G19336" s="4"/>
    </row>
    <row r="19337" customFormat="false" ht="12.95" hidden="false" customHeight="true" outlineLevel="0" collapsed="false">
      <c r="A19337" s="4"/>
      <c r="G19337" s="4"/>
    </row>
    <row r="19338" customFormat="false" ht="12.95" hidden="false" customHeight="true" outlineLevel="0" collapsed="false">
      <c r="A19338" s="4"/>
      <c r="B19338" s="2" t="n">
        <v>61</v>
      </c>
      <c r="C19338" s="1" t="s">
        <v>6030</v>
      </c>
      <c r="E19338" s="3" t="str">
        <f aca="false">'Sch.I'!B140</f>
        <v>2870-5470</v>
      </c>
      <c r="F19338" s="3" t="str">
        <f aca="false">'Sch.I'!D140</f>
        <v>4260-9520</v>
      </c>
      <c r="G19338" s="4"/>
    </row>
    <row r="19339" customFormat="false" ht="12.95" hidden="false" customHeight="true" outlineLevel="0" collapsed="false">
      <c r="A19339" s="4"/>
      <c r="G19339" s="4"/>
    </row>
    <row r="19340" customFormat="false" ht="12.95" hidden="false" customHeight="true" outlineLevel="0" collapsed="false">
      <c r="A19340" s="4"/>
      <c r="B19340" s="2" t="n">
        <v>62</v>
      </c>
      <c r="C19340" s="1" t="s">
        <v>6031</v>
      </c>
      <c r="E19340" s="3" t="str">
        <f aca="false">'Sch.I'!B140</f>
        <v>2870-5470</v>
      </c>
      <c r="F19340" s="3" t="str">
        <f aca="false">'Sch.I'!D140</f>
        <v>4260-9520</v>
      </c>
      <c r="G19340" s="4"/>
    </row>
    <row r="19341" customFormat="false" ht="12.95" hidden="false" customHeight="true" outlineLevel="0" collapsed="false">
      <c r="A19341" s="4"/>
      <c r="G19341" s="4"/>
    </row>
    <row r="19342" customFormat="false" ht="12.95" hidden="false" customHeight="true" outlineLevel="0" collapsed="false">
      <c r="A19342" s="4"/>
      <c r="B19342" s="2" t="n">
        <v>63</v>
      </c>
      <c r="C19342" s="1" t="s">
        <v>6032</v>
      </c>
      <c r="E19342" s="3" t="str">
        <f aca="false">'Sch.I'!B140</f>
        <v>2870-5470</v>
      </c>
      <c r="F19342" s="3" t="str">
        <f aca="false">'Sch.I'!D140</f>
        <v>4260-9520</v>
      </c>
      <c r="G19342" s="4"/>
    </row>
    <row r="19343" customFormat="false" ht="12.95" hidden="false" customHeight="true" outlineLevel="0" collapsed="false">
      <c r="A19343" s="4"/>
      <c r="G19343" s="4"/>
    </row>
    <row r="19344" customFormat="false" ht="12.95" hidden="false" customHeight="true" outlineLevel="0" collapsed="false">
      <c r="A19344" s="4"/>
      <c r="B19344" s="2" t="n">
        <v>64</v>
      </c>
      <c r="C19344" s="1" t="s">
        <v>1147</v>
      </c>
      <c r="E19344" s="3" t="str">
        <f aca="false">'Sch.I'!B140</f>
        <v>2870-5470</v>
      </c>
      <c r="F19344" s="3" t="str">
        <f aca="false">'Sch.I'!D140</f>
        <v>4260-9520</v>
      </c>
      <c r="G19344" s="4"/>
    </row>
    <row r="19345" customFormat="false" ht="12.95" hidden="false" customHeight="true" outlineLevel="0" collapsed="false">
      <c r="A19345" s="4"/>
      <c r="G19345" s="4"/>
    </row>
    <row r="19346" customFormat="false" ht="12.95" hidden="false" customHeight="true" outlineLevel="0" collapsed="false">
      <c r="A19346" s="4"/>
      <c r="B19346" s="2" t="n">
        <v>65</v>
      </c>
      <c r="C19346" s="1" t="s">
        <v>6033</v>
      </c>
      <c r="E19346" s="3" t="str">
        <f aca="false">'Sch.I'!B140</f>
        <v>2870-5470</v>
      </c>
      <c r="F19346" s="3" t="str">
        <f aca="false">'Sch.I'!D140</f>
        <v>4260-9520</v>
      </c>
      <c r="G19346" s="4"/>
    </row>
    <row r="19347" customFormat="false" ht="12.95" hidden="false" customHeight="true" outlineLevel="0" collapsed="false">
      <c r="A19347" s="4"/>
      <c r="G19347" s="4"/>
    </row>
    <row r="19348" customFormat="false" ht="12.95" hidden="false" customHeight="true" outlineLevel="0" collapsed="false">
      <c r="A19348" s="4"/>
      <c r="B19348" s="2" t="n">
        <v>66</v>
      </c>
      <c r="C19348" s="1" t="s">
        <v>287</v>
      </c>
      <c r="E19348" s="3" t="str">
        <f aca="false">'Sch.I'!B140</f>
        <v>2870-5470</v>
      </c>
      <c r="F19348" s="16" t="str">
        <f aca="false">'Sch.I'!D140</f>
        <v>4260-9520</v>
      </c>
      <c r="G19348" s="4"/>
    </row>
    <row r="19349" customFormat="false" ht="12.95" hidden="false" customHeight="true" outlineLevel="0" collapsed="false">
      <c r="A19349" s="4"/>
      <c r="C19349" s="1" t="s">
        <v>6034</v>
      </c>
      <c r="F19349" s="3" t="str">
        <f aca="false">'Sch.I'!D141</f>
        <v>4370-9775</v>
      </c>
      <c r="G19349" s="4"/>
    </row>
    <row r="19350" customFormat="false" ht="12.95" hidden="false" customHeight="true" outlineLevel="0" collapsed="false">
      <c r="A19350" s="4"/>
      <c r="F19350" s="25" t="s">
        <v>6035</v>
      </c>
      <c r="G19350" s="4"/>
    </row>
    <row r="19351" customFormat="false" ht="12.95" hidden="false" customHeight="true" outlineLevel="0" collapsed="false">
      <c r="A19351" s="4"/>
      <c r="F19351" s="25" t="s">
        <v>6036</v>
      </c>
      <c r="G19351" s="4"/>
    </row>
    <row r="19352" customFormat="false" ht="12.95" hidden="false" customHeight="true" outlineLevel="0" collapsed="false">
      <c r="A19352" s="4"/>
      <c r="F19352" s="25" t="s">
        <v>6037</v>
      </c>
      <c r="G19352" s="4"/>
    </row>
    <row r="19353" customFormat="false" ht="12.95" hidden="false" customHeight="true" outlineLevel="0" collapsed="false">
      <c r="A19353" s="4"/>
      <c r="F19353" s="25" t="s">
        <v>6038</v>
      </c>
      <c r="G19353" s="4"/>
    </row>
    <row r="19354" customFormat="false" ht="12.95" hidden="false" customHeight="true" outlineLevel="0" collapsed="false">
      <c r="A19354" s="4"/>
      <c r="F19354" s="25" t="s">
        <v>6039</v>
      </c>
      <c r="G19354" s="4"/>
    </row>
    <row r="19355" customFormat="false" ht="12.95" hidden="false" customHeight="true" outlineLevel="0" collapsed="false">
      <c r="A19355" s="4"/>
      <c r="F19355" s="25"/>
      <c r="G19355" s="4"/>
    </row>
    <row r="19356" customFormat="false" ht="12.95" hidden="false" customHeight="true" outlineLevel="0" collapsed="false">
      <c r="A19356" s="4"/>
      <c r="C19356" s="44" t="s">
        <v>6040</v>
      </c>
      <c r="F19356" s="25"/>
      <c r="G19356" s="4"/>
    </row>
    <row r="19357" customFormat="false" ht="12.95" hidden="false" customHeight="true" outlineLevel="0" collapsed="false">
      <c r="A19357" s="4"/>
      <c r="F19357" s="25"/>
      <c r="G19357" s="4"/>
    </row>
    <row r="19358" customFormat="false" ht="12.95" hidden="false" customHeight="true" outlineLevel="0" collapsed="false">
      <c r="A19358" s="4"/>
      <c r="B19358" s="2" t="n">
        <v>67</v>
      </c>
      <c r="C19358" s="1" t="s">
        <v>6041</v>
      </c>
      <c r="E19358" s="3" t="str">
        <f aca="false">'Sch.I'!B144</f>
        <v>3550-7150</v>
      </c>
      <c r="F19358" s="3" t="str">
        <f aca="false">'Sch.I'!D144</f>
        <v>5200-11715</v>
      </c>
      <c r="G19358" s="4"/>
    </row>
    <row r="19359" customFormat="false" ht="12.95" hidden="false" customHeight="true" outlineLevel="0" collapsed="false">
      <c r="A19359" s="4"/>
      <c r="G19359" s="4"/>
    </row>
    <row r="19360" customFormat="false" ht="12.95" hidden="false" customHeight="true" outlineLevel="0" collapsed="false">
      <c r="A19360" s="4"/>
      <c r="B19360" s="2" t="n">
        <v>68</v>
      </c>
      <c r="C19360" s="1" t="s">
        <v>6042</v>
      </c>
      <c r="E19360" s="3" t="str">
        <f aca="false">'Sch.I'!B141</f>
        <v>2990-5810</v>
      </c>
      <c r="F19360" s="3" t="str">
        <f aca="false">'Sch.I'!D141</f>
        <v>4370-9775</v>
      </c>
      <c r="G19360" s="4"/>
    </row>
    <row r="19361" customFormat="false" ht="12.95" hidden="false" customHeight="true" outlineLevel="0" collapsed="false">
      <c r="A19361" s="4"/>
      <c r="G19361" s="4"/>
    </row>
    <row r="19362" customFormat="false" ht="12.95" hidden="false" customHeight="true" outlineLevel="0" collapsed="false">
      <c r="A19362" s="4"/>
      <c r="B19362" s="2" t="n">
        <v>69</v>
      </c>
      <c r="C19362" s="1" t="s">
        <v>6043</v>
      </c>
      <c r="E19362" s="3" t="str">
        <f aca="false">'Sch.I'!B141</f>
        <v>2990-5810</v>
      </c>
      <c r="F19362" s="3" t="str">
        <f aca="false">'Sch.I'!D141</f>
        <v>4370-9775</v>
      </c>
      <c r="G19362" s="4"/>
    </row>
    <row r="19363" customFormat="false" ht="12.95" hidden="false" customHeight="true" outlineLevel="0" collapsed="false">
      <c r="A19363" s="4"/>
      <c r="G19363" s="4"/>
    </row>
    <row r="19364" customFormat="false" ht="12.95" hidden="false" customHeight="true" outlineLevel="0" collapsed="false">
      <c r="A19364" s="18"/>
      <c r="B19364" s="17" t="n">
        <v>70</v>
      </c>
      <c r="C19364" s="12" t="s">
        <v>6044</v>
      </c>
      <c r="D19364" s="14"/>
      <c r="E19364" s="14" t="str">
        <f aca="false">'Sch.I'!B141</f>
        <v>2990-5810</v>
      </c>
      <c r="F19364" s="14" t="str">
        <f aca="false">'Sch.I'!D141</f>
        <v>4370-9775</v>
      </c>
      <c r="G19364" s="18"/>
    </row>
    <row r="19365" customFormat="false" ht="12.95" hidden="false" customHeight="true" outlineLevel="0" collapsed="false">
      <c r="A19365" s="23"/>
      <c r="B19365" s="10"/>
      <c r="C19365" s="9"/>
      <c r="D19365" s="11"/>
      <c r="E19365" s="11"/>
      <c r="F19365" s="11"/>
      <c r="G19365" s="23"/>
    </row>
    <row r="19366" s="3" customFormat="true" ht="12" hidden="false" customHeight="true" outlineLevel="0" collapsed="false">
      <c r="A19366" s="7"/>
      <c r="B19366" s="6" t="s">
        <v>1</v>
      </c>
      <c r="C19366" s="8" t="s">
        <v>2</v>
      </c>
      <c r="D19366" s="8"/>
      <c r="E19366" s="8" t="s">
        <v>3</v>
      </c>
      <c r="F19366" s="8" t="s">
        <v>4</v>
      </c>
      <c r="G19366" s="8" t="s">
        <v>5</v>
      </c>
      <c r="H19366" s="3" t="n">
        <v>367</v>
      </c>
    </row>
    <row r="19367" customFormat="false" ht="12.75" hidden="false" customHeight="false" outlineLevel="0" collapsed="false">
      <c r="A19367" s="4"/>
      <c r="G19367" s="4"/>
    </row>
    <row r="19368" customFormat="false" ht="13.5" hidden="false" customHeight="true" outlineLevel="0" collapsed="false">
      <c r="A19368" s="4"/>
      <c r="B19368" s="2" t="n">
        <v>71</v>
      </c>
      <c r="C19368" s="1" t="s">
        <v>6045</v>
      </c>
      <c r="E19368" s="3" t="str">
        <f aca="false">'Sch.I'!B141</f>
        <v>2990-5810</v>
      </c>
      <c r="F19368" s="3" t="str">
        <f aca="false">'Sch.I'!D141</f>
        <v>4370-9775</v>
      </c>
      <c r="G19368" s="4"/>
    </row>
    <row r="19369" customFormat="false" ht="13.5" hidden="false" customHeight="true" outlineLevel="0" collapsed="false">
      <c r="A19369" s="4"/>
      <c r="G19369" s="4"/>
    </row>
    <row r="19370" customFormat="false" ht="13.5" hidden="false" customHeight="true" outlineLevel="0" collapsed="false">
      <c r="A19370" s="4"/>
      <c r="B19370" s="2" t="n">
        <v>72</v>
      </c>
      <c r="C19370" s="1" t="s">
        <v>6046</v>
      </c>
      <c r="G19370" s="4"/>
    </row>
    <row r="19371" customFormat="false" ht="13.5" hidden="false" customHeight="true" outlineLevel="0" collapsed="false">
      <c r="A19371" s="4"/>
      <c r="C19371" s="1" t="s">
        <v>6047</v>
      </c>
      <c r="E19371" s="3" t="str">
        <f aca="false">'Sch.I'!B141</f>
        <v>2990-5810</v>
      </c>
      <c r="F19371" s="3" t="str">
        <f aca="false">'Sch.I'!D141</f>
        <v>4370-9775</v>
      </c>
      <c r="G19371" s="4"/>
    </row>
    <row r="19372" customFormat="false" ht="13.5" hidden="false" customHeight="true" outlineLevel="0" collapsed="false">
      <c r="A19372" s="4"/>
      <c r="G19372" s="4"/>
    </row>
    <row r="19373" s="18" customFormat="true" ht="13.5" hidden="false" customHeight="true" outlineLevel="0" collapsed="false">
      <c r="B19373" s="17" t="n">
        <v>73</v>
      </c>
      <c r="C19373" s="12" t="s">
        <v>6048</v>
      </c>
      <c r="D19373" s="14"/>
      <c r="E19373" s="14" t="str">
        <f aca="false">'Sch.I'!B141</f>
        <v>2990-5810</v>
      </c>
      <c r="F19373" s="14" t="str">
        <f aca="false">'Sch.I'!D141</f>
        <v>4370-9775</v>
      </c>
      <c r="H19373" s="14"/>
    </row>
    <row r="19374" customFormat="false" ht="13.5" hidden="false" customHeight="true" outlineLevel="0" collapsed="false">
      <c r="A19374" s="12"/>
      <c r="B19374" s="13"/>
      <c r="C19374" s="14"/>
      <c r="D19374" s="14"/>
      <c r="E19374" s="14"/>
      <c r="F19374" s="14"/>
      <c r="G19374" s="14"/>
    </row>
    <row r="19375" customFormat="false" ht="13.5" hidden="false" customHeight="true" outlineLevel="0" collapsed="false">
      <c r="A19375" s="4"/>
      <c r="B19375" s="2" t="n">
        <v>74</v>
      </c>
      <c r="C19375" s="1" t="s">
        <v>6049</v>
      </c>
      <c r="E19375" s="3" t="str">
        <f aca="false">'Sch.I'!B141</f>
        <v>2990-5810</v>
      </c>
      <c r="F19375" s="3" t="str">
        <f aca="false">'Sch.I'!D141</f>
        <v>4370-9775</v>
      </c>
      <c r="G19375" s="4"/>
    </row>
    <row r="19376" customFormat="false" ht="13.5" hidden="false" customHeight="true" outlineLevel="0" collapsed="false">
      <c r="A19376" s="4"/>
      <c r="G19376" s="4"/>
    </row>
    <row r="19377" customFormat="false" ht="13.5" hidden="false" customHeight="true" outlineLevel="0" collapsed="false">
      <c r="A19377" s="4"/>
      <c r="B19377" s="2" t="n">
        <v>75</v>
      </c>
      <c r="C19377" s="1" t="s">
        <v>1140</v>
      </c>
      <c r="E19377" s="3" t="str">
        <f aca="false">'Sch.I'!B141</f>
        <v>2990-5810</v>
      </c>
      <c r="F19377" s="3" t="str">
        <f aca="false">'Sch.I'!D141</f>
        <v>4370-9775</v>
      </c>
      <c r="G19377" s="4"/>
    </row>
    <row r="19378" customFormat="false" ht="13.5" hidden="false" customHeight="true" outlineLevel="0" collapsed="false">
      <c r="A19378" s="4"/>
      <c r="G19378" s="4"/>
    </row>
    <row r="19379" customFormat="false" ht="13.5" hidden="false" customHeight="true" outlineLevel="0" collapsed="false">
      <c r="A19379" s="4"/>
      <c r="B19379" s="2" t="n">
        <v>76</v>
      </c>
      <c r="C19379" s="1" t="s">
        <v>6050</v>
      </c>
      <c r="E19379" s="3" t="str">
        <f aca="false">'Sch.I'!B141</f>
        <v>2990-5810</v>
      </c>
      <c r="F19379" s="3" t="str">
        <f aca="false">'Sch.I'!D141</f>
        <v>4370-9775</v>
      </c>
      <c r="G19379" s="4"/>
    </row>
    <row r="19380" customFormat="false" ht="13.5" hidden="false" customHeight="true" outlineLevel="0" collapsed="false">
      <c r="A19380" s="4"/>
      <c r="G19380" s="4"/>
    </row>
    <row r="19381" customFormat="false" ht="13.5" hidden="false" customHeight="true" outlineLevel="0" collapsed="false">
      <c r="A19381" s="4"/>
      <c r="B19381" s="2" t="n">
        <v>77</v>
      </c>
      <c r="C19381" s="1" t="s">
        <v>6051</v>
      </c>
      <c r="E19381" s="3" t="str">
        <f aca="false">'Sch.I'!B141</f>
        <v>2990-5810</v>
      </c>
      <c r="F19381" s="3" t="str">
        <f aca="false">'Sch.I'!D141</f>
        <v>4370-9775</v>
      </c>
      <c r="G19381" s="4"/>
    </row>
    <row r="19382" customFormat="false" ht="13.5" hidden="false" customHeight="true" outlineLevel="0" collapsed="false">
      <c r="A19382" s="4" t="s">
        <v>6052</v>
      </c>
      <c r="G19382" s="4"/>
    </row>
    <row r="19383" customFormat="false" ht="13.5" hidden="false" customHeight="true" outlineLevel="0" collapsed="false">
      <c r="A19383" s="4"/>
      <c r="B19383" s="2" t="n">
        <v>78</v>
      </c>
      <c r="C19383" s="1" t="s">
        <v>6053</v>
      </c>
      <c r="G19383" s="4"/>
    </row>
    <row r="19384" customFormat="false" ht="13.5" hidden="false" customHeight="true" outlineLevel="0" collapsed="false">
      <c r="A19384" s="4"/>
      <c r="C19384" s="1" t="s">
        <v>5994</v>
      </c>
      <c r="E19384" s="3" t="str">
        <f aca="false">'Sch.I'!B141</f>
        <v>2990-5810</v>
      </c>
      <c r="F19384" s="3" t="str">
        <f aca="false">'Sch.I'!D141</f>
        <v>4370-9775</v>
      </c>
      <c r="G19384" s="4"/>
    </row>
    <row r="19385" customFormat="false" ht="13.5" hidden="false" customHeight="true" outlineLevel="0" collapsed="false">
      <c r="A19385" s="4"/>
      <c r="G19385" s="4"/>
    </row>
    <row r="19386" customFormat="false" ht="13.5" hidden="false" customHeight="true" outlineLevel="0" collapsed="false">
      <c r="A19386" s="4"/>
      <c r="B19386" s="2" t="n">
        <v>79</v>
      </c>
      <c r="C19386" s="1" t="s">
        <v>74</v>
      </c>
      <c r="E19386" s="3" t="str">
        <f aca="false">'Sch.I'!B141</f>
        <v>2990-5810</v>
      </c>
      <c r="F19386" s="3" t="str">
        <f aca="false">'Sch.I'!D141</f>
        <v>4370-9775</v>
      </c>
      <c r="G19386" s="4"/>
    </row>
    <row r="19387" customFormat="false" ht="13.5" hidden="false" customHeight="true" outlineLevel="0" collapsed="false">
      <c r="A19387" s="4"/>
      <c r="G19387" s="4"/>
    </row>
    <row r="19388" customFormat="false" ht="13.5" hidden="false" customHeight="true" outlineLevel="0" collapsed="false">
      <c r="A19388" s="4"/>
      <c r="B19388" s="2" t="n">
        <v>80</v>
      </c>
      <c r="C19388" s="1" t="s">
        <v>6054</v>
      </c>
      <c r="G19388" s="4"/>
    </row>
    <row r="19389" customFormat="false" ht="13.5" hidden="false" customHeight="true" outlineLevel="0" collapsed="false">
      <c r="A19389" s="4"/>
      <c r="C19389" s="1" t="s">
        <v>5994</v>
      </c>
      <c r="E19389" s="3" t="str">
        <f aca="false">'Sch.I'!B141</f>
        <v>2990-5810</v>
      </c>
      <c r="F19389" s="3" t="str">
        <f aca="false">'Sch.I'!D141</f>
        <v>4370-9775</v>
      </c>
      <c r="G19389" s="4"/>
    </row>
    <row r="19390" customFormat="false" ht="13.5" hidden="false" customHeight="true" outlineLevel="0" collapsed="false">
      <c r="A19390" s="4"/>
      <c r="G19390" s="4"/>
    </row>
    <row r="19391" customFormat="false" ht="13.5" hidden="false" customHeight="true" outlineLevel="0" collapsed="false">
      <c r="A19391" s="4"/>
      <c r="B19391" s="2" t="n">
        <v>81</v>
      </c>
      <c r="C19391" s="1" t="s">
        <v>6055</v>
      </c>
      <c r="E19391" s="3" t="str">
        <f aca="false">'Sch.I'!B141</f>
        <v>2990-5810</v>
      </c>
      <c r="F19391" s="3" t="str">
        <f aca="false">'Sch.I'!D141</f>
        <v>4370-9775</v>
      </c>
      <c r="G19391" s="4"/>
    </row>
    <row r="19392" customFormat="false" ht="13.5" hidden="false" customHeight="true" outlineLevel="0" collapsed="false">
      <c r="A19392" s="4"/>
      <c r="G19392" s="4"/>
    </row>
    <row r="19393" customFormat="false" ht="13.5" hidden="false" customHeight="true" outlineLevel="0" collapsed="false">
      <c r="A19393" s="4"/>
      <c r="B19393" s="2" t="n">
        <v>82</v>
      </c>
      <c r="C19393" s="1" t="s">
        <v>6056</v>
      </c>
      <c r="G19393" s="4"/>
    </row>
    <row r="19394" customFormat="false" ht="13.5" hidden="false" customHeight="true" outlineLevel="0" collapsed="false">
      <c r="A19394" s="4"/>
      <c r="C19394" s="1" t="s">
        <v>5994</v>
      </c>
      <c r="E19394" s="3" t="str">
        <f aca="false">'Sch.I'!B141</f>
        <v>2990-5810</v>
      </c>
      <c r="F19394" s="3" t="str">
        <f aca="false">'Sch.I'!D141</f>
        <v>4370-9775</v>
      </c>
      <c r="G19394" s="4"/>
    </row>
    <row r="19395" customFormat="false" ht="13.5" hidden="false" customHeight="true" outlineLevel="0" collapsed="false">
      <c r="A19395" s="4"/>
      <c r="G19395" s="4"/>
    </row>
    <row r="19396" customFormat="false" ht="13.5" hidden="false" customHeight="true" outlineLevel="0" collapsed="false">
      <c r="A19396" s="4"/>
      <c r="B19396" s="2" t="n">
        <v>83</v>
      </c>
      <c r="C19396" s="1" t="s">
        <v>6057</v>
      </c>
      <c r="E19396" s="3" t="str">
        <f aca="false">'Sch.I'!B141</f>
        <v>2990-5810</v>
      </c>
      <c r="F19396" s="3" t="str">
        <f aca="false">'Sch.I'!D141</f>
        <v>4370-9775</v>
      </c>
      <c r="G19396" s="4"/>
    </row>
    <row r="19397" customFormat="false" ht="13.5" hidden="false" customHeight="true" outlineLevel="0" collapsed="false">
      <c r="A19397" s="4"/>
      <c r="G19397" s="4"/>
    </row>
    <row r="19398" customFormat="false" ht="13.5" hidden="false" customHeight="true" outlineLevel="0" collapsed="false">
      <c r="A19398" s="4"/>
      <c r="B19398" s="2" t="n">
        <v>84</v>
      </c>
      <c r="C19398" s="1" t="s">
        <v>6058</v>
      </c>
      <c r="E19398" s="3" t="str">
        <f aca="false">'Sch.I'!B141</f>
        <v>2990-5810</v>
      </c>
      <c r="F19398" s="3" t="str">
        <f aca="false">'Sch.I'!D141</f>
        <v>4370-9775</v>
      </c>
      <c r="G19398" s="4"/>
    </row>
    <row r="19399" customFormat="false" ht="13.5" hidden="false" customHeight="true" outlineLevel="0" collapsed="false">
      <c r="A19399" s="4"/>
      <c r="G19399" s="4"/>
    </row>
    <row r="19400" customFormat="false" ht="13.5" hidden="false" customHeight="true" outlineLevel="0" collapsed="false">
      <c r="A19400" s="4"/>
      <c r="B19400" s="2" t="n">
        <v>85</v>
      </c>
      <c r="C19400" s="1" t="s">
        <v>6059</v>
      </c>
      <c r="E19400" s="3" t="str">
        <f aca="false">'Sch.I'!B141</f>
        <v>2990-5810</v>
      </c>
      <c r="F19400" s="3" t="str">
        <f aca="false">'Sch.I'!D141</f>
        <v>4370-9775</v>
      </c>
      <c r="G19400" s="4"/>
    </row>
    <row r="19401" customFormat="false" ht="13.5" hidden="false" customHeight="true" outlineLevel="0" collapsed="false">
      <c r="A19401" s="4"/>
      <c r="G19401" s="4"/>
    </row>
    <row r="19402" customFormat="false" ht="13.5" hidden="false" customHeight="true" outlineLevel="0" collapsed="false">
      <c r="A19402" s="4"/>
      <c r="B19402" s="2" t="n">
        <v>86</v>
      </c>
      <c r="C19402" s="1" t="s">
        <v>6060</v>
      </c>
      <c r="E19402" s="3" t="str">
        <f aca="false">'Sch.I'!B141</f>
        <v>2990-5810</v>
      </c>
      <c r="F19402" s="3" t="str">
        <f aca="false">'Sch.I'!D141</f>
        <v>4370-9775</v>
      </c>
      <c r="G19402" s="4"/>
    </row>
    <row r="19403" customFormat="false" ht="13.5" hidden="false" customHeight="true" outlineLevel="0" collapsed="false">
      <c r="A19403" s="4"/>
      <c r="G19403" s="4"/>
    </row>
    <row r="19404" customFormat="false" ht="13.5" hidden="false" customHeight="true" outlineLevel="0" collapsed="false">
      <c r="A19404" s="4"/>
      <c r="B19404" s="2" t="n">
        <v>87</v>
      </c>
      <c r="C19404" s="1" t="s">
        <v>6061</v>
      </c>
      <c r="E19404" s="3" t="str">
        <f aca="false">'Sch.I'!B141</f>
        <v>2990-5810</v>
      </c>
      <c r="F19404" s="3" t="str">
        <f aca="false">'Sch.I'!D141</f>
        <v>4370-9775</v>
      </c>
      <c r="G19404" s="4"/>
    </row>
    <row r="19405" customFormat="false" ht="13.5" hidden="false" customHeight="true" outlineLevel="0" collapsed="false">
      <c r="A19405" s="4"/>
      <c r="G19405" s="4"/>
    </row>
    <row r="19406" customFormat="false" ht="13.5" hidden="false" customHeight="true" outlineLevel="0" collapsed="false">
      <c r="A19406" s="4"/>
      <c r="B19406" s="2" t="n">
        <v>88</v>
      </c>
      <c r="C19406" s="1" t="s">
        <v>6062</v>
      </c>
      <c r="E19406" s="3" t="str">
        <f aca="false">'Sch.I'!B141</f>
        <v>2990-5810</v>
      </c>
      <c r="F19406" s="3" t="str">
        <f aca="false">'Sch.I'!D141</f>
        <v>4370-9775</v>
      </c>
      <c r="G19406" s="4"/>
    </row>
    <row r="19407" customFormat="false" ht="13.5" hidden="false" customHeight="true" outlineLevel="0" collapsed="false">
      <c r="A19407" s="4"/>
      <c r="G19407" s="4"/>
    </row>
    <row r="19408" customFormat="false" ht="13.5" hidden="false" customHeight="true" outlineLevel="0" collapsed="false">
      <c r="A19408" s="4"/>
      <c r="B19408" s="2" t="n">
        <v>89</v>
      </c>
      <c r="C19408" s="1" t="s">
        <v>6063</v>
      </c>
      <c r="E19408" s="3" t="str">
        <f aca="false">'Sch.I'!B141</f>
        <v>2990-5810</v>
      </c>
      <c r="F19408" s="3" t="str">
        <f aca="false">'Sch.I'!D141</f>
        <v>4370-9775</v>
      </c>
      <c r="G19408" s="4"/>
    </row>
    <row r="19409" customFormat="false" ht="13.5" hidden="false" customHeight="true" outlineLevel="0" collapsed="false">
      <c r="A19409" s="4"/>
      <c r="G19409" s="4"/>
    </row>
    <row r="19410" customFormat="false" ht="13.5" hidden="false" customHeight="true" outlineLevel="0" collapsed="false">
      <c r="A19410" s="4"/>
      <c r="B19410" s="2" t="n">
        <v>90</v>
      </c>
      <c r="C19410" s="1" t="s">
        <v>61</v>
      </c>
      <c r="E19410" s="3" t="str">
        <f aca="false">'Sch.I'!B141</f>
        <v>2990-5810</v>
      </c>
      <c r="F19410" s="3" t="str">
        <f aca="false">'Sch.I'!D141</f>
        <v>4370-9775</v>
      </c>
      <c r="G19410" s="4"/>
    </row>
    <row r="19411" customFormat="false" ht="13.5" hidden="false" customHeight="true" outlineLevel="0" collapsed="false">
      <c r="A19411" s="4"/>
      <c r="G19411" s="4"/>
    </row>
    <row r="19412" customFormat="false" ht="13.5" hidden="false" customHeight="true" outlineLevel="0" collapsed="false">
      <c r="A19412" s="4"/>
      <c r="B19412" s="2" t="n">
        <v>91</v>
      </c>
      <c r="C19412" s="1" t="s">
        <v>2993</v>
      </c>
      <c r="E19412" s="3" t="str">
        <f aca="false">'Sch.I'!B141</f>
        <v>2990-5810</v>
      </c>
      <c r="F19412" s="3" t="str">
        <f aca="false">'Sch.I'!D141</f>
        <v>4370-9775</v>
      </c>
      <c r="G19412" s="4"/>
    </row>
    <row r="19413" customFormat="false" ht="13.5" hidden="false" customHeight="true" outlineLevel="0" collapsed="false">
      <c r="A19413" s="4"/>
      <c r="G19413" s="4"/>
    </row>
    <row r="19414" customFormat="false" ht="13.5" hidden="false" customHeight="true" outlineLevel="0" collapsed="false">
      <c r="A19414" s="4"/>
      <c r="B19414" s="2" t="n">
        <v>92</v>
      </c>
      <c r="C19414" s="1" t="s">
        <v>3512</v>
      </c>
      <c r="E19414" s="3" t="str">
        <f aca="false">'Sch.I'!B141</f>
        <v>2990-5810</v>
      </c>
      <c r="F19414" s="3" t="str">
        <f aca="false">'Sch.I'!D141</f>
        <v>4370-9775</v>
      </c>
      <c r="G19414" s="4"/>
    </row>
    <row r="19415" customFormat="false" ht="13.5" hidden="false" customHeight="true" outlineLevel="0" collapsed="false">
      <c r="A19415" s="18"/>
      <c r="B19415" s="17"/>
      <c r="C19415" s="12"/>
      <c r="D19415" s="14"/>
      <c r="E19415" s="14"/>
      <c r="F19415" s="14"/>
      <c r="G19415" s="18"/>
    </row>
    <row r="19416" customFormat="false" ht="13.5" hidden="false" customHeight="true" outlineLevel="0" collapsed="false">
      <c r="A19416" s="4"/>
      <c r="B19416" s="2" t="n">
        <v>93</v>
      </c>
      <c r="C19416" s="1" t="s">
        <v>6064</v>
      </c>
      <c r="G19416" s="4"/>
    </row>
    <row r="19417" customFormat="false" ht="13.5" hidden="false" customHeight="true" outlineLevel="0" collapsed="false">
      <c r="A19417" s="4"/>
      <c r="C19417" s="1" t="s">
        <v>6065</v>
      </c>
      <c r="G19417" s="4"/>
    </row>
    <row r="19418" customFormat="false" ht="13.5" hidden="false" customHeight="true" outlineLevel="0" collapsed="false">
      <c r="A19418" s="4"/>
      <c r="C19418" s="1" t="s">
        <v>6066</v>
      </c>
      <c r="E19418" s="3" t="str">
        <f aca="false">'Sch.I'!B140</f>
        <v>2870-5470</v>
      </c>
      <c r="F19418" s="3" t="str">
        <f aca="false">'Sch.I'!D140</f>
        <v>4260-9520</v>
      </c>
      <c r="G19418" s="4"/>
    </row>
    <row r="19419" customFormat="false" ht="13.5" hidden="false" customHeight="true" outlineLevel="0" collapsed="false">
      <c r="A19419" s="4"/>
      <c r="G19419" s="4"/>
    </row>
    <row r="19420" customFormat="false" ht="13.5" hidden="false" customHeight="true" outlineLevel="0" collapsed="false">
      <c r="A19420" s="4"/>
      <c r="B19420" s="2" t="n">
        <v>94</v>
      </c>
      <c r="C19420" s="1" t="s">
        <v>1421</v>
      </c>
      <c r="E19420" s="3" t="str">
        <f aca="false">'Sch.I'!B140</f>
        <v>2870-5470</v>
      </c>
      <c r="F19420" s="3" t="str">
        <f aca="false">'Sch.I'!D140</f>
        <v>4260-9520</v>
      </c>
      <c r="G19420" s="4"/>
    </row>
    <row r="19421" customFormat="false" ht="12.75" hidden="false" customHeight="false" outlineLevel="0" collapsed="false">
      <c r="A19421" s="23"/>
      <c r="B19421" s="10"/>
      <c r="C19421" s="9"/>
      <c r="D19421" s="11"/>
      <c r="E19421" s="11"/>
      <c r="F19421" s="11"/>
      <c r="G19421" s="23"/>
    </row>
    <row r="19422" s="3" customFormat="true" ht="12" hidden="false" customHeight="true" outlineLevel="0" collapsed="false">
      <c r="A19422" s="7"/>
      <c r="B19422" s="6" t="s">
        <v>1</v>
      </c>
      <c r="C19422" s="8" t="s">
        <v>2</v>
      </c>
      <c r="D19422" s="8"/>
      <c r="E19422" s="8" t="s">
        <v>3</v>
      </c>
      <c r="F19422" s="8" t="s">
        <v>4</v>
      </c>
      <c r="G19422" s="8" t="s">
        <v>5</v>
      </c>
      <c r="H19422" s="3" t="n">
        <v>368</v>
      </c>
    </row>
    <row r="19423" customFormat="false" ht="12.75" hidden="false" customHeight="false" outlineLevel="0" collapsed="false">
      <c r="A19423" s="4"/>
      <c r="G19423" s="4"/>
    </row>
    <row r="19424" customFormat="false" ht="12.75" hidden="false" customHeight="false" outlineLevel="0" collapsed="false">
      <c r="A19424" s="4"/>
      <c r="G19424" s="4"/>
    </row>
    <row r="19425" customFormat="false" ht="12.75" hidden="false" customHeight="false" outlineLevel="0" collapsed="false">
      <c r="A19425" s="4"/>
      <c r="B19425" s="4"/>
      <c r="C19425" s="44" t="s">
        <v>6067</v>
      </c>
      <c r="G19425" s="4"/>
    </row>
    <row r="19426" customFormat="false" ht="12.75" hidden="false" customHeight="false" outlineLevel="0" collapsed="false">
      <c r="A19426" s="4"/>
      <c r="G19426" s="4"/>
    </row>
    <row r="19427" customFormat="false" ht="12.75" hidden="false" customHeight="false" outlineLevel="0" collapsed="false">
      <c r="A19427" s="4"/>
      <c r="B19427" s="2" t="n">
        <v>95</v>
      </c>
      <c r="C19427" s="1" t="s">
        <v>6068</v>
      </c>
      <c r="G19427" s="4"/>
    </row>
    <row r="19428" customFormat="false" ht="12.75" hidden="false" customHeight="false" outlineLevel="0" collapsed="false">
      <c r="A19428" s="4"/>
      <c r="C19428" s="1" t="s">
        <v>6069</v>
      </c>
      <c r="E19428" s="3" t="str">
        <f aca="false">'Sch.I'!B143</f>
        <v>3290-6550</v>
      </c>
      <c r="F19428" s="3" t="str">
        <f aca="false">'Sch.I'!D143</f>
        <v>4825-10845</v>
      </c>
      <c r="G19428" s="4"/>
    </row>
    <row r="19429" customFormat="false" ht="12.75" hidden="false" customHeight="false" outlineLevel="0" collapsed="false">
      <c r="A19429" s="4"/>
      <c r="G19429" s="4"/>
    </row>
    <row r="19430" customFormat="false" ht="12.75" hidden="false" customHeight="false" outlineLevel="0" collapsed="false">
      <c r="A19430" s="4"/>
      <c r="B19430" s="2" t="n">
        <v>96</v>
      </c>
      <c r="C19430" s="1" t="s">
        <v>6070</v>
      </c>
      <c r="E19430" s="3" t="str">
        <f aca="false">'Sch.I'!B143</f>
        <v>3290-6550</v>
      </c>
      <c r="F19430" s="3" t="str">
        <f aca="false">'Sch.I'!D143</f>
        <v>4825-10845</v>
      </c>
      <c r="G19430" s="4"/>
    </row>
    <row r="19431" customFormat="false" ht="12.75" hidden="false" customHeight="false" outlineLevel="0" collapsed="false">
      <c r="A19431" s="4"/>
      <c r="G19431" s="4"/>
    </row>
    <row r="19432" customFormat="false" ht="12.75" hidden="false" customHeight="false" outlineLevel="0" collapsed="false">
      <c r="A19432" s="4"/>
      <c r="B19432" s="2" t="n">
        <v>97</v>
      </c>
      <c r="C19432" s="1" t="s">
        <v>6071</v>
      </c>
      <c r="G19432" s="4"/>
    </row>
    <row r="19433" customFormat="false" ht="12.75" hidden="false" customHeight="false" outlineLevel="0" collapsed="false">
      <c r="A19433" s="4"/>
      <c r="C19433" s="1" t="s">
        <v>5994</v>
      </c>
      <c r="E19433" s="3" t="str">
        <f aca="false">'Sch.I'!B143</f>
        <v>3290-6550</v>
      </c>
      <c r="F19433" s="3" t="str">
        <f aca="false">'Sch.I'!D143</f>
        <v>4825-10845</v>
      </c>
      <c r="G19433" s="4"/>
    </row>
    <row r="19434" customFormat="false" ht="12.75" hidden="false" customHeight="false" outlineLevel="0" collapsed="false">
      <c r="A19434" s="4"/>
      <c r="G19434" s="4"/>
    </row>
    <row r="19435" customFormat="false" ht="12.75" hidden="false" customHeight="false" outlineLevel="0" collapsed="false">
      <c r="A19435" s="4"/>
      <c r="B19435" s="2" t="n">
        <v>98</v>
      </c>
      <c r="C19435" s="1" t="s">
        <v>6072</v>
      </c>
      <c r="G19435" s="4"/>
    </row>
    <row r="19436" s="18" customFormat="true" ht="12.75" hidden="false" customHeight="false" outlineLevel="0" collapsed="false">
      <c r="B19436" s="17"/>
      <c r="C19436" s="12" t="s">
        <v>5994</v>
      </c>
      <c r="D19436" s="14"/>
      <c r="E19436" s="14" t="str">
        <f aca="false">'Sch.I'!B143</f>
        <v>3290-6550</v>
      </c>
      <c r="F19436" s="14" t="str">
        <f aca="false">'Sch.I'!D143</f>
        <v>4825-10845</v>
      </c>
      <c r="H19436" s="14"/>
    </row>
    <row r="19437" customFormat="false" ht="12.75" hidden="false" customHeight="false" outlineLevel="0" collapsed="false">
      <c r="A19437" s="12"/>
      <c r="B19437" s="13"/>
      <c r="C19437" s="14"/>
      <c r="D19437" s="14"/>
      <c r="E19437" s="14"/>
      <c r="F19437" s="14"/>
      <c r="G19437" s="14"/>
    </row>
    <row r="19438" customFormat="false" ht="12.75" hidden="false" customHeight="false" outlineLevel="0" collapsed="false">
      <c r="A19438" s="4"/>
      <c r="B19438" s="2" t="n">
        <v>99</v>
      </c>
      <c r="C19438" s="1" t="s">
        <v>6073</v>
      </c>
      <c r="E19438" s="3" t="str">
        <f aca="false">'Sch.I'!B143</f>
        <v>3290-6550</v>
      </c>
      <c r="F19438" s="3" t="str">
        <f aca="false">'Sch.I'!D143</f>
        <v>4825-10845</v>
      </c>
      <c r="G19438" s="4"/>
    </row>
    <row r="19439" customFormat="false" ht="12.75" hidden="false" customHeight="false" outlineLevel="0" collapsed="false">
      <c r="A19439" s="4"/>
      <c r="G19439" s="4"/>
    </row>
    <row r="19440" customFormat="false" ht="12.75" hidden="false" customHeight="false" outlineLevel="0" collapsed="false">
      <c r="A19440" s="4"/>
      <c r="B19440" s="2" t="n">
        <v>100</v>
      </c>
      <c r="C19440" s="1" t="s">
        <v>6074</v>
      </c>
      <c r="E19440" s="3" t="str">
        <f aca="false">'Sch.I'!B143</f>
        <v>3290-6550</v>
      </c>
      <c r="F19440" s="3" t="str">
        <f aca="false">'Sch.I'!D143</f>
        <v>4825-10845</v>
      </c>
      <c r="G19440" s="4"/>
    </row>
    <row r="19441" customFormat="false" ht="12.75" hidden="false" customHeight="false" outlineLevel="0" collapsed="false">
      <c r="A19441" s="4"/>
      <c r="G19441" s="4"/>
    </row>
    <row r="19442" customFormat="false" ht="12.75" hidden="false" customHeight="false" outlineLevel="0" collapsed="false">
      <c r="A19442" s="4"/>
      <c r="B19442" s="2" t="n">
        <v>101</v>
      </c>
      <c r="C19442" s="1" t="s">
        <v>6075</v>
      </c>
      <c r="E19442" s="3" t="str">
        <f aca="false">'Sch.I'!B143</f>
        <v>3290-6550</v>
      </c>
      <c r="F19442" s="3" t="str">
        <f aca="false">'Sch.I'!D143</f>
        <v>4825-10845</v>
      </c>
      <c r="G19442" s="4"/>
    </row>
    <row r="19443" customFormat="false" ht="12.75" hidden="false" customHeight="false" outlineLevel="0" collapsed="false">
      <c r="A19443" s="4"/>
      <c r="G19443" s="4"/>
    </row>
    <row r="19444" customFormat="false" ht="12.75" hidden="false" customHeight="false" outlineLevel="0" collapsed="false">
      <c r="A19444" s="4"/>
      <c r="B19444" s="2" t="n">
        <v>102</v>
      </c>
      <c r="C19444" s="1" t="s">
        <v>6076</v>
      </c>
      <c r="E19444" s="3" t="str">
        <f aca="false">'Sch.I'!B143</f>
        <v>3290-6550</v>
      </c>
      <c r="F19444" s="3" t="str">
        <f aca="false">'Sch.I'!D143</f>
        <v>4825-10845</v>
      </c>
      <c r="G19444" s="4"/>
    </row>
    <row r="19445" customFormat="false" ht="12.75" hidden="false" customHeight="false" outlineLevel="0" collapsed="false">
      <c r="A19445" s="4"/>
      <c r="G19445" s="4"/>
    </row>
    <row r="19446" customFormat="false" ht="12.75" hidden="false" customHeight="false" outlineLevel="0" collapsed="false">
      <c r="A19446" s="4"/>
      <c r="B19446" s="2" t="n">
        <v>103</v>
      </c>
      <c r="C19446" s="1" t="s">
        <v>296</v>
      </c>
      <c r="E19446" s="3" t="str">
        <f aca="false">'Sch.I'!B143</f>
        <v>3290-6550</v>
      </c>
      <c r="F19446" s="3" t="str">
        <f aca="false">'Sch.I'!D143</f>
        <v>4825-10845</v>
      </c>
      <c r="G19446" s="4"/>
    </row>
    <row r="19447" customFormat="false" ht="12.75" hidden="false" customHeight="false" outlineLevel="0" collapsed="false">
      <c r="A19447" s="4"/>
      <c r="G19447" s="4"/>
    </row>
    <row r="19448" customFormat="false" ht="12.75" hidden="false" customHeight="false" outlineLevel="0" collapsed="false">
      <c r="A19448" s="4"/>
      <c r="G19448" s="4"/>
    </row>
    <row r="19449" customFormat="false" ht="12.75" hidden="false" customHeight="false" outlineLevel="0" collapsed="false">
      <c r="A19449" s="4"/>
      <c r="B19449" s="4"/>
      <c r="C19449" s="87" t="s">
        <v>6077</v>
      </c>
      <c r="G19449" s="4"/>
    </row>
    <row r="19450" customFormat="false" ht="12.75" hidden="false" customHeight="false" outlineLevel="0" collapsed="false">
      <c r="A19450" s="4"/>
      <c r="G19450" s="4"/>
    </row>
    <row r="19451" customFormat="false" ht="12.75" hidden="false" customHeight="false" outlineLevel="0" collapsed="false">
      <c r="A19451" s="4"/>
      <c r="B19451" s="2" t="n">
        <v>104</v>
      </c>
      <c r="C19451" s="1" t="s">
        <v>6078</v>
      </c>
      <c r="E19451" s="3" t="str">
        <f aca="false">'Sch.I'!B144</f>
        <v>3550-7150</v>
      </c>
      <c r="F19451" s="3" t="str">
        <f aca="false">'Sch.I'!D144</f>
        <v>5200-11715</v>
      </c>
      <c r="G19451" s="4"/>
    </row>
    <row r="19452" customFormat="false" ht="12.75" hidden="false" customHeight="false" outlineLevel="0" collapsed="false">
      <c r="A19452" s="4"/>
      <c r="G19452" s="4"/>
    </row>
    <row r="19453" customFormat="false" ht="12.75" hidden="false" customHeight="false" outlineLevel="0" collapsed="false">
      <c r="A19453" s="4"/>
      <c r="B19453" s="2" t="n">
        <v>105</v>
      </c>
      <c r="C19453" s="1" t="s">
        <v>6079</v>
      </c>
      <c r="E19453" s="3" t="str">
        <f aca="false">'Sch.I'!B143</f>
        <v>3290-6550</v>
      </c>
      <c r="F19453" s="3" t="str">
        <f aca="false">'Sch.I'!D143</f>
        <v>4825-10845</v>
      </c>
      <c r="G19453" s="4"/>
    </row>
    <row r="19454" customFormat="false" ht="12.75" hidden="false" customHeight="false" outlineLevel="0" collapsed="false">
      <c r="A19454" s="4"/>
      <c r="G19454" s="4"/>
    </row>
    <row r="19455" customFormat="false" ht="12.75" hidden="false" customHeight="false" outlineLevel="0" collapsed="false">
      <c r="A19455" s="4"/>
      <c r="B19455" s="2" t="n">
        <v>106</v>
      </c>
      <c r="C19455" s="1" t="s">
        <v>6080</v>
      </c>
      <c r="E19455" s="3" t="str">
        <f aca="false">'Sch.I'!B143</f>
        <v>3290-6550</v>
      </c>
      <c r="F19455" s="3" t="str">
        <f aca="false">'Sch.I'!D143</f>
        <v>4825-10845</v>
      </c>
      <c r="G19455" s="4"/>
    </row>
    <row r="19456" customFormat="false" ht="12.75" hidden="false" customHeight="false" outlineLevel="0" collapsed="false">
      <c r="A19456" s="4"/>
      <c r="G19456" s="4"/>
    </row>
    <row r="19457" customFormat="false" ht="12.75" hidden="false" customHeight="false" outlineLevel="0" collapsed="false">
      <c r="A19457" s="4"/>
      <c r="B19457" s="2" t="n">
        <v>107</v>
      </c>
      <c r="C19457" s="1" t="s">
        <v>6081</v>
      </c>
      <c r="E19457" s="3" t="str">
        <f aca="false">'Sch.I'!B143</f>
        <v>3290-6550</v>
      </c>
      <c r="F19457" s="3" t="str">
        <f aca="false">'Sch.I'!D143</f>
        <v>4825-10845</v>
      </c>
      <c r="G19457" s="4"/>
    </row>
    <row r="19458" customFormat="false" ht="12.75" hidden="false" customHeight="false" outlineLevel="0" collapsed="false">
      <c r="A19458" s="4"/>
      <c r="G19458" s="4"/>
    </row>
    <row r="19459" customFormat="false" ht="12.75" hidden="false" customHeight="false" outlineLevel="0" collapsed="false">
      <c r="A19459" s="4"/>
      <c r="B19459" s="2" t="n">
        <v>108</v>
      </c>
      <c r="C19459" s="1" t="s">
        <v>6082</v>
      </c>
      <c r="G19459" s="4"/>
    </row>
    <row r="19460" customFormat="false" ht="12.75" hidden="false" customHeight="false" outlineLevel="0" collapsed="false">
      <c r="A19460" s="4"/>
      <c r="C19460" s="1" t="s">
        <v>6083</v>
      </c>
      <c r="E19460" s="3" t="str">
        <f aca="false">'Sch.I'!B143</f>
        <v>3290-6550</v>
      </c>
      <c r="F19460" s="3" t="str">
        <f aca="false">'Sch.I'!D143</f>
        <v>4825-10845</v>
      </c>
      <c r="G19460" s="4"/>
    </row>
    <row r="19461" customFormat="false" ht="12.75" hidden="false" customHeight="false" outlineLevel="0" collapsed="false">
      <c r="A19461" s="4"/>
      <c r="G19461" s="4"/>
    </row>
    <row r="19462" customFormat="false" ht="12.75" hidden="false" customHeight="false" outlineLevel="0" collapsed="false">
      <c r="A19462" s="4"/>
      <c r="B19462" s="2" t="n">
        <v>109</v>
      </c>
      <c r="C19462" s="1" t="s">
        <v>6084</v>
      </c>
      <c r="G19462" s="4"/>
    </row>
    <row r="19463" customFormat="false" ht="12.75" hidden="false" customHeight="false" outlineLevel="0" collapsed="false">
      <c r="A19463" s="4"/>
      <c r="C19463" s="1" t="s">
        <v>6020</v>
      </c>
      <c r="E19463" s="3" t="str">
        <f aca="false">'Sch.I'!B144</f>
        <v>3550-7150</v>
      </c>
      <c r="F19463" s="3" t="str">
        <f aca="false">'Sch.I'!D144</f>
        <v>5200-11715</v>
      </c>
      <c r="G19463" s="4"/>
    </row>
    <row r="19464" customFormat="false" ht="12.75" hidden="false" customHeight="false" outlineLevel="0" collapsed="false">
      <c r="A19464" s="4"/>
      <c r="G19464" s="4"/>
    </row>
    <row r="19465" customFormat="false" ht="12.75" hidden="false" customHeight="false" outlineLevel="0" collapsed="false">
      <c r="A19465" s="4"/>
      <c r="B19465" s="2" t="n">
        <v>110</v>
      </c>
      <c r="C19465" s="1" t="s">
        <v>6085</v>
      </c>
      <c r="E19465" s="3" t="str">
        <f aca="false">'Sch.I'!B143</f>
        <v>3290-6550</v>
      </c>
      <c r="F19465" s="3" t="str">
        <f aca="false">'Sch.I'!D143</f>
        <v>4825-10845</v>
      </c>
      <c r="G19465" s="4"/>
    </row>
    <row r="19466" customFormat="false" ht="12.75" hidden="false" customHeight="false" outlineLevel="0" collapsed="false">
      <c r="A19466" s="4"/>
      <c r="G19466" s="4"/>
    </row>
    <row r="19467" customFormat="false" ht="12.75" hidden="false" customHeight="false" outlineLevel="0" collapsed="false">
      <c r="A19467" s="4"/>
      <c r="B19467" s="2" t="n">
        <v>111</v>
      </c>
      <c r="C19467" s="1" t="s">
        <v>6086</v>
      </c>
      <c r="G19467" s="4"/>
    </row>
    <row r="19468" customFormat="false" ht="12.75" hidden="false" customHeight="false" outlineLevel="0" collapsed="false">
      <c r="A19468" s="4"/>
      <c r="C19468" s="1" t="s">
        <v>6087</v>
      </c>
      <c r="E19468" s="3" t="str">
        <f aca="false">'Sch.I'!B142</f>
        <v>3130-6150</v>
      </c>
      <c r="F19468" s="3" t="str">
        <f aca="false">'Sch.I'!D142</f>
        <v>4595-10285</v>
      </c>
      <c r="G19468" s="4"/>
    </row>
    <row r="19469" customFormat="false" ht="12.75" hidden="false" customHeight="false" outlineLevel="0" collapsed="false">
      <c r="A19469" s="4"/>
      <c r="G19469" s="4"/>
    </row>
    <row r="19470" customFormat="false" ht="12.75" hidden="false" customHeight="false" outlineLevel="0" collapsed="false">
      <c r="A19470" s="4"/>
      <c r="G19470" s="4"/>
    </row>
    <row r="19471" customFormat="false" ht="14.1" hidden="false" customHeight="true" outlineLevel="0" collapsed="false">
      <c r="A19471" s="4"/>
      <c r="B19471" s="4"/>
      <c r="C19471" s="44" t="s">
        <v>6088</v>
      </c>
      <c r="G19471" s="4"/>
    </row>
    <row r="19472" customFormat="false" ht="14.1" hidden="false" customHeight="true" outlineLevel="0" collapsed="false">
      <c r="A19472" s="4"/>
      <c r="G19472" s="4"/>
    </row>
    <row r="19473" customFormat="false" ht="14.1" hidden="false" customHeight="true" outlineLevel="0" collapsed="false">
      <c r="A19473" s="4"/>
      <c r="B19473" s="2" t="n">
        <v>112</v>
      </c>
      <c r="C19473" s="1" t="s">
        <v>6089</v>
      </c>
      <c r="E19473" s="3" t="str">
        <f aca="false">'Sch.I'!B147</f>
        <v>4190-8700</v>
      </c>
      <c r="F19473" s="3" t="str">
        <f aca="false">'Sch.I'!D147</f>
        <v>6195-13945</v>
      </c>
      <c r="G19473" s="4"/>
    </row>
    <row r="19474" customFormat="false" ht="14.1" hidden="false" customHeight="true" outlineLevel="0" collapsed="false">
      <c r="A19474" s="4"/>
      <c r="G19474" s="4"/>
    </row>
    <row r="19475" customFormat="false" ht="14.1" hidden="false" customHeight="true" outlineLevel="0" collapsed="false">
      <c r="A19475" s="4"/>
      <c r="B19475" s="2" t="n">
        <v>113</v>
      </c>
      <c r="C19475" s="1" t="s">
        <v>6090</v>
      </c>
      <c r="E19475" s="3" t="str">
        <f aca="false">'Sch.I'!B147</f>
        <v>4190-8700</v>
      </c>
      <c r="F19475" s="3" t="str">
        <f aca="false">'Sch.I'!D147</f>
        <v>6195-13945</v>
      </c>
      <c r="G19475" s="4"/>
    </row>
    <row r="19476" customFormat="false" ht="12.75" hidden="false" customHeight="false" outlineLevel="0" collapsed="false">
      <c r="A19476" s="4"/>
      <c r="G19476" s="4"/>
    </row>
    <row r="19477" customFormat="false" ht="12.75" hidden="false" customHeight="false" outlineLevel="0" collapsed="false">
      <c r="A19477" s="4"/>
      <c r="B19477" s="2" t="n">
        <v>114</v>
      </c>
      <c r="C19477" s="1" t="s">
        <v>6091</v>
      </c>
      <c r="G19477" s="4"/>
    </row>
    <row r="19478" customFormat="false" ht="12.75" hidden="false" customHeight="false" outlineLevel="0" collapsed="false">
      <c r="A19478" s="4"/>
      <c r="C19478" s="1" t="s">
        <v>6092</v>
      </c>
      <c r="E19478" s="3" t="str">
        <f aca="false">'Sch.I'!B144</f>
        <v>3550-7150</v>
      </c>
      <c r="F19478" s="3" t="str">
        <f aca="false">'Sch.I'!D144</f>
        <v>5200-11715</v>
      </c>
      <c r="G19478" s="4"/>
    </row>
    <row r="19479" customFormat="false" ht="12.75" hidden="false" customHeight="false" outlineLevel="0" collapsed="false">
      <c r="A19479" s="23"/>
      <c r="B19479" s="10"/>
      <c r="C19479" s="9"/>
      <c r="D19479" s="11"/>
      <c r="E19479" s="11"/>
      <c r="F19479" s="11"/>
      <c r="G19479" s="23"/>
    </row>
    <row r="19480" s="3" customFormat="true" ht="12.75" hidden="false" customHeight="false" outlineLevel="0" collapsed="false">
      <c r="A19480" s="7"/>
      <c r="B19480" s="6" t="s">
        <v>1</v>
      </c>
      <c r="C19480" s="8" t="s">
        <v>2</v>
      </c>
      <c r="D19480" s="8"/>
      <c r="E19480" s="8" t="s">
        <v>3</v>
      </c>
      <c r="F19480" s="8" t="s">
        <v>4</v>
      </c>
      <c r="G19480" s="8" t="s">
        <v>5</v>
      </c>
      <c r="H19480" s="3" t="n">
        <v>369</v>
      </c>
    </row>
    <row r="19481" customFormat="false" ht="12.75" hidden="false" customHeight="false" outlineLevel="0" collapsed="false">
      <c r="A19481" s="4"/>
      <c r="G19481" s="4"/>
    </row>
    <row r="19482" customFormat="false" ht="12.75" hidden="false" customHeight="false" outlineLevel="0" collapsed="false">
      <c r="A19482" s="4"/>
      <c r="B19482" s="2" t="n">
        <v>115</v>
      </c>
      <c r="C19482" s="1" t="s">
        <v>6093</v>
      </c>
      <c r="E19482" s="3" t="str">
        <f aca="false">'Sch.I'!B144</f>
        <v>3550-7150</v>
      </c>
      <c r="F19482" s="3" t="str">
        <f aca="false">'Sch.I'!D144</f>
        <v>5200-11715</v>
      </c>
      <c r="G19482" s="4"/>
    </row>
    <row r="19483" customFormat="false" ht="12.75" hidden="false" customHeight="false" outlineLevel="0" collapsed="false">
      <c r="A19483" s="4"/>
      <c r="G19483" s="4"/>
    </row>
    <row r="19484" customFormat="false" ht="12.75" hidden="false" customHeight="false" outlineLevel="0" collapsed="false">
      <c r="A19484" s="4"/>
      <c r="B19484" s="2" t="n">
        <v>116</v>
      </c>
      <c r="C19484" s="1" t="s">
        <v>6094</v>
      </c>
      <c r="G19484" s="4"/>
    </row>
    <row r="19485" customFormat="false" ht="12.75" hidden="false" customHeight="false" outlineLevel="0" collapsed="false">
      <c r="A19485" s="4"/>
      <c r="C19485" s="1" t="s">
        <v>6020</v>
      </c>
      <c r="E19485" s="3" t="str">
        <f aca="false">'Sch.I'!B144</f>
        <v>3550-7150</v>
      </c>
      <c r="F19485" s="3" t="str">
        <f aca="false">'Sch.I'!D144</f>
        <v>5200-11715</v>
      </c>
      <c r="G19485" s="4"/>
    </row>
    <row r="19486" customFormat="false" ht="12.75" hidden="false" customHeight="false" outlineLevel="0" collapsed="false">
      <c r="A19486" s="4"/>
      <c r="G19486" s="4"/>
    </row>
    <row r="19487" customFormat="false" ht="12.75" hidden="false" customHeight="false" outlineLevel="0" collapsed="false">
      <c r="A19487" s="4"/>
      <c r="B19487" s="2" t="n">
        <v>117</v>
      </c>
      <c r="C19487" s="1" t="s">
        <v>6095</v>
      </c>
      <c r="E19487" s="3" t="str">
        <f aca="false">'Sch.I'!B144</f>
        <v>3550-7150</v>
      </c>
      <c r="F19487" s="3" t="str">
        <f aca="false">'Sch.I'!D144</f>
        <v>5200-11715</v>
      </c>
      <c r="G19487" s="4"/>
    </row>
    <row r="19488" customFormat="false" ht="12.75" hidden="false" customHeight="false" outlineLevel="0" collapsed="false">
      <c r="A19488" s="4"/>
      <c r="G19488" s="4"/>
    </row>
    <row r="19489" customFormat="false" ht="12.75" hidden="false" customHeight="false" outlineLevel="0" collapsed="false">
      <c r="A19489" s="4"/>
      <c r="B19489" s="2" t="n">
        <v>118</v>
      </c>
      <c r="C19489" s="1" t="s">
        <v>6096</v>
      </c>
      <c r="G19489" s="4"/>
    </row>
    <row r="19490" customFormat="false" ht="12.75" hidden="false" customHeight="false" outlineLevel="0" collapsed="false">
      <c r="A19490" s="4"/>
      <c r="C19490" s="1" t="s">
        <v>6097</v>
      </c>
      <c r="E19490" s="3" t="str">
        <f aca="false">'Sch.I'!B144</f>
        <v>3550-7150</v>
      </c>
      <c r="F19490" s="3" t="str">
        <f aca="false">'Sch.I'!D144</f>
        <v>5200-11715</v>
      </c>
      <c r="G19490" s="4"/>
    </row>
    <row r="19491" customFormat="false" ht="12.75" hidden="false" customHeight="false" outlineLevel="0" collapsed="false">
      <c r="A19491" s="4"/>
      <c r="G19491" s="4"/>
    </row>
    <row r="19492" customFormat="false" ht="12.75" hidden="false" customHeight="false" outlineLevel="0" collapsed="false">
      <c r="A19492" s="4"/>
      <c r="B19492" s="2" t="n">
        <v>119</v>
      </c>
      <c r="C19492" s="1" t="s">
        <v>6098</v>
      </c>
      <c r="E19492" s="3" t="str">
        <f aca="false">'Sch.I'!B144</f>
        <v>3550-7150</v>
      </c>
      <c r="F19492" s="3" t="str">
        <f aca="false">'Sch.I'!D144</f>
        <v>5200-11715</v>
      </c>
      <c r="G19492" s="4"/>
    </row>
    <row r="19493" customFormat="false" ht="12.75" hidden="false" customHeight="false" outlineLevel="0" collapsed="false">
      <c r="A19493" s="4"/>
      <c r="G19493" s="4"/>
    </row>
    <row r="19494" customFormat="false" ht="12.75" hidden="false" customHeight="false" outlineLevel="0" collapsed="false">
      <c r="A19494" s="4"/>
      <c r="B19494" s="2" t="n">
        <v>120</v>
      </c>
      <c r="C19494" s="1" t="s">
        <v>6099</v>
      </c>
      <c r="G19494" s="4"/>
    </row>
    <row r="19495" customFormat="false" ht="12.75" hidden="false" customHeight="false" outlineLevel="0" collapsed="false">
      <c r="A19495" s="4"/>
      <c r="C19495" s="1" t="s">
        <v>6097</v>
      </c>
      <c r="E19495" s="3" t="str">
        <f aca="false">'Sch.I'!B144</f>
        <v>3550-7150</v>
      </c>
      <c r="F19495" s="3" t="str">
        <f aca="false">'Sch.I'!D144</f>
        <v>5200-11715</v>
      </c>
      <c r="G19495" s="4"/>
    </row>
    <row r="19496" customFormat="false" ht="12.75" hidden="false" customHeight="false" outlineLevel="0" collapsed="false">
      <c r="A19496" s="4"/>
      <c r="G19496" s="4"/>
    </row>
    <row r="19497" customFormat="false" ht="12.75" hidden="false" customHeight="false" outlineLevel="0" collapsed="false">
      <c r="A19497" s="4"/>
      <c r="B19497" s="2" t="n">
        <v>121</v>
      </c>
      <c r="C19497" s="1" t="s">
        <v>6100</v>
      </c>
      <c r="G19497" s="4"/>
    </row>
    <row r="19498" customFormat="false" ht="12.75" hidden="false" customHeight="false" outlineLevel="0" collapsed="false">
      <c r="A19498" s="4"/>
      <c r="C19498" s="1" t="s">
        <v>6097</v>
      </c>
      <c r="E19498" s="3" t="str">
        <f aca="false">'Sch.I'!B144</f>
        <v>3550-7150</v>
      </c>
      <c r="F19498" s="3" t="str">
        <f aca="false">'Sch.I'!D144</f>
        <v>5200-11715</v>
      </c>
      <c r="G19498" s="4"/>
    </row>
    <row r="19499" customFormat="false" ht="12.75" hidden="false" customHeight="false" outlineLevel="0" collapsed="false">
      <c r="A19499" s="4"/>
      <c r="G19499" s="4"/>
    </row>
    <row r="19500" customFormat="false" ht="12.75" hidden="false" customHeight="false" outlineLevel="0" collapsed="false">
      <c r="A19500" s="4"/>
      <c r="B19500" s="2" t="n">
        <v>122</v>
      </c>
      <c r="C19500" s="1" t="s">
        <v>6101</v>
      </c>
      <c r="G19500" s="4"/>
    </row>
    <row r="19501" customFormat="false" ht="12.75" hidden="false" customHeight="false" outlineLevel="0" collapsed="false">
      <c r="A19501" s="4"/>
      <c r="C19501" s="1" t="s">
        <v>6097</v>
      </c>
      <c r="E19501" s="3" t="str">
        <f aca="false">'Sch.I'!B144</f>
        <v>3550-7150</v>
      </c>
      <c r="F19501" s="3" t="str">
        <f aca="false">'Sch.I'!D144</f>
        <v>5200-11715</v>
      </c>
      <c r="G19501" s="4"/>
    </row>
    <row r="19502" customFormat="false" ht="12.75" hidden="false" customHeight="false" outlineLevel="0" collapsed="false">
      <c r="A19502" s="12"/>
      <c r="B19502" s="13"/>
      <c r="C19502" s="14"/>
      <c r="D19502" s="14"/>
      <c r="E19502" s="14"/>
      <c r="F19502" s="14"/>
      <c r="G19502" s="14"/>
    </row>
    <row r="19503" customFormat="false" ht="12.75" hidden="false" customHeight="false" outlineLevel="0" collapsed="false">
      <c r="A19503" s="4"/>
      <c r="B19503" s="2" t="n">
        <v>123</v>
      </c>
      <c r="C19503" s="1" t="s">
        <v>6102</v>
      </c>
      <c r="E19503" s="3" t="str">
        <f aca="false">'Sch.I'!B144</f>
        <v>3550-7150</v>
      </c>
      <c r="F19503" s="3" t="str">
        <f aca="false">'Sch.I'!D144</f>
        <v>5200-11715</v>
      </c>
      <c r="G19503" s="4"/>
    </row>
    <row r="19504" customFormat="false" ht="12.75" hidden="false" customHeight="false" outlineLevel="0" collapsed="false">
      <c r="A19504" s="4"/>
      <c r="G19504" s="4"/>
    </row>
    <row r="19505" customFormat="false" ht="12.75" hidden="false" customHeight="false" outlineLevel="0" collapsed="false">
      <c r="A19505" s="4"/>
      <c r="B19505" s="2" t="n">
        <v>124</v>
      </c>
      <c r="C19505" s="1" t="s">
        <v>6103</v>
      </c>
      <c r="E19505" s="3" t="str">
        <f aca="false">'Sch.I'!B143</f>
        <v>3290-6550</v>
      </c>
      <c r="F19505" s="3" t="str">
        <f aca="false">'Sch.I'!D143</f>
        <v>4825-10845</v>
      </c>
      <c r="G19505" s="4"/>
    </row>
    <row r="19506" customFormat="false" ht="12.75" hidden="false" customHeight="false" outlineLevel="0" collapsed="false">
      <c r="A19506" s="4"/>
      <c r="C19506" s="1" t="s">
        <v>6104</v>
      </c>
      <c r="G19506" s="4"/>
    </row>
    <row r="19507" customFormat="false" ht="12.75" hidden="false" customHeight="false" outlineLevel="0" collapsed="false">
      <c r="A19507" s="4"/>
      <c r="G19507" s="4"/>
    </row>
    <row r="19508" customFormat="false" ht="12.75" hidden="false" customHeight="false" outlineLevel="0" collapsed="false">
      <c r="A19508" s="4"/>
      <c r="B19508" s="2" t="n">
        <v>125</v>
      </c>
      <c r="C19508" s="1" t="s">
        <v>6105</v>
      </c>
      <c r="G19508" s="4"/>
    </row>
    <row r="19509" customFormat="false" ht="12.75" hidden="false" customHeight="false" outlineLevel="0" collapsed="false">
      <c r="A19509" s="4"/>
      <c r="C19509" s="1" t="s">
        <v>6106</v>
      </c>
      <c r="E19509" s="3" t="str">
        <f aca="false">'Sch.I'!B143</f>
        <v>3290-6550</v>
      </c>
      <c r="F19509" s="3" t="str">
        <f aca="false">'Sch.I'!D143</f>
        <v>4825-10845</v>
      </c>
      <c r="G19509" s="4"/>
    </row>
    <row r="19510" customFormat="false" ht="12.75" hidden="false" customHeight="false" outlineLevel="0" collapsed="false">
      <c r="A19510" s="4"/>
      <c r="G19510" s="4"/>
    </row>
    <row r="19511" customFormat="false" ht="12.75" hidden="false" customHeight="false" outlineLevel="0" collapsed="false">
      <c r="A19511" s="4"/>
      <c r="B19511" s="4"/>
      <c r="C19511" s="44" t="s">
        <v>6107</v>
      </c>
      <c r="E19511" s="37" t="s">
        <v>6108</v>
      </c>
      <c r="F19511" s="3" t="s">
        <v>6108</v>
      </c>
      <c r="G19511" s="4"/>
    </row>
    <row r="19512" customFormat="false" ht="12.75" hidden="false" customHeight="false" outlineLevel="0" collapsed="false">
      <c r="A19512" s="4"/>
      <c r="G19512" s="4"/>
    </row>
    <row r="19513" customFormat="false" ht="12.75" hidden="false" customHeight="false" outlineLevel="0" collapsed="false">
      <c r="A19513" s="4"/>
      <c r="C19513" s="44" t="s">
        <v>6109</v>
      </c>
      <c r="G19513" s="4"/>
    </row>
    <row r="19514" customFormat="false" ht="12.75" hidden="false" customHeight="false" outlineLevel="0" collapsed="false">
      <c r="A19514" s="4"/>
      <c r="G19514" s="4"/>
    </row>
    <row r="19515" customFormat="false" ht="12.75" hidden="false" customHeight="false" outlineLevel="0" collapsed="false">
      <c r="A19515" s="4"/>
      <c r="B19515" s="2" t="n">
        <v>126</v>
      </c>
      <c r="C19515" s="1" t="s">
        <v>6110</v>
      </c>
      <c r="G19515" s="4"/>
    </row>
    <row r="19516" customFormat="false" ht="12.75" hidden="false" customHeight="false" outlineLevel="0" collapsed="false">
      <c r="A19516" s="4"/>
      <c r="C19516" s="1" t="s">
        <v>6020</v>
      </c>
      <c r="E19516" s="3" t="str">
        <f aca="false">'Sch.I'!B147</f>
        <v>4190-8700</v>
      </c>
      <c r="F19516" s="3" t="str">
        <f aca="false">'Sch.I'!D147</f>
        <v>6195-13945</v>
      </c>
      <c r="G19516" s="4"/>
    </row>
    <row r="19517" customFormat="false" ht="12.75" hidden="false" customHeight="false" outlineLevel="0" collapsed="false">
      <c r="A19517" s="4"/>
      <c r="G19517" s="4"/>
    </row>
    <row r="19518" customFormat="false" ht="12.75" hidden="false" customHeight="false" outlineLevel="0" collapsed="false">
      <c r="A19518" s="4"/>
      <c r="B19518" s="2" t="n">
        <v>127</v>
      </c>
      <c r="C19518" s="1" t="s">
        <v>6111</v>
      </c>
      <c r="E19518" s="3" t="str">
        <f aca="false">'Sch.I'!B147</f>
        <v>4190-8700</v>
      </c>
      <c r="F19518" s="3" t="str">
        <f aca="false">'Sch.I'!D147</f>
        <v>6195-13945</v>
      </c>
      <c r="G19518" s="4"/>
    </row>
    <row r="19519" customFormat="false" ht="12.75" hidden="false" customHeight="false" outlineLevel="0" collapsed="false">
      <c r="A19519" s="4"/>
      <c r="G19519" s="4"/>
    </row>
    <row r="19520" customFormat="false" ht="12.75" hidden="false" customHeight="false" outlineLevel="0" collapsed="false">
      <c r="A19520" s="4"/>
      <c r="B19520" s="2" t="n">
        <v>128</v>
      </c>
      <c r="C19520" s="1" t="s">
        <v>6112</v>
      </c>
      <c r="E19520" s="3" t="str">
        <f aca="false">'Sch.I'!B145</f>
        <v>3750-7650</v>
      </c>
      <c r="F19520" s="3" t="str">
        <f aca="false">'Sch.I'!D145</f>
        <v>5470-12325</v>
      </c>
      <c r="G19520" s="4"/>
    </row>
    <row r="19521" customFormat="false" ht="12.75" hidden="false" customHeight="false" outlineLevel="0" collapsed="false">
      <c r="A19521" s="4"/>
      <c r="C19521" s="1" t="s">
        <v>6113</v>
      </c>
      <c r="G19521" s="4"/>
    </row>
    <row r="19522" customFormat="false" ht="12.75" hidden="false" customHeight="false" outlineLevel="0" collapsed="false">
      <c r="A19522" s="4"/>
      <c r="G19522" s="4"/>
    </row>
    <row r="19523" customFormat="false" ht="12.75" hidden="false" customHeight="false" outlineLevel="0" collapsed="false">
      <c r="A19523" s="4"/>
      <c r="B19523" s="2" t="n">
        <v>129</v>
      </c>
      <c r="C19523" s="1" t="s">
        <v>6114</v>
      </c>
      <c r="E19523" s="3" t="str">
        <f aca="false">'Sch.I'!B144</f>
        <v>3550-7150</v>
      </c>
      <c r="F19523" s="3" t="str">
        <f aca="false">'Sch.I'!D144</f>
        <v>5200-11715</v>
      </c>
      <c r="G19523" s="4"/>
    </row>
    <row r="19524" customFormat="false" ht="12.75" hidden="false" customHeight="false" outlineLevel="0" collapsed="false">
      <c r="A19524" s="4"/>
      <c r="C19524" s="1" t="s">
        <v>6115</v>
      </c>
      <c r="G19524" s="4"/>
    </row>
    <row r="19525" customFormat="false" ht="12.75" hidden="false" customHeight="false" outlineLevel="0" collapsed="false">
      <c r="A19525" s="4"/>
      <c r="G19525" s="4"/>
    </row>
    <row r="19526" customFormat="false" ht="12.75" hidden="false" customHeight="false" outlineLevel="0" collapsed="false">
      <c r="A19526" s="4"/>
      <c r="C19526" s="44" t="s">
        <v>6116</v>
      </c>
      <c r="G19526" s="4"/>
    </row>
    <row r="19527" customFormat="false" ht="12.75" hidden="false" customHeight="false" outlineLevel="0" collapsed="false">
      <c r="A19527" s="4"/>
      <c r="G19527" s="4"/>
    </row>
    <row r="19528" customFormat="false" ht="12.75" hidden="false" customHeight="false" outlineLevel="0" collapsed="false">
      <c r="A19528" s="4"/>
      <c r="B19528" s="2" t="n">
        <v>130</v>
      </c>
      <c r="C19528" s="1" t="s">
        <v>6117</v>
      </c>
      <c r="E19528" s="3" t="str">
        <f aca="false">'Sch.I'!B147</f>
        <v>4190-8700</v>
      </c>
      <c r="F19528" s="3" t="str">
        <f aca="false">'Sch.I'!D147</f>
        <v>6195-13945</v>
      </c>
      <c r="G19528" s="4"/>
    </row>
    <row r="19529" customFormat="false" ht="12.75" hidden="false" customHeight="false" outlineLevel="0" collapsed="false">
      <c r="A19529" s="4" t="s">
        <v>1030</v>
      </c>
      <c r="G19529" s="4"/>
    </row>
    <row r="19530" customFormat="false" ht="12.75" hidden="false" customHeight="false" outlineLevel="0" collapsed="false">
      <c r="A19530" s="4"/>
      <c r="B19530" s="2" t="n">
        <v>131</v>
      </c>
      <c r="C19530" s="1" t="s">
        <v>6118</v>
      </c>
      <c r="G19530" s="4"/>
    </row>
    <row r="19531" customFormat="false" ht="12.75" hidden="false" customHeight="false" outlineLevel="0" collapsed="false">
      <c r="A19531" s="4"/>
      <c r="C19531" s="1" t="s">
        <v>6119</v>
      </c>
      <c r="E19531" s="3" t="str">
        <f aca="false">'Sch.I'!B147</f>
        <v>4190-8700</v>
      </c>
      <c r="F19531" s="3" t="str">
        <f aca="false">'Sch.I'!D147</f>
        <v>6195-13945</v>
      </c>
      <c r="G19531" s="4"/>
    </row>
    <row r="19532" customFormat="false" ht="12.75" hidden="false" customHeight="false" outlineLevel="0" collapsed="false">
      <c r="A19532" s="4"/>
      <c r="G19532" s="4"/>
    </row>
    <row r="19533" customFormat="false" ht="12.75" hidden="false" customHeight="false" outlineLevel="0" collapsed="false">
      <c r="A19533" s="4"/>
      <c r="B19533" s="2" t="n">
        <v>132</v>
      </c>
      <c r="C19533" s="1" t="s">
        <v>6120</v>
      </c>
      <c r="E19533" s="3" t="str">
        <f aca="false">'Sch.I'!B147</f>
        <v>4190-8700</v>
      </c>
      <c r="F19533" s="3" t="str">
        <f aca="false">'Sch.I'!D148</f>
        <v>6505-14665</v>
      </c>
      <c r="G19533" s="4"/>
    </row>
    <row r="19534" customFormat="false" ht="12.75" hidden="false" customHeight="false" outlineLevel="0" collapsed="false">
      <c r="A19534" s="4"/>
      <c r="G19534" s="4"/>
    </row>
    <row r="19535" customFormat="false" ht="12.75" hidden="false" customHeight="false" outlineLevel="0" collapsed="false">
      <c r="A19535" s="4"/>
      <c r="B19535" s="2" t="n">
        <v>133</v>
      </c>
      <c r="C19535" s="1" t="s">
        <v>6121</v>
      </c>
      <c r="G19535" s="4"/>
    </row>
    <row r="19536" customFormat="false" ht="12.75" hidden="false" customHeight="false" outlineLevel="0" collapsed="false">
      <c r="A19536" s="4"/>
      <c r="C19536" s="1" t="s">
        <v>6097</v>
      </c>
      <c r="E19536" s="3" t="str">
        <f aca="false">'Sch.I'!B147</f>
        <v>4190-8700</v>
      </c>
      <c r="F19536" s="3" t="str">
        <f aca="false">'Sch.I'!D147</f>
        <v>6195-13945</v>
      </c>
      <c r="G19536" s="4"/>
    </row>
    <row r="19537" customFormat="false" ht="12.75" hidden="false" customHeight="false" outlineLevel="0" collapsed="false">
      <c r="A19537" s="23"/>
      <c r="B19537" s="10"/>
      <c r="C19537" s="9"/>
      <c r="D19537" s="11"/>
      <c r="E19537" s="11"/>
      <c r="F19537" s="11"/>
      <c r="G19537" s="23"/>
    </row>
    <row r="19538" customFormat="false" ht="12.75" hidden="false" customHeight="false" outlineLevel="0" collapsed="false">
      <c r="A19538" s="4"/>
      <c r="G19538" s="4"/>
    </row>
    <row r="19539" s="3" customFormat="true" ht="12" hidden="false" customHeight="true" outlineLevel="0" collapsed="false">
      <c r="A19539" s="7"/>
      <c r="B19539" s="6" t="s">
        <v>1</v>
      </c>
      <c r="C19539" s="8" t="s">
        <v>2</v>
      </c>
      <c r="D19539" s="8"/>
      <c r="E19539" s="8" t="s">
        <v>3</v>
      </c>
      <c r="F19539" s="8" t="s">
        <v>4</v>
      </c>
      <c r="G19539" s="8" t="s">
        <v>5</v>
      </c>
      <c r="H19539" s="3" t="n">
        <v>370</v>
      </c>
    </row>
    <row r="19540" customFormat="false" ht="12.75" hidden="false" customHeight="false" outlineLevel="0" collapsed="false">
      <c r="A19540" s="4"/>
      <c r="G19540" s="4"/>
    </row>
    <row r="19541" customFormat="false" ht="12.75" hidden="false" customHeight="false" outlineLevel="0" collapsed="false">
      <c r="A19541" s="4"/>
      <c r="B19541" s="2" t="n">
        <v>134</v>
      </c>
      <c r="C19541" s="1" t="s">
        <v>6122</v>
      </c>
      <c r="E19541" s="3" t="str">
        <f aca="false">'Sch.I'!B147</f>
        <v>4190-8700</v>
      </c>
      <c r="F19541" s="3" t="str">
        <f aca="false">'Sch.I'!D147</f>
        <v>6195-13945</v>
      </c>
      <c r="G19541" s="4"/>
    </row>
    <row r="19542" customFormat="false" ht="12.75" hidden="false" customHeight="false" outlineLevel="0" collapsed="false">
      <c r="A19542" s="4"/>
      <c r="G19542" s="4"/>
    </row>
    <row r="19543" customFormat="false" ht="12.75" hidden="false" customHeight="false" outlineLevel="0" collapsed="false">
      <c r="A19543" s="4"/>
      <c r="B19543" s="2" t="n">
        <v>135</v>
      </c>
      <c r="C19543" s="1" t="s">
        <v>6123</v>
      </c>
      <c r="E19543" s="3" t="str">
        <f aca="false">'Sch.I'!B146</f>
        <v>3950-8150</v>
      </c>
      <c r="F19543" s="3" t="str">
        <f aca="false">'Sch.I'!D146</f>
        <v>5750-12955</v>
      </c>
      <c r="G19543" s="4"/>
    </row>
    <row r="19544" customFormat="false" ht="12.75" hidden="false" customHeight="false" outlineLevel="0" collapsed="false">
      <c r="A19544" s="4"/>
      <c r="C19544" s="1" t="s">
        <v>6124</v>
      </c>
      <c r="G19544" s="4"/>
    </row>
    <row r="19546" customFormat="false" ht="12" hidden="false" customHeight="true" outlineLevel="0" collapsed="false">
      <c r="A19546" s="12"/>
      <c r="B19546" s="13"/>
      <c r="C19546" s="14"/>
      <c r="D19546" s="14"/>
      <c r="E19546" s="14"/>
      <c r="F19546" s="14"/>
      <c r="G19546" s="14"/>
    </row>
    <row r="19547" customFormat="false" ht="12.95" hidden="false" customHeight="true" outlineLevel="0" collapsed="false">
      <c r="A19547" s="4"/>
      <c r="C19547" s="44" t="s">
        <v>6125</v>
      </c>
      <c r="G19547" s="4"/>
    </row>
    <row r="19548" customFormat="false" ht="12.95" hidden="false" customHeight="true" outlineLevel="0" collapsed="false">
      <c r="A19548" s="4"/>
      <c r="G19548" s="4"/>
    </row>
    <row r="19549" customFormat="false" ht="12.95" hidden="false" customHeight="true" outlineLevel="0" collapsed="false">
      <c r="A19549" s="4"/>
      <c r="B19549" s="2" t="n">
        <v>136</v>
      </c>
      <c r="C19549" s="1" t="s">
        <v>605</v>
      </c>
      <c r="E19549" s="3" t="str">
        <f aca="false">'Sch.I'!B150</f>
        <v>4850-10250</v>
      </c>
      <c r="F19549" s="3" t="str">
        <f aca="false">'Sch.I'!D150</f>
        <v>7200-16195</v>
      </c>
      <c r="G19549" s="4"/>
    </row>
    <row r="19550" customFormat="false" ht="12.95" hidden="false" customHeight="true" outlineLevel="0" collapsed="false">
      <c r="A19550" s="4"/>
      <c r="G19550" s="4"/>
    </row>
    <row r="19551" customFormat="false" ht="12.95" hidden="false" customHeight="true" outlineLevel="0" collapsed="false">
      <c r="A19551" s="4"/>
      <c r="B19551" s="2" t="n">
        <v>137</v>
      </c>
      <c r="C19551" s="1" t="s">
        <v>6126</v>
      </c>
      <c r="E19551" s="3" t="str">
        <f aca="false">'Sch.I'!B150</f>
        <v>4850-10250</v>
      </c>
      <c r="F19551" s="3" t="str">
        <f aca="false">'Sch.I'!D150</f>
        <v>7200-16195</v>
      </c>
      <c r="G19551" s="4"/>
    </row>
    <row r="19552" customFormat="false" ht="12.95" hidden="false" customHeight="true" outlineLevel="0" collapsed="false">
      <c r="A19552" s="4"/>
      <c r="G19552" s="4"/>
    </row>
    <row r="19553" customFormat="false" ht="12.95" hidden="false" customHeight="true" outlineLevel="0" collapsed="false">
      <c r="A19553" s="4"/>
      <c r="B19553" s="2" t="n">
        <v>138</v>
      </c>
      <c r="C19553" s="1" t="s">
        <v>6127</v>
      </c>
      <c r="E19553" s="3" t="str">
        <f aca="false">'Sch.I'!B150</f>
        <v>4850-10250</v>
      </c>
      <c r="F19553" s="3" t="str">
        <f aca="false">'Sch.I'!D150</f>
        <v>7200-16195</v>
      </c>
      <c r="G19553" s="4"/>
    </row>
    <row r="19554" customFormat="false" ht="12.95" hidden="false" customHeight="true" outlineLevel="0" collapsed="false">
      <c r="A19554" s="4"/>
      <c r="G19554" s="4"/>
    </row>
    <row r="19555" customFormat="false" ht="12.95" hidden="false" customHeight="true" outlineLevel="0" collapsed="false">
      <c r="A19555" s="4"/>
      <c r="B19555" s="2" t="n">
        <v>139</v>
      </c>
      <c r="C19555" s="1" t="s">
        <v>6128</v>
      </c>
      <c r="E19555" s="3" t="str">
        <f aca="false">'Sch.I'!B150</f>
        <v>4850-10250</v>
      </c>
      <c r="F19555" s="3" t="str">
        <f aca="false">'Sch.I'!D150</f>
        <v>7200-16195</v>
      </c>
      <c r="G19555" s="4"/>
    </row>
    <row r="19556" customFormat="false" ht="12.95" hidden="false" customHeight="true" outlineLevel="0" collapsed="false">
      <c r="A19556" s="4"/>
      <c r="G19556" s="4"/>
    </row>
    <row r="19557" customFormat="false" ht="12.95" hidden="false" customHeight="true" outlineLevel="0" collapsed="false">
      <c r="A19557" s="4"/>
      <c r="B19557" s="2" t="n">
        <v>140</v>
      </c>
      <c r="C19557" s="1" t="s">
        <v>6129</v>
      </c>
      <c r="E19557" s="3" t="str">
        <f aca="false">'Sch.I'!B149</f>
        <v>4550-9600</v>
      </c>
      <c r="F19557" s="3" t="str">
        <f aca="false">'Sch.I'!D149</f>
        <v>6675-15025</v>
      </c>
      <c r="G19557" s="4"/>
    </row>
    <row r="19558" customFormat="false" ht="12.95" hidden="false" customHeight="true" outlineLevel="0" collapsed="false">
      <c r="A19558" s="4"/>
      <c r="E19558" s="4"/>
      <c r="G19558" s="4"/>
    </row>
    <row r="19559" customFormat="false" ht="12.95" hidden="false" customHeight="true" outlineLevel="0" collapsed="false">
      <c r="A19559" s="4"/>
      <c r="G19559" s="4"/>
    </row>
    <row r="19560" customFormat="false" ht="12.95" hidden="false" customHeight="true" outlineLevel="0" collapsed="false">
      <c r="A19560" s="4"/>
      <c r="C19560" s="44" t="s">
        <v>6130</v>
      </c>
      <c r="G19560" s="4"/>
    </row>
    <row r="19561" customFormat="false" ht="12.95" hidden="false" customHeight="true" outlineLevel="0" collapsed="false">
      <c r="A19561" s="4"/>
      <c r="G19561" s="4"/>
    </row>
    <row r="19562" customFormat="false" ht="12.95" hidden="false" customHeight="true" outlineLevel="0" collapsed="false">
      <c r="A19562" s="4"/>
      <c r="B19562" s="2" t="n">
        <v>1</v>
      </c>
      <c r="C19562" s="1" t="s">
        <v>6131</v>
      </c>
      <c r="E19562" s="3" t="str">
        <f aca="false">'Sch.I'!B150</f>
        <v>4850-10250</v>
      </c>
      <c r="F19562" s="3" t="str">
        <f aca="false">'Sch.I'!D150</f>
        <v>7200-16195</v>
      </c>
      <c r="G19562" s="4"/>
    </row>
    <row r="19563" customFormat="false" ht="12.95" hidden="false" customHeight="true" outlineLevel="0" collapsed="false">
      <c r="A19563" s="4"/>
      <c r="G19563" s="4"/>
    </row>
    <row r="19564" customFormat="false" ht="12.95" hidden="false" customHeight="true" outlineLevel="0" collapsed="false">
      <c r="A19564" s="4"/>
      <c r="B19564" s="2" t="n">
        <v>2</v>
      </c>
      <c r="C19564" s="1" t="s">
        <v>6132</v>
      </c>
      <c r="E19564" s="3" t="str">
        <f aca="false">'Sch.I'!B150</f>
        <v>4850-10250</v>
      </c>
      <c r="F19564" s="3" t="str">
        <f aca="false">'Sch.I'!D150</f>
        <v>7200-16195</v>
      </c>
      <c r="G19564" s="4"/>
    </row>
    <row r="19565" customFormat="false" ht="12.95" hidden="false" customHeight="true" outlineLevel="0" collapsed="false">
      <c r="A19565" s="4"/>
      <c r="G19565" s="4"/>
    </row>
    <row r="19566" customFormat="false" ht="12.95" hidden="false" customHeight="true" outlineLevel="0" collapsed="false">
      <c r="A19566" s="4"/>
      <c r="B19566" s="2" t="n">
        <v>3</v>
      </c>
      <c r="C19566" s="1" t="s">
        <v>6133</v>
      </c>
      <c r="E19566" s="3" t="str">
        <f aca="false">'Sch.I'!B147</f>
        <v>4190-8700</v>
      </c>
      <c r="F19566" s="3" t="str">
        <f aca="false">'Sch.I'!D147</f>
        <v>6195-13945</v>
      </c>
      <c r="G19566" s="4"/>
    </row>
    <row r="19567" customFormat="false" ht="12.95" hidden="false" customHeight="true" outlineLevel="0" collapsed="false">
      <c r="A19567" s="12"/>
      <c r="B19567" s="13"/>
      <c r="C19567" s="14"/>
      <c r="D19567" s="14"/>
      <c r="E19567" s="14"/>
      <c r="F19567" s="14"/>
      <c r="G19567" s="14"/>
    </row>
    <row r="19568" customFormat="false" ht="12.95" hidden="false" customHeight="true" outlineLevel="0" collapsed="false">
      <c r="A19568" s="4"/>
      <c r="B19568" s="2" t="n">
        <v>4</v>
      </c>
      <c r="C19568" s="1" t="s">
        <v>6134</v>
      </c>
      <c r="E19568" s="3" t="str">
        <f aca="false">'Sch.I'!B147</f>
        <v>4190-8700</v>
      </c>
      <c r="F19568" s="3" t="str">
        <f aca="false">'Sch.I'!D147</f>
        <v>6195-13945</v>
      </c>
      <c r="G19568" s="4"/>
    </row>
    <row r="19569" customFormat="false" ht="12.95" hidden="false" customHeight="true" outlineLevel="0" collapsed="false">
      <c r="A19569" s="4"/>
      <c r="G19569" s="4"/>
    </row>
    <row r="19570" customFormat="false" ht="12.95" hidden="false" customHeight="true" outlineLevel="0" collapsed="false">
      <c r="A19570" s="4"/>
      <c r="B19570" s="2" t="n">
        <v>5</v>
      </c>
      <c r="C19570" s="1" t="s">
        <v>6135</v>
      </c>
      <c r="E19570" s="3" t="str">
        <f aca="false">'Sch.I'!B147</f>
        <v>4190-8700</v>
      </c>
      <c r="F19570" s="3" t="str">
        <f aca="false">'Sch.I'!D147</f>
        <v>6195-13945</v>
      </c>
      <c r="G19570" s="4"/>
    </row>
    <row r="19571" customFormat="false" ht="12.95" hidden="false" customHeight="true" outlineLevel="0" collapsed="false">
      <c r="A19571" s="4"/>
      <c r="G19571" s="4"/>
    </row>
    <row r="19572" customFormat="false" ht="12.95" hidden="false" customHeight="true" outlineLevel="0" collapsed="false">
      <c r="A19572" s="4"/>
      <c r="B19572" s="2" t="n">
        <v>6</v>
      </c>
      <c r="C19572" s="1" t="s">
        <v>100</v>
      </c>
      <c r="E19572" s="3" t="str">
        <f aca="false">'Sch.I'!B144</f>
        <v>3550-7150</v>
      </c>
      <c r="F19572" s="3" t="str">
        <f aca="false">'Sch.I'!D144</f>
        <v>5200-11715</v>
      </c>
      <c r="G19572" s="4"/>
    </row>
    <row r="19573" customFormat="false" ht="12.95" hidden="false" customHeight="true" outlineLevel="0" collapsed="false">
      <c r="A19573" s="4"/>
      <c r="G19573" s="4"/>
    </row>
    <row r="19574" customFormat="false" ht="12.95" hidden="false" customHeight="true" outlineLevel="0" collapsed="false">
      <c r="A19574" s="4"/>
      <c r="B19574" s="2" t="n">
        <v>7</v>
      </c>
      <c r="C19574" s="1" t="s">
        <v>5601</v>
      </c>
      <c r="E19574" s="3" t="str">
        <f aca="false">'Sch.I'!B144</f>
        <v>3550-7150</v>
      </c>
      <c r="F19574" s="3" t="str">
        <f aca="false">'Sch.I'!D144</f>
        <v>5200-11715</v>
      </c>
      <c r="G19574" s="4"/>
    </row>
    <row r="19575" customFormat="false" ht="12.95" hidden="false" customHeight="true" outlineLevel="0" collapsed="false">
      <c r="A19575" s="4"/>
      <c r="G19575" s="4"/>
    </row>
    <row r="19576" customFormat="false" ht="12.95" hidden="false" customHeight="true" outlineLevel="0" collapsed="false">
      <c r="A19576" s="4"/>
      <c r="B19576" s="2" t="n">
        <v>8</v>
      </c>
      <c r="C19576" s="1" t="s">
        <v>6136</v>
      </c>
      <c r="E19576" s="3" t="str">
        <f aca="false">'Sch.I'!B144</f>
        <v>3550-7150</v>
      </c>
      <c r="F19576" s="3" t="str">
        <f aca="false">'Sch.I'!D144</f>
        <v>5200-11715</v>
      </c>
      <c r="G19576" s="4"/>
    </row>
    <row r="19577" customFormat="false" ht="12.95" hidden="false" customHeight="true" outlineLevel="0" collapsed="false">
      <c r="A19577" s="4"/>
      <c r="G19577" s="4"/>
    </row>
    <row r="19578" customFormat="false" ht="12.95" hidden="false" customHeight="true" outlineLevel="0" collapsed="false">
      <c r="A19578" s="4"/>
      <c r="B19578" s="2" t="n">
        <v>9</v>
      </c>
      <c r="C19578" s="1" t="s">
        <v>6137</v>
      </c>
      <c r="E19578" s="3" t="str">
        <f aca="false">'Sch.I'!B144</f>
        <v>3550-7150</v>
      </c>
      <c r="F19578" s="3" t="str">
        <f aca="false">'Sch.I'!D144</f>
        <v>5200-11715</v>
      </c>
      <c r="G19578" s="4"/>
    </row>
    <row r="19579" customFormat="false" ht="12.95" hidden="false" customHeight="true" outlineLevel="0" collapsed="false">
      <c r="A19579" s="4"/>
      <c r="G19579" s="4"/>
    </row>
    <row r="19580" customFormat="false" ht="12.95" hidden="false" customHeight="true" outlineLevel="0" collapsed="false">
      <c r="A19580" s="4"/>
      <c r="B19580" s="2" t="n">
        <v>10</v>
      </c>
      <c r="C19580" s="1" t="s">
        <v>101</v>
      </c>
      <c r="E19580" s="3" t="str">
        <f aca="false">'Sch.I'!B143</f>
        <v>3290-6550</v>
      </c>
      <c r="F19580" s="3" t="str">
        <f aca="false">'Sch.I'!D143</f>
        <v>4825-10845</v>
      </c>
      <c r="G19580" s="4"/>
    </row>
    <row r="19581" customFormat="false" ht="12.95" hidden="false" customHeight="true" outlineLevel="0" collapsed="false">
      <c r="A19581" s="4"/>
      <c r="G19581" s="4"/>
    </row>
    <row r="19582" customFormat="false" ht="12.95" hidden="false" customHeight="true" outlineLevel="0" collapsed="false">
      <c r="A19582" s="4"/>
      <c r="B19582" s="2" t="n">
        <v>11</v>
      </c>
      <c r="C19582" s="1" t="s">
        <v>2391</v>
      </c>
      <c r="E19582" s="3" t="str">
        <f aca="false">'Sch.I'!B143</f>
        <v>3290-6550</v>
      </c>
      <c r="F19582" s="3" t="str">
        <f aca="false">'Sch.I'!D143</f>
        <v>4825-10845</v>
      </c>
      <c r="G19582" s="4"/>
    </row>
    <row r="19583" customFormat="false" ht="12.95" hidden="false" customHeight="true" outlineLevel="0" collapsed="false">
      <c r="A19583" s="4"/>
      <c r="G19583" s="4"/>
    </row>
    <row r="19584" customFormat="false" ht="12.95" hidden="false" customHeight="true" outlineLevel="0" collapsed="false">
      <c r="A19584" s="4"/>
      <c r="B19584" s="2" t="n">
        <v>12</v>
      </c>
      <c r="C19584" s="1" t="s">
        <v>6138</v>
      </c>
      <c r="E19584" s="3" t="str">
        <f aca="false">'Sch.I'!B143</f>
        <v>3290-6550</v>
      </c>
      <c r="F19584" s="3" t="str">
        <f aca="false">'Sch.I'!D143</f>
        <v>4825-10845</v>
      </c>
      <c r="G19584" s="4"/>
    </row>
    <row r="19585" customFormat="false" ht="12.95" hidden="false" customHeight="true" outlineLevel="0" collapsed="false">
      <c r="A19585" s="4"/>
      <c r="G19585" s="4"/>
    </row>
    <row r="19586" customFormat="false" ht="12.95" hidden="false" customHeight="true" outlineLevel="0" collapsed="false">
      <c r="A19586" s="4"/>
      <c r="B19586" s="2" t="n">
        <v>13</v>
      </c>
      <c r="C19586" s="1" t="s">
        <v>6139</v>
      </c>
      <c r="E19586" s="3" t="str">
        <f aca="false">'Sch.I'!B143</f>
        <v>3290-6550</v>
      </c>
      <c r="F19586" s="3" t="str">
        <f aca="false">'Sch.I'!D143</f>
        <v>4825-10845</v>
      </c>
      <c r="G19586" s="4"/>
    </row>
    <row r="19587" customFormat="false" ht="12.95" hidden="false" customHeight="true" outlineLevel="0" collapsed="false">
      <c r="A19587" s="4"/>
      <c r="G19587" s="4"/>
    </row>
    <row r="19588" customFormat="false" ht="12.75" hidden="false" customHeight="false" outlineLevel="0" collapsed="false">
      <c r="A19588" s="4"/>
      <c r="B19588" s="2" t="n">
        <v>14</v>
      </c>
      <c r="C19588" s="1" t="s">
        <v>6140</v>
      </c>
      <c r="E19588" s="3" t="str">
        <f aca="false">'Sch.I'!B143</f>
        <v>3290-6550</v>
      </c>
      <c r="F19588" s="3" t="str">
        <f aca="false">'Sch.I'!D143</f>
        <v>4825-10845</v>
      </c>
      <c r="G19588" s="4"/>
    </row>
    <row r="19589" customFormat="false" ht="12.75" hidden="false" customHeight="false" outlineLevel="0" collapsed="false">
      <c r="A19589" s="4"/>
      <c r="G19589" s="4"/>
    </row>
    <row r="19590" customFormat="false" ht="12.75" hidden="false" customHeight="false" outlineLevel="0" collapsed="false">
      <c r="A19590" s="4"/>
      <c r="B19590" s="2" t="n">
        <v>15</v>
      </c>
      <c r="C19590" s="1" t="s">
        <v>102</v>
      </c>
      <c r="E19590" s="3" t="str">
        <f aca="false">'Sch.I'!B143</f>
        <v>3290-6550</v>
      </c>
      <c r="F19590" s="3" t="str">
        <f aca="false">'Sch.I'!D143</f>
        <v>4825-10845</v>
      </c>
      <c r="G19590" s="4"/>
    </row>
    <row r="19591" customFormat="false" ht="12.75" hidden="false" customHeight="false" outlineLevel="0" collapsed="false">
      <c r="A19591" s="4"/>
      <c r="G19591" s="4"/>
    </row>
    <row r="19592" customFormat="false" ht="12.75" hidden="false" customHeight="false" outlineLevel="0" collapsed="false">
      <c r="A19592" s="4"/>
      <c r="B19592" s="2" t="n">
        <v>16</v>
      </c>
      <c r="C19592" s="1" t="s">
        <v>6141</v>
      </c>
      <c r="E19592" s="3" t="str">
        <f aca="false">'Sch.I'!B143</f>
        <v>3290-6550</v>
      </c>
      <c r="F19592" s="3" t="str">
        <f aca="false">'Sch.I'!D143</f>
        <v>4825-10845</v>
      </c>
      <c r="G19592" s="4"/>
    </row>
    <row r="19593" customFormat="false" ht="12.75" hidden="false" customHeight="false" outlineLevel="0" collapsed="false">
      <c r="A19593" s="4"/>
      <c r="G19593" s="4"/>
    </row>
    <row r="19594" customFormat="false" ht="12.75" hidden="false" customHeight="false" outlineLevel="0" collapsed="false">
      <c r="A19594" s="4"/>
      <c r="B19594" s="2" t="n">
        <v>17</v>
      </c>
      <c r="C19594" s="1" t="s">
        <v>6142</v>
      </c>
      <c r="E19594" s="3" t="str">
        <f aca="false">'Sch.I'!B143</f>
        <v>3290-6550</v>
      </c>
      <c r="F19594" s="3" t="str">
        <f aca="false">'Sch.I'!D143</f>
        <v>4825-10845</v>
      </c>
      <c r="G19594" s="4"/>
    </row>
    <row r="19595" customFormat="false" ht="12.75" hidden="false" customHeight="false" outlineLevel="0" collapsed="false">
      <c r="A19595" s="4"/>
      <c r="G19595" s="4"/>
    </row>
    <row r="19596" customFormat="false" ht="12.75" hidden="false" customHeight="false" outlineLevel="0" collapsed="false">
      <c r="A19596" s="4"/>
      <c r="B19596" s="2" t="n">
        <v>18</v>
      </c>
      <c r="C19596" s="1" t="s">
        <v>6143</v>
      </c>
      <c r="E19596" s="3" t="str">
        <f aca="false">'Sch.I'!B142</f>
        <v>3130-6150</v>
      </c>
      <c r="F19596" s="3" t="str">
        <f aca="false">'Sch.I'!D142</f>
        <v>4595-10285</v>
      </c>
      <c r="G19596" s="4"/>
    </row>
    <row r="19597" customFormat="false" ht="12.75" hidden="false" customHeight="false" outlineLevel="0" collapsed="false">
      <c r="A19597" s="23"/>
      <c r="B19597" s="10"/>
      <c r="C19597" s="9"/>
      <c r="D19597" s="11"/>
      <c r="E19597" s="11"/>
      <c r="F19597" s="11"/>
      <c r="G19597" s="23"/>
    </row>
    <row r="19598" s="3" customFormat="true" ht="12" hidden="false" customHeight="true" outlineLevel="0" collapsed="false">
      <c r="A19598" s="7"/>
      <c r="B19598" s="6" t="s">
        <v>1</v>
      </c>
      <c r="C19598" s="8" t="s">
        <v>2</v>
      </c>
      <c r="D19598" s="8"/>
      <c r="E19598" s="8" t="s">
        <v>3</v>
      </c>
      <c r="F19598" s="8" t="s">
        <v>4</v>
      </c>
      <c r="G19598" s="8" t="s">
        <v>5</v>
      </c>
      <c r="H19598" s="3" t="n">
        <v>371</v>
      </c>
    </row>
    <row r="19599" customFormat="false" ht="12.75" hidden="false" customHeight="false" outlineLevel="0" collapsed="false">
      <c r="A19599" s="4"/>
      <c r="G19599" s="4"/>
    </row>
    <row r="19600" customFormat="false" ht="12.75" hidden="false" customHeight="false" outlineLevel="0" collapsed="false">
      <c r="A19600" s="4"/>
      <c r="B19600" s="2" t="n">
        <v>19</v>
      </c>
      <c r="C19600" s="1" t="s">
        <v>3730</v>
      </c>
      <c r="E19600" s="3" t="str">
        <f aca="false">'Sch.I'!B141</f>
        <v>2990-5810</v>
      </c>
      <c r="F19600" s="3" t="str">
        <f aca="false">'Sch.I'!D141</f>
        <v>4370-9775</v>
      </c>
      <c r="G19600" s="4"/>
    </row>
    <row r="19601" customFormat="false" ht="12.75" hidden="false" customHeight="false" outlineLevel="0" collapsed="false">
      <c r="A19601" s="4"/>
      <c r="G19601" s="4"/>
    </row>
    <row r="19602" customFormat="false" ht="12.75" hidden="false" customHeight="false" outlineLevel="0" collapsed="false">
      <c r="A19602" s="4"/>
      <c r="B19602" s="2" t="n">
        <v>20</v>
      </c>
      <c r="C19602" s="1" t="s">
        <v>6144</v>
      </c>
      <c r="E19602" s="3" t="str">
        <f aca="false">'Sch.I'!B141</f>
        <v>2990-5810</v>
      </c>
      <c r="F19602" s="3" t="str">
        <f aca="false">'Sch.I'!D141</f>
        <v>4370-9775</v>
      </c>
      <c r="G19602" s="4"/>
    </row>
    <row r="19603" customFormat="false" ht="12.75" hidden="false" customHeight="false" outlineLevel="0" collapsed="false">
      <c r="A19603" s="4"/>
      <c r="G19603" s="4"/>
    </row>
    <row r="19604" customFormat="false" ht="12.75" hidden="false" customHeight="false" outlineLevel="0" collapsed="false">
      <c r="A19604" s="4"/>
      <c r="B19604" s="2" t="n">
        <v>21</v>
      </c>
      <c r="C19604" s="1" t="s">
        <v>6145</v>
      </c>
      <c r="E19604" s="3" t="str">
        <f aca="false">'Sch.I'!B141</f>
        <v>2990-5810</v>
      </c>
      <c r="F19604" s="3" t="str">
        <f aca="false">'Sch.I'!D141</f>
        <v>4370-9775</v>
      </c>
      <c r="G19604" s="4"/>
    </row>
    <row r="19605" customFormat="false" ht="12.75" hidden="false" customHeight="false" outlineLevel="0" collapsed="false">
      <c r="A19605" s="4"/>
      <c r="G19605" s="4"/>
    </row>
    <row r="19606" customFormat="false" ht="12.75" hidden="false" customHeight="false" outlineLevel="0" collapsed="false">
      <c r="A19606" s="4"/>
      <c r="B19606" s="2" t="n">
        <v>22</v>
      </c>
      <c r="C19606" s="1" t="s">
        <v>6146</v>
      </c>
      <c r="E19606" s="3" t="str">
        <f aca="false">'Sch.I'!B141</f>
        <v>2990-5810</v>
      </c>
      <c r="F19606" s="3" t="str">
        <f aca="false">'Sch.I'!D141</f>
        <v>4370-9775</v>
      </c>
      <c r="G19606" s="4"/>
    </row>
    <row r="19607" customFormat="false" ht="12.75" hidden="false" customHeight="false" outlineLevel="0" collapsed="false">
      <c r="A19607" s="4"/>
      <c r="G19607" s="4"/>
    </row>
    <row r="19608" customFormat="false" ht="12.75" hidden="false" customHeight="false" outlineLevel="0" collapsed="false">
      <c r="A19608" s="4"/>
      <c r="B19608" s="2" t="n">
        <v>23</v>
      </c>
      <c r="C19608" s="1" t="s">
        <v>1886</v>
      </c>
      <c r="E19608" s="3" t="str">
        <f aca="false">'Sch.I'!B141</f>
        <v>2990-5810</v>
      </c>
      <c r="F19608" s="3" t="str">
        <f aca="false">'Sch.I'!D141</f>
        <v>4370-9775</v>
      </c>
      <c r="G19608" s="4"/>
    </row>
    <row r="19609" customFormat="false" ht="12.75" hidden="false" customHeight="false" outlineLevel="0" collapsed="false">
      <c r="A19609" s="4"/>
      <c r="G19609" s="4"/>
    </row>
    <row r="19610" customFormat="false" ht="12.75" hidden="false" customHeight="false" outlineLevel="0" collapsed="false">
      <c r="A19610" s="4"/>
      <c r="B19610" s="2" t="n">
        <v>24</v>
      </c>
      <c r="C19610" s="1" t="s">
        <v>5608</v>
      </c>
      <c r="E19610" s="3" t="str">
        <f aca="false">'Sch.I'!B141</f>
        <v>2990-5810</v>
      </c>
      <c r="F19610" s="3" t="str">
        <f aca="false">'Sch.I'!D141</f>
        <v>4370-9775</v>
      </c>
      <c r="G19610" s="4"/>
    </row>
    <row r="19611" customFormat="false" ht="12.75" hidden="false" customHeight="false" outlineLevel="0" collapsed="false">
      <c r="A19611" s="4"/>
      <c r="G19611" s="4"/>
    </row>
    <row r="19612" customFormat="false" ht="12.75" hidden="false" customHeight="false" outlineLevel="0" collapsed="false">
      <c r="A19612" s="4"/>
      <c r="B19612" s="2" t="n">
        <v>25</v>
      </c>
      <c r="C19612" s="1" t="s">
        <v>5773</v>
      </c>
      <c r="E19612" s="3" t="str">
        <f aca="false">'Sch.I'!B141</f>
        <v>2990-5810</v>
      </c>
      <c r="F19612" s="3" t="str">
        <f aca="false">'Sch.I'!D141</f>
        <v>4370-9775</v>
      </c>
      <c r="G19612" s="4"/>
    </row>
    <row r="19613" customFormat="false" ht="12.75" hidden="false" customHeight="false" outlineLevel="0" collapsed="false">
      <c r="A19613" s="4"/>
      <c r="G19613" s="4"/>
    </row>
    <row r="19614" customFormat="false" ht="12.75" hidden="false" customHeight="false" outlineLevel="0" collapsed="false">
      <c r="A19614" s="4"/>
      <c r="B19614" s="2" t="n">
        <v>26</v>
      </c>
      <c r="C19614" s="1" t="s">
        <v>6147</v>
      </c>
      <c r="E19614" s="3" t="str">
        <f aca="false">'Sch.I'!B140</f>
        <v>2870-5470</v>
      </c>
      <c r="F19614" s="3" t="str">
        <f aca="false">'Sch.I'!D140</f>
        <v>4260-9520</v>
      </c>
      <c r="G19614" s="4"/>
    </row>
    <row r="19615" customFormat="false" ht="12.75" hidden="false" customHeight="false" outlineLevel="0" collapsed="false">
      <c r="A19615" s="4"/>
      <c r="G19615" s="4"/>
    </row>
    <row r="19616" customFormat="false" ht="12.75" hidden="false" customHeight="false" outlineLevel="0" collapsed="false">
      <c r="A19616" s="4"/>
      <c r="B19616" s="2" t="n">
        <v>27</v>
      </c>
      <c r="C19616" s="1" t="s">
        <v>103</v>
      </c>
      <c r="E19616" s="3" t="str">
        <f aca="false">'Sch.I'!B140</f>
        <v>2870-5470</v>
      </c>
      <c r="F19616" s="3" t="str">
        <f aca="false">'Sch.I'!D140</f>
        <v>4260-9520</v>
      </c>
      <c r="G19616" s="4"/>
    </row>
    <row r="19617" customFormat="false" ht="12.75" hidden="false" customHeight="false" outlineLevel="0" collapsed="false">
      <c r="A19617" s="4"/>
      <c r="G19617" s="4"/>
    </row>
    <row r="19618" customFormat="false" ht="12.75" hidden="false" customHeight="false" outlineLevel="0" collapsed="false">
      <c r="A19618" s="4"/>
      <c r="B19618" s="2" t="n">
        <v>28</v>
      </c>
      <c r="C19618" s="1" t="s">
        <v>6148</v>
      </c>
      <c r="E19618" s="3" t="str">
        <f aca="false">'Sch.I'!B140</f>
        <v>2870-5470</v>
      </c>
      <c r="F19618" s="3" t="str">
        <f aca="false">'Sch.I'!D140</f>
        <v>4260-9520</v>
      </c>
      <c r="G19618" s="4"/>
    </row>
    <row r="19619" customFormat="false" ht="12.75" hidden="false" customHeight="false" outlineLevel="0" collapsed="false">
      <c r="A19619" s="4"/>
      <c r="G19619" s="4"/>
    </row>
    <row r="19620" customFormat="false" ht="12.75" hidden="false" customHeight="false" outlineLevel="0" collapsed="false">
      <c r="A19620" s="4"/>
      <c r="B19620" s="2" t="n">
        <v>29</v>
      </c>
      <c r="C19620" s="1" t="s">
        <v>6149</v>
      </c>
      <c r="E19620" s="3" t="str">
        <f aca="false">'Sch.I'!B140</f>
        <v>2870-5470</v>
      </c>
      <c r="F19620" s="3" t="str">
        <f aca="false">'Sch.I'!D140</f>
        <v>4260-9520</v>
      </c>
      <c r="G19620" s="4"/>
    </row>
    <row r="19621" customFormat="false" ht="12.75" hidden="false" customHeight="false" outlineLevel="0" collapsed="false">
      <c r="A19621" s="4"/>
      <c r="G19621" s="4"/>
    </row>
    <row r="19622" customFormat="false" ht="12.75" hidden="false" customHeight="false" outlineLevel="0" collapsed="false">
      <c r="A19622" s="4"/>
      <c r="B19622" s="2" t="n">
        <v>30</v>
      </c>
      <c r="C19622" s="1" t="s">
        <v>6150</v>
      </c>
      <c r="E19622" s="3" t="str">
        <f aca="false">'Sch.I'!B139</f>
        <v>2750-5150</v>
      </c>
      <c r="F19622" s="3" t="str">
        <f aca="false">'Sch.I'!D139</f>
        <v>4050-9050</v>
      </c>
      <c r="G19622" s="4"/>
    </row>
    <row r="19623" customFormat="false" ht="12.75" hidden="false" customHeight="false" outlineLevel="0" collapsed="false">
      <c r="A19623" s="4"/>
      <c r="G19623" s="4"/>
    </row>
    <row r="19624" customFormat="false" ht="12.75" hidden="false" customHeight="false" outlineLevel="0" collapsed="false">
      <c r="A19624" s="4"/>
      <c r="B19624" s="2" t="n">
        <v>31</v>
      </c>
      <c r="C19624" s="1" t="s">
        <v>6151</v>
      </c>
      <c r="E19624" s="3" t="str">
        <f aca="false">'Sch.I'!B138</f>
        <v>2650-4850</v>
      </c>
      <c r="F19624" s="3" t="str">
        <f aca="false">'Sch.I'!D138</f>
        <v>3950-8815</v>
      </c>
      <c r="G19624" s="4"/>
    </row>
    <row r="19625" customFormat="false" ht="12.75" hidden="false" customHeight="false" outlineLevel="0" collapsed="false">
      <c r="A19625" s="4"/>
      <c r="G19625" s="4"/>
    </row>
    <row r="19626" s="18" customFormat="true" ht="12.75" hidden="false" customHeight="false" outlineLevel="0" collapsed="false">
      <c r="B19626" s="17" t="n">
        <v>32</v>
      </c>
      <c r="C19626" s="12" t="s">
        <v>6152</v>
      </c>
      <c r="D19626" s="14"/>
      <c r="E19626" s="14" t="str">
        <f aca="false">'Sch.I'!B137</f>
        <v>2550-4550</v>
      </c>
      <c r="F19626" s="14" t="str">
        <f aca="false">'Sch.I'!D137</f>
        <v>3850-8600</v>
      </c>
      <c r="H19626" s="14"/>
    </row>
    <row r="19627" customFormat="false" ht="12" hidden="false" customHeight="true" outlineLevel="0" collapsed="false">
      <c r="A19627" s="12"/>
      <c r="B19627" s="13"/>
      <c r="C19627" s="14"/>
      <c r="D19627" s="14"/>
      <c r="E19627" s="14"/>
      <c r="F19627" s="14"/>
      <c r="G19627" s="14"/>
    </row>
    <row r="19628" customFormat="false" ht="12.75" hidden="false" customHeight="false" outlineLevel="0" collapsed="false">
      <c r="A19628" s="4"/>
      <c r="B19628" s="2" t="n">
        <v>33</v>
      </c>
      <c r="C19628" s="1" t="s">
        <v>88</v>
      </c>
      <c r="E19628" s="3" t="str">
        <f aca="false">'Sch.I'!B137</f>
        <v>2550-4550</v>
      </c>
      <c r="F19628" s="3" t="str">
        <f aca="false">'Sch.I'!D137</f>
        <v>3850-8600</v>
      </c>
      <c r="G19628" s="4"/>
    </row>
    <row r="19629" customFormat="false" ht="12.75" hidden="false" customHeight="false" outlineLevel="0" collapsed="false">
      <c r="A19629" s="4"/>
      <c r="G19629" s="4"/>
    </row>
    <row r="19630" customFormat="false" ht="12.75" hidden="false" customHeight="false" outlineLevel="0" collapsed="false">
      <c r="A19630" s="4"/>
      <c r="B19630" s="2" t="n">
        <v>34</v>
      </c>
      <c r="C19630" s="1" t="s">
        <v>6153</v>
      </c>
      <c r="E19630" s="3" t="str">
        <f aca="false">'Sch.I'!B137</f>
        <v>2550-4550</v>
      </c>
      <c r="F19630" s="3" t="str">
        <f aca="false">'Sch.I'!D137</f>
        <v>3850-8600</v>
      </c>
      <c r="G19630" s="4"/>
    </row>
    <row r="19631" customFormat="false" ht="12.75" hidden="false" customHeight="false" outlineLevel="0" collapsed="false">
      <c r="A19631" s="4"/>
      <c r="G19631" s="4"/>
    </row>
    <row r="19632" customFormat="false" ht="12.75" hidden="false" customHeight="false" outlineLevel="0" collapsed="false">
      <c r="A19632" s="4"/>
      <c r="B19632" s="2" t="n">
        <v>35</v>
      </c>
      <c r="C19632" s="1" t="s">
        <v>5524</v>
      </c>
      <c r="E19632" s="3" t="str">
        <f aca="false">'Sch.I'!B137</f>
        <v>2550-4550</v>
      </c>
      <c r="F19632" s="3" t="str">
        <f aca="false">'Sch.I'!D137</f>
        <v>3850-8600</v>
      </c>
      <c r="G19632" s="4"/>
    </row>
    <row r="19633" customFormat="false" ht="12.75" hidden="false" customHeight="false" outlineLevel="0" collapsed="false">
      <c r="A19633" s="4"/>
      <c r="G19633" s="4"/>
    </row>
    <row r="19634" customFormat="false" ht="12.75" hidden="false" customHeight="false" outlineLevel="0" collapsed="false">
      <c r="A19634" s="4"/>
      <c r="C19634" s="44" t="s">
        <v>6154</v>
      </c>
      <c r="G19634" s="4"/>
    </row>
    <row r="19635" customFormat="false" ht="12.75" hidden="false" customHeight="false" outlineLevel="0" collapsed="false">
      <c r="A19635" s="4"/>
      <c r="G19635" s="4"/>
    </row>
    <row r="19636" customFormat="false" ht="12.75" hidden="false" customHeight="false" outlineLevel="0" collapsed="false">
      <c r="A19636" s="4"/>
      <c r="B19636" s="2" t="n">
        <v>1</v>
      </c>
      <c r="C19636" s="1" t="s">
        <v>1477</v>
      </c>
      <c r="E19636" s="3" t="str">
        <f aca="false">'Sch.I'!B147</f>
        <v>4190-8700</v>
      </c>
      <c r="F19636" s="3" t="str">
        <f aca="false">'Sch.I'!D147</f>
        <v>6195-13945</v>
      </c>
      <c r="G19636" s="4"/>
    </row>
    <row r="19637" customFormat="false" ht="12.75" hidden="false" customHeight="false" outlineLevel="0" collapsed="false">
      <c r="A19637" s="4"/>
      <c r="G19637" s="4"/>
    </row>
    <row r="19638" customFormat="false" ht="12.75" hidden="false" customHeight="false" outlineLevel="0" collapsed="false">
      <c r="A19638" s="4"/>
      <c r="B19638" s="2" t="n">
        <v>2</v>
      </c>
      <c r="C19638" s="1" t="s">
        <v>6155</v>
      </c>
      <c r="E19638" s="3" t="str">
        <f aca="false">'Sch.I'!B147</f>
        <v>4190-8700</v>
      </c>
      <c r="F19638" s="3" t="str">
        <f aca="false">'Sch.I'!D147</f>
        <v>6195-13945</v>
      </c>
      <c r="G19638" s="4"/>
    </row>
    <row r="19639" customFormat="false" ht="12.75" hidden="false" customHeight="false" outlineLevel="0" collapsed="false">
      <c r="A19639" s="4"/>
      <c r="G19639" s="4"/>
    </row>
    <row r="19640" s="18" customFormat="true" ht="12.75" hidden="false" customHeight="false" outlineLevel="0" collapsed="false">
      <c r="B19640" s="17" t="n">
        <v>3</v>
      </c>
      <c r="C19640" s="12" t="s">
        <v>6136</v>
      </c>
      <c r="D19640" s="14"/>
      <c r="E19640" s="14" t="str">
        <f aca="false">'Sch.I'!B144</f>
        <v>3550-7150</v>
      </c>
      <c r="F19640" s="14" t="str">
        <f aca="false">'Sch.I'!D144</f>
        <v>5200-11715</v>
      </c>
      <c r="H19640" s="14"/>
    </row>
    <row r="19641" customFormat="false" ht="12.75" hidden="false" customHeight="false" outlineLevel="0" collapsed="false">
      <c r="A19641" s="4"/>
      <c r="G19641" s="4"/>
    </row>
    <row r="19642" customFormat="false" ht="12.75" hidden="false" customHeight="false" outlineLevel="0" collapsed="false">
      <c r="A19642" s="4"/>
      <c r="B19642" s="2" t="n">
        <v>4</v>
      </c>
      <c r="C19642" s="1" t="s">
        <v>6137</v>
      </c>
      <c r="E19642" s="3" t="str">
        <f aca="false">'Sch.I'!B144</f>
        <v>3550-7150</v>
      </c>
      <c r="F19642" s="3" t="str">
        <f aca="false">'Sch.I'!D144</f>
        <v>5200-11715</v>
      </c>
      <c r="G19642" s="4"/>
    </row>
    <row r="19643" customFormat="false" ht="12.75" hidden="false" customHeight="false" outlineLevel="0" collapsed="false">
      <c r="A19643" s="4"/>
      <c r="G19643" s="4"/>
    </row>
    <row r="19644" customFormat="false" ht="12.75" hidden="false" customHeight="false" outlineLevel="0" collapsed="false">
      <c r="A19644" s="4"/>
      <c r="B19644" s="2" t="n">
        <v>5</v>
      </c>
      <c r="C19644" s="1" t="s">
        <v>48</v>
      </c>
      <c r="E19644" s="3" t="str">
        <f aca="false">'Sch.I'!B144</f>
        <v>3550-7150</v>
      </c>
      <c r="F19644" s="3" t="str">
        <f aca="false">'Sch.I'!D144</f>
        <v>5200-11715</v>
      </c>
      <c r="G19644" s="4"/>
    </row>
    <row r="19645" customFormat="false" ht="12.75" hidden="false" customHeight="false" outlineLevel="0" collapsed="false">
      <c r="A19645" s="4"/>
      <c r="G19645" s="4"/>
    </row>
    <row r="19646" customFormat="false" ht="12.75" hidden="false" customHeight="false" outlineLevel="0" collapsed="false">
      <c r="A19646" s="4"/>
      <c r="B19646" s="2" t="n">
        <v>6</v>
      </c>
      <c r="C19646" s="1" t="s">
        <v>6156</v>
      </c>
      <c r="E19646" s="3" t="str">
        <f aca="false">'Sch.I'!B141</f>
        <v>2990-5810</v>
      </c>
      <c r="F19646" s="3" t="str">
        <f aca="false">'Sch.I'!D141</f>
        <v>4370-9775</v>
      </c>
      <c r="G19646" s="4"/>
    </row>
    <row r="19647" customFormat="false" ht="12.75" hidden="false" customHeight="false" outlineLevel="0" collapsed="false">
      <c r="A19647" s="4"/>
      <c r="G19647" s="4"/>
    </row>
    <row r="19648" customFormat="false" ht="12.75" hidden="false" customHeight="false" outlineLevel="0" collapsed="false">
      <c r="A19648" s="4"/>
      <c r="B19648" s="2" t="n">
        <v>7</v>
      </c>
      <c r="C19648" s="1" t="s">
        <v>6157</v>
      </c>
      <c r="E19648" s="3" t="str">
        <f aca="false">'Sch.I'!B141</f>
        <v>2990-5810</v>
      </c>
      <c r="F19648" s="3" t="str">
        <f aca="false">'Sch.I'!D141</f>
        <v>4370-9775</v>
      </c>
      <c r="G19648" s="4"/>
    </row>
    <row r="19649" customFormat="false" ht="12.75" hidden="false" customHeight="false" outlineLevel="0" collapsed="false">
      <c r="A19649" s="4"/>
      <c r="G19649" s="4"/>
    </row>
    <row r="19650" customFormat="false" ht="12.75" hidden="false" customHeight="false" outlineLevel="0" collapsed="false">
      <c r="A19650" s="4"/>
      <c r="B19650" s="2" t="n">
        <v>8</v>
      </c>
      <c r="C19650" s="1" t="s">
        <v>6158</v>
      </c>
      <c r="E19650" s="3" t="str">
        <f aca="false">'Sch.I'!B141</f>
        <v>2990-5810</v>
      </c>
      <c r="F19650" s="3" t="str">
        <f aca="false">'Sch.I'!D141</f>
        <v>4370-9775</v>
      </c>
      <c r="G19650" s="4"/>
    </row>
    <row r="19651" customFormat="false" ht="12.75" hidden="false" customHeight="false" outlineLevel="0" collapsed="false">
      <c r="A19651" s="4"/>
      <c r="G19651" s="4"/>
    </row>
    <row r="19652" customFormat="false" ht="12.75" hidden="false" customHeight="false" outlineLevel="0" collapsed="false">
      <c r="A19652" s="4"/>
      <c r="B19652" s="2" t="n">
        <v>9</v>
      </c>
      <c r="C19652" s="1" t="s">
        <v>6159</v>
      </c>
      <c r="E19652" s="3" t="str">
        <f aca="false">'Sch.I'!B141</f>
        <v>2990-5810</v>
      </c>
      <c r="F19652" s="3" t="str">
        <f aca="false">'Sch.I'!D141</f>
        <v>4370-9775</v>
      </c>
      <c r="G19652" s="4"/>
    </row>
    <row r="19653" customFormat="false" ht="12.75" hidden="false" customHeight="false" outlineLevel="0" collapsed="false">
      <c r="A19653" s="4"/>
      <c r="G19653" s="4"/>
    </row>
    <row r="19654" customFormat="false" ht="12.75" hidden="false" customHeight="false" outlineLevel="0" collapsed="false">
      <c r="A19654" s="4"/>
      <c r="B19654" s="2" t="n">
        <v>10</v>
      </c>
      <c r="C19654" s="1" t="s">
        <v>6146</v>
      </c>
      <c r="E19654" s="3" t="str">
        <f aca="false">'Sch.I'!B141</f>
        <v>2990-5810</v>
      </c>
      <c r="F19654" s="3" t="str">
        <f aca="false">'Sch.I'!D141</f>
        <v>4370-9775</v>
      </c>
      <c r="G19654" s="4"/>
    </row>
    <row r="19655" customFormat="false" ht="12.75" hidden="false" customHeight="false" outlineLevel="0" collapsed="false">
      <c r="A19655" s="23"/>
      <c r="B19655" s="10"/>
      <c r="C19655" s="9"/>
      <c r="D19655" s="11"/>
      <c r="E19655" s="11"/>
      <c r="F19655" s="11"/>
      <c r="G19655" s="23"/>
    </row>
    <row r="19656" customFormat="false" ht="12.75" hidden="false" customHeight="false" outlineLevel="0" collapsed="false">
      <c r="A19656" s="4"/>
      <c r="G19656" s="4"/>
    </row>
    <row r="19657" s="3" customFormat="true" ht="12" hidden="false" customHeight="true" outlineLevel="0" collapsed="false">
      <c r="A19657" s="7"/>
      <c r="B19657" s="6" t="s">
        <v>1</v>
      </c>
      <c r="C19657" s="8" t="s">
        <v>2</v>
      </c>
      <c r="D19657" s="8"/>
      <c r="E19657" s="8" t="s">
        <v>3</v>
      </c>
      <c r="F19657" s="8" t="s">
        <v>4</v>
      </c>
      <c r="G19657" s="8" t="s">
        <v>5</v>
      </c>
      <c r="H19657" s="3" t="n">
        <v>372</v>
      </c>
    </row>
    <row r="19658" customFormat="false" ht="14.1" hidden="false" customHeight="true" outlineLevel="0" collapsed="false">
      <c r="A19658" s="4"/>
      <c r="G19658" s="4"/>
    </row>
    <row r="19659" customFormat="false" ht="14.1" hidden="false" customHeight="true" outlineLevel="0" collapsed="false">
      <c r="A19659" s="4"/>
      <c r="B19659" s="2" t="n">
        <v>11</v>
      </c>
      <c r="C19659" s="1" t="s">
        <v>6160</v>
      </c>
      <c r="E19659" s="3" t="str">
        <f aca="false">'Sch.I'!B140</f>
        <v>2870-5470</v>
      </c>
      <c r="F19659" s="3" t="str">
        <f aca="false">'Sch.I'!D140</f>
        <v>4260-9520</v>
      </c>
      <c r="G19659" s="4"/>
    </row>
    <row r="19660" customFormat="false" ht="14.1" hidden="false" customHeight="true" outlineLevel="0" collapsed="false">
      <c r="A19660" s="4"/>
      <c r="G19660" s="4"/>
    </row>
    <row r="19661" customFormat="false" ht="14.1" hidden="false" customHeight="true" outlineLevel="0" collapsed="false">
      <c r="A19661" s="4"/>
      <c r="B19661" s="2" t="n">
        <v>12</v>
      </c>
      <c r="C19661" s="1" t="s">
        <v>6161</v>
      </c>
      <c r="E19661" s="3" t="str">
        <f aca="false">'Sch.I'!B140</f>
        <v>2870-5470</v>
      </c>
      <c r="F19661" s="3" t="str">
        <f aca="false">'Sch.I'!D140</f>
        <v>4260-9520</v>
      </c>
      <c r="G19661" s="4"/>
    </row>
    <row r="19662" customFormat="false" ht="14.1" hidden="false" customHeight="true" outlineLevel="0" collapsed="false">
      <c r="A19662" s="4"/>
      <c r="G19662" s="4"/>
    </row>
    <row r="19663" customFormat="false" ht="14.1" hidden="false" customHeight="true" outlineLevel="0" collapsed="false">
      <c r="A19663" s="4"/>
      <c r="B19663" s="2" t="n">
        <v>13</v>
      </c>
      <c r="C19663" s="1" t="s">
        <v>6150</v>
      </c>
      <c r="E19663" s="3" t="str">
        <f aca="false">'Sch.I'!B139</f>
        <v>2750-5150</v>
      </c>
      <c r="F19663" s="3" t="str">
        <f aca="false">'Sch.I'!D139</f>
        <v>4050-9050</v>
      </c>
      <c r="G19663" s="4"/>
    </row>
    <row r="19664" customFormat="false" ht="14.1" hidden="false" customHeight="true" outlineLevel="0" collapsed="false">
      <c r="A19664" s="4"/>
      <c r="G19664" s="4"/>
    </row>
    <row r="19665" customFormat="false" ht="14.1" hidden="false" customHeight="true" outlineLevel="0" collapsed="false">
      <c r="A19665" s="4"/>
      <c r="B19665" s="2" t="n">
        <v>14</v>
      </c>
      <c r="C19665" s="1" t="s">
        <v>6162</v>
      </c>
      <c r="E19665" s="3" t="str">
        <f aca="false">'Sch.I'!B138</f>
        <v>2650-4850</v>
      </c>
      <c r="F19665" s="3" t="str">
        <f aca="false">'Sch.I'!D138</f>
        <v>3950-8815</v>
      </c>
      <c r="G19665" s="4"/>
    </row>
    <row r="19666" customFormat="false" ht="14.1" hidden="false" customHeight="true" outlineLevel="0" collapsed="false">
      <c r="A19666" s="4"/>
      <c r="G19666" s="4"/>
    </row>
    <row r="19667" customFormat="false" ht="14.1" hidden="false" customHeight="true" outlineLevel="0" collapsed="false">
      <c r="A19667" s="4"/>
      <c r="B19667" s="2" t="n">
        <v>15</v>
      </c>
      <c r="C19667" s="1" t="s">
        <v>6163</v>
      </c>
      <c r="E19667" s="3" t="str">
        <f aca="false">'Sch.I'!B138</f>
        <v>2650-4850</v>
      </c>
      <c r="F19667" s="3" t="str">
        <f aca="false">'Sch.I'!D138</f>
        <v>3950-8815</v>
      </c>
      <c r="G19667" s="4"/>
    </row>
    <row r="19668" customFormat="false" ht="14.1" hidden="false" customHeight="true" outlineLevel="0" collapsed="false">
      <c r="A19668" s="4"/>
      <c r="G19668" s="4"/>
    </row>
    <row r="19669" customFormat="false" ht="14.1" hidden="false" customHeight="true" outlineLevel="0" collapsed="false">
      <c r="A19669" s="4"/>
      <c r="B19669" s="2" t="n">
        <v>16</v>
      </c>
      <c r="C19669" s="1" t="s">
        <v>5630</v>
      </c>
      <c r="E19669" s="3" t="str">
        <f aca="false">'Sch.I'!B137</f>
        <v>2550-4550</v>
      </c>
      <c r="F19669" s="3" t="str">
        <f aca="false">'Sch.I'!D138</f>
        <v>3950-8815</v>
      </c>
      <c r="G19669" s="4"/>
    </row>
    <row r="19670" customFormat="false" ht="14.1" hidden="false" customHeight="true" outlineLevel="0" collapsed="false">
      <c r="A19670" s="4"/>
      <c r="G19670" s="4"/>
    </row>
    <row r="19671" customFormat="false" ht="14.1" hidden="false" customHeight="true" outlineLevel="0" collapsed="false">
      <c r="A19671" s="4"/>
      <c r="B19671" s="2" t="n">
        <v>17</v>
      </c>
      <c r="C19671" s="1" t="s">
        <v>6164</v>
      </c>
      <c r="E19671" s="3" t="str">
        <f aca="false">'Sch.I'!B137</f>
        <v>2550-4550</v>
      </c>
      <c r="F19671" s="3" t="str">
        <f aca="false">'Sch.I'!D137</f>
        <v>3850-8600</v>
      </c>
      <c r="G19671" s="4"/>
    </row>
    <row r="19672" customFormat="false" ht="14.1" hidden="false" customHeight="true" outlineLevel="0" collapsed="false">
      <c r="A19672" s="4"/>
      <c r="G19672" s="4"/>
    </row>
    <row r="19673" customFormat="false" ht="14.1" hidden="false" customHeight="true" outlineLevel="0" collapsed="false">
      <c r="A19673" s="4"/>
      <c r="B19673" s="2" t="n">
        <v>18</v>
      </c>
      <c r="C19673" s="1" t="s">
        <v>87</v>
      </c>
      <c r="E19673" s="3" t="str">
        <f aca="false">'Sch.I'!B137</f>
        <v>2550-4550</v>
      </c>
      <c r="F19673" s="3" t="str">
        <f aca="false">'Sch.I'!D137</f>
        <v>3850-8600</v>
      </c>
      <c r="G19673" s="4"/>
    </row>
    <row r="19674" customFormat="false" ht="14.1" hidden="false" customHeight="true" outlineLevel="0" collapsed="false">
      <c r="A19674" s="4"/>
      <c r="G19674" s="4"/>
    </row>
    <row r="19675" customFormat="false" ht="14.1" hidden="false" customHeight="true" outlineLevel="0" collapsed="false">
      <c r="A19675" s="4"/>
      <c r="B19675" s="2" t="n">
        <v>19</v>
      </c>
      <c r="C19675" s="1" t="s">
        <v>84</v>
      </c>
      <c r="E19675" s="3" t="str">
        <f aca="false">'Sch.I'!B137</f>
        <v>2550-4550</v>
      </c>
      <c r="F19675" s="3" t="str">
        <f aca="false">'Sch.I'!D137</f>
        <v>3850-8600</v>
      </c>
      <c r="G19675" s="4"/>
    </row>
    <row r="19676" customFormat="false" ht="14.1" hidden="false" customHeight="true" outlineLevel="0" collapsed="false">
      <c r="A19676" s="4"/>
      <c r="G19676" s="4"/>
    </row>
    <row r="19677" customFormat="false" ht="14.1" hidden="false" customHeight="true" outlineLevel="0" collapsed="false">
      <c r="A19677" s="4"/>
      <c r="B19677" s="2" t="n">
        <v>20</v>
      </c>
      <c r="C19677" s="1" t="s">
        <v>6152</v>
      </c>
      <c r="E19677" s="3" t="str">
        <f aca="false">'Sch.I'!B137</f>
        <v>2550-4550</v>
      </c>
      <c r="F19677" s="3" t="str">
        <f aca="false">'Sch.I'!D137</f>
        <v>3850-8600</v>
      </c>
      <c r="G19677" s="4"/>
    </row>
    <row r="19678" customFormat="false" ht="14.1" hidden="false" customHeight="true" outlineLevel="0" collapsed="false">
      <c r="A19678" s="4"/>
      <c r="G19678" s="4"/>
    </row>
    <row r="19679" customFormat="false" ht="14.1" hidden="false" customHeight="true" outlineLevel="0" collapsed="false">
      <c r="A19679" s="4"/>
      <c r="C19679" s="44" t="s">
        <v>6165</v>
      </c>
      <c r="G19679" s="4"/>
    </row>
    <row r="19680" customFormat="false" ht="14.1" hidden="false" customHeight="true" outlineLevel="0" collapsed="false">
      <c r="A19680" s="4"/>
      <c r="G19680" s="4"/>
    </row>
    <row r="19681" customFormat="false" ht="14.1" hidden="false" customHeight="true" outlineLevel="0" collapsed="false">
      <c r="A19681" s="4"/>
      <c r="B19681" s="2" t="n">
        <v>1</v>
      </c>
      <c r="C19681" s="1" t="s">
        <v>6166</v>
      </c>
      <c r="E19681" s="3" t="s">
        <v>2738</v>
      </c>
      <c r="F19681" s="3" t="s">
        <v>6167</v>
      </c>
      <c r="G19681" s="4"/>
    </row>
    <row r="19682" customFormat="false" ht="14.1" hidden="false" customHeight="true" outlineLevel="0" collapsed="false">
      <c r="A19682" s="4"/>
      <c r="G19682" s="4"/>
    </row>
    <row r="19683" customFormat="false" ht="14.1" hidden="false" customHeight="true" outlineLevel="0" collapsed="false">
      <c r="A19683" s="4"/>
      <c r="B19683" s="2" t="n">
        <v>2</v>
      </c>
      <c r="C19683" s="1" t="s">
        <v>1251</v>
      </c>
      <c r="E19683" s="3" t="s">
        <v>2738</v>
      </c>
      <c r="F19683" s="3" t="s">
        <v>6167</v>
      </c>
      <c r="G19683" s="4"/>
    </row>
    <row r="19684" customFormat="false" ht="14.1" hidden="false" customHeight="true" outlineLevel="0" collapsed="false">
      <c r="A19684" s="4"/>
      <c r="G19684" s="4"/>
    </row>
    <row r="19685" customFormat="false" ht="14.1" hidden="false" customHeight="true" outlineLevel="0" collapsed="false">
      <c r="A19685" s="4"/>
      <c r="B19685" s="2" t="n">
        <v>3</v>
      </c>
      <c r="C19685" s="1" t="s">
        <v>6168</v>
      </c>
      <c r="E19685" s="3" t="s">
        <v>2738</v>
      </c>
      <c r="F19685" s="3" t="s">
        <v>6167</v>
      </c>
      <c r="G19685" s="4"/>
    </row>
    <row r="19686" customFormat="false" ht="14.1" hidden="false" customHeight="true" outlineLevel="0" collapsed="false">
      <c r="A19686" s="4"/>
      <c r="G19686" s="4"/>
    </row>
    <row r="19687" customFormat="false" ht="14.1" hidden="false" customHeight="true" outlineLevel="0" collapsed="false">
      <c r="A19687" s="4"/>
      <c r="B19687" s="2" t="n">
        <v>4</v>
      </c>
      <c r="C19687" s="1" t="s">
        <v>6169</v>
      </c>
      <c r="E19687" s="3" t="s">
        <v>2738</v>
      </c>
      <c r="F19687" s="3" t="s">
        <v>6167</v>
      </c>
      <c r="G19687" s="4"/>
    </row>
    <row r="19688" customFormat="false" ht="14.1" hidden="false" customHeight="true" outlineLevel="0" collapsed="false">
      <c r="A19688" s="4"/>
      <c r="G19688" s="4"/>
    </row>
    <row r="19689" customFormat="false" ht="14.1" hidden="false" customHeight="true" outlineLevel="0" collapsed="false">
      <c r="A19689" s="4"/>
      <c r="B19689" s="2" t="n">
        <v>5</v>
      </c>
      <c r="C19689" s="1" t="s">
        <v>6170</v>
      </c>
      <c r="E19689" s="3" t="s">
        <v>2738</v>
      </c>
      <c r="F19689" s="3" t="s">
        <v>6167</v>
      </c>
      <c r="G19689" s="4"/>
    </row>
    <row r="19690" customFormat="false" ht="14.1" hidden="false" customHeight="true" outlineLevel="0" collapsed="false">
      <c r="A19690" s="4"/>
      <c r="G19690" s="4"/>
    </row>
    <row r="19691" customFormat="false" ht="14.1" hidden="false" customHeight="true" outlineLevel="0" collapsed="false">
      <c r="A19691" s="4"/>
      <c r="B19691" s="2" t="n">
        <v>6</v>
      </c>
      <c r="C19691" s="1" t="s">
        <v>6171</v>
      </c>
      <c r="E19691" s="3" t="s">
        <v>2738</v>
      </c>
      <c r="F19691" s="3" t="s">
        <v>6167</v>
      </c>
      <c r="G19691" s="4"/>
    </row>
    <row r="19692" customFormat="false" ht="14.1" hidden="false" customHeight="true" outlineLevel="0" collapsed="false">
      <c r="A19692" s="4"/>
      <c r="G19692" s="4"/>
    </row>
    <row r="19693" customFormat="false" ht="14.1" hidden="false" customHeight="true" outlineLevel="0" collapsed="false">
      <c r="A19693" s="4"/>
      <c r="B19693" s="2" t="n">
        <v>7</v>
      </c>
      <c r="C19693" s="1" t="s">
        <v>6172</v>
      </c>
      <c r="E19693" s="3" t="s">
        <v>2738</v>
      </c>
      <c r="F19693" s="3" t="s">
        <v>6167</v>
      </c>
      <c r="G19693" s="4"/>
    </row>
    <row r="19694" customFormat="false" ht="14.1" hidden="false" customHeight="true" outlineLevel="0" collapsed="false">
      <c r="A19694" s="23"/>
      <c r="B19694" s="10"/>
      <c r="C19694" s="9"/>
      <c r="D19694" s="11"/>
      <c r="E19694" s="11"/>
      <c r="F19694" s="11"/>
      <c r="G19694" s="23"/>
    </row>
    <row r="19695" customFormat="false" ht="14.1" hidden="false" customHeight="true" outlineLevel="0" collapsed="false">
      <c r="A19695" s="4"/>
      <c r="G19695" s="4"/>
    </row>
    <row r="19696" customFormat="false" ht="14.1" hidden="false" customHeight="true" outlineLevel="0" collapsed="false">
      <c r="A19696" s="4"/>
      <c r="B19696" s="2" t="s">
        <v>6173</v>
      </c>
      <c r="G19696" s="4"/>
    </row>
    <row r="19697" customFormat="false" ht="12.75" hidden="false" customHeight="false" outlineLevel="0" collapsed="false">
      <c r="A19697" s="4"/>
      <c r="G19697" s="4"/>
    </row>
    <row r="19698" customFormat="false" ht="12.75" hidden="false" customHeight="false" outlineLevel="0" collapsed="false">
      <c r="A19698" s="4"/>
      <c r="D19698" s="5" t="s">
        <v>6174</v>
      </c>
      <c r="G19698" s="4"/>
    </row>
    <row r="19699" customFormat="false" ht="12.75" hidden="false" customHeight="false" outlineLevel="0" collapsed="false">
      <c r="A19699" s="4"/>
      <c r="D19699" s="5"/>
      <c r="G19699" s="4"/>
    </row>
    <row r="19700" s="3" customFormat="true" ht="12" hidden="false" customHeight="true" outlineLevel="0" collapsed="false">
      <c r="A19700" s="7"/>
      <c r="B19700" s="6" t="s">
        <v>1</v>
      </c>
      <c r="C19700" s="8" t="s">
        <v>2</v>
      </c>
      <c r="D19700" s="8"/>
      <c r="E19700" s="8" t="s">
        <v>3</v>
      </c>
      <c r="F19700" s="8" t="s">
        <v>4</v>
      </c>
      <c r="G19700" s="8" t="s">
        <v>5</v>
      </c>
      <c r="H19700" s="3" t="n">
        <v>373</v>
      </c>
    </row>
    <row r="19701" customFormat="false" ht="12.75" hidden="false" customHeight="false" outlineLevel="0" collapsed="false">
      <c r="A19701" s="4"/>
      <c r="G19701" s="4"/>
    </row>
    <row r="19702" customFormat="false" ht="12.75" hidden="false" customHeight="false" outlineLevel="0" collapsed="false">
      <c r="A19702" s="4"/>
      <c r="B19702" s="2" t="n">
        <v>1</v>
      </c>
      <c r="C19702" s="1" t="s">
        <v>6175</v>
      </c>
      <c r="G19702" s="4"/>
    </row>
    <row r="19703" customFormat="false" ht="12.75" hidden="false" customHeight="false" outlineLevel="0" collapsed="false">
      <c r="A19703" s="4"/>
      <c r="C19703" s="1" t="s">
        <v>6176</v>
      </c>
      <c r="G19703" s="4"/>
    </row>
    <row r="19704" customFormat="false" ht="12.75" hidden="false" customHeight="false" outlineLevel="0" collapsed="false">
      <c r="A19704" s="4"/>
      <c r="C19704" s="1" t="s">
        <v>6177</v>
      </c>
      <c r="E19704" s="3" t="str">
        <f aca="false">'Sch.I'!B156</f>
        <v>6950-14425</v>
      </c>
      <c r="F19704" s="3" t="str">
        <f aca="false">'Sch.I'!D156</f>
        <v>10285-21835</v>
      </c>
      <c r="G19704" s="4"/>
    </row>
    <row r="19705" customFormat="false" ht="12.75" hidden="false" customHeight="false" outlineLevel="0" collapsed="false">
      <c r="A19705" s="4"/>
      <c r="G19705" s="4"/>
    </row>
    <row r="19706" customFormat="false" ht="12.75" hidden="false" customHeight="false" outlineLevel="0" collapsed="false">
      <c r="A19706" s="4"/>
      <c r="B19706" s="2" t="n">
        <v>2</v>
      </c>
      <c r="C19706" s="1" t="s">
        <v>41</v>
      </c>
      <c r="E19706" s="3" t="str">
        <f aca="false">'Sch.I'!B151</f>
        <v>5000-10600</v>
      </c>
      <c r="F19706" s="3" t="s">
        <v>11</v>
      </c>
      <c r="G19706" s="4"/>
    </row>
    <row r="19707" customFormat="false" ht="12.75" hidden="false" customHeight="false" outlineLevel="0" collapsed="false">
      <c r="A19707" s="4"/>
      <c r="G19707" s="4"/>
    </row>
    <row r="19708" customFormat="false" ht="12.75" hidden="false" customHeight="false" outlineLevel="0" collapsed="false">
      <c r="A19708" s="4"/>
      <c r="B19708" s="2" t="n">
        <v>3</v>
      </c>
      <c r="C19708" s="1" t="s">
        <v>6178</v>
      </c>
      <c r="E19708" s="3" t="str">
        <f aca="false">'Sch.I'!B151</f>
        <v>5000-10600</v>
      </c>
      <c r="F19708" s="3" t="str">
        <f aca="false">'Sch.I'!D152</f>
        <v>7770-17455</v>
      </c>
      <c r="G19708" s="4"/>
    </row>
    <row r="19709" customFormat="false" ht="12.75" hidden="false" customHeight="false" outlineLevel="0" collapsed="false">
      <c r="A19709" s="4"/>
      <c r="C19709" s="1" t="s">
        <v>6179</v>
      </c>
      <c r="E19709" s="3" t="str">
        <f aca="false">'Sch.I'!B151</f>
        <v>5000-10600</v>
      </c>
      <c r="F19709" s="3" t="str">
        <f aca="false">'Sch.I'!D152</f>
        <v>7770-17455</v>
      </c>
      <c r="G19709" s="4"/>
    </row>
    <row r="19710" customFormat="false" ht="12.75" hidden="false" customHeight="false" outlineLevel="0" collapsed="false">
      <c r="A19710" s="4"/>
      <c r="G19710" s="4"/>
    </row>
    <row r="19711" customFormat="false" ht="12.75" hidden="false" customHeight="false" outlineLevel="0" collapsed="false">
      <c r="A19711" s="4"/>
      <c r="B19711" s="2" t="n">
        <v>4</v>
      </c>
      <c r="C19711" s="1" t="s">
        <v>570</v>
      </c>
      <c r="E19711" s="3" t="str">
        <f aca="false">'Sch.I'!B149</f>
        <v>4550-9600</v>
      </c>
      <c r="F19711" s="3" t="str">
        <f aca="false">'Sch.I'!D149</f>
        <v>6675-15025</v>
      </c>
      <c r="G19711" s="4"/>
    </row>
    <row r="19712" customFormat="false" ht="12.75" hidden="false" customHeight="false" outlineLevel="0" collapsed="false">
      <c r="A19712" s="4"/>
      <c r="G19712" s="4"/>
    </row>
    <row r="19713" customFormat="false" ht="12.75" hidden="false" customHeight="false" outlineLevel="0" collapsed="false">
      <c r="A19713" s="4"/>
      <c r="B19713" s="2" t="n">
        <v>5</v>
      </c>
      <c r="C19713" s="1" t="s">
        <v>12</v>
      </c>
      <c r="E19713" s="3" t="str">
        <f aca="false">'Sch.I'!B147</f>
        <v>4190-8700</v>
      </c>
      <c r="F19713" s="3" t="s">
        <v>11</v>
      </c>
      <c r="G19713" s="4"/>
    </row>
    <row r="19714" customFormat="false" ht="12.75" hidden="false" customHeight="false" outlineLevel="0" collapsed="false">
      <c r="A19714" s="4"/>
      <c r="G19714" s="4"/>
    </row>
    <row r="19715" customFormat="false" ht="12.75" hidden="false" customHeight="false" outlineLevel="0" collapsed="false">
      <c r="A19715" s="4"/>
      <c r="B19715" s="2" t="n">
        <v>6</v>
      </c>
      <c r="C19715" s="1" t="s">
        <v>6180</v>
      </c>
      <c r="E19715" s="3" t="str">
        <f aca="false">'Sch.I'!B147</f>
        <v>4190-8700</v>
      </c>
      <c r="F19715" s="3" t="str">
        <f aca="false">'Sch.I'!D147</f>
        <v>6195-13945</v>
      </c>
      <c r="G19715" s="4"/>
    </row>
    <row r="19716" customFormat="false" ht="12.75" hidden="false" customHeight="false" outlineLevel="0" collapsed="false">
      <c r="A19716" s="4"/>
      <c r="G19716" s="4"/>
    </row>
    <row r="19717" customFormat="false" ht="12.75" hidden="false" customHeight="false" outlineLevel="0" collapsed="false">
      <c r="A19717" s="4"/>
      <c r="B19717" s="2" t="n">
        <v>7</v>
      </c>
      <c r="C19717" s="1" t="s">
        <v>266</v>
      </c>
      <c r="E19717" s="3" t="str">
        <f aca="false">'Sch.I'!B144</f>
        <v>3550-7150</v>
      </c>
      <c r="F19717" s="3" t="str">
        <f aca="false">'Sch.I'!D144</f>
        <v>5200-11715</v>
      </c>
      <c r="G19717" s="4"/>
    </row>
    <row r="19718" customFormat="false" ht="12.75" hidden="false" customHeight="false" outlineLevel="0" collapsed="false">
      <c r="A19718" s="4"/>
      <c r="G19718" s="4"/>
    </row>
    <row r="19719" customFormat="false" ht="12.75" hidden="false" customHeight="false" outlineLevel="0" collapsed="false">
      <c r="A19719" s="4"/>
      <c r="B19719" s="2" t="n">
        <v>8</v>
      </c>
      <c r="C19719" s="1" t="s">
        <v>851</v>
      </c>
      <c r="E19719" s="3" t="str">
        <f aca="false">'Sch.I'!B144</f>
        <v>3550-7150</v>
      </c>
      <c r="F19719" s="3" t="s">
        <v>11</v>
      </c>
      <c r="G19719" s="4"/>
    </row>
    <row r="19720" customFormat="false" ht="12.75" hidden="false" customHeight="false" outlineLevel="0" collapsed="false">
      <c r="A19720" s="4"/>
      <c r="G19720" s="4"/>
    </row>
    <row r="19721" customFormat="false" ht="12.75" hidden="false" customHeight="false" outlineLevel="0" collapsed="false">
      <c r="A19721" s="4"/>
      <c r="B19721" s="2" t="n">
        <v>9</v>
      </c>
      <c r="C19721" s="1" t="s">
        <v>6181</v>
      </c>
      <c r="E19721" s="3" t="str">
        <f aca="false">'Sch.I'!B143</f>
        <v>3290-6550</v>
      </c>
      <c r="F19721" s="3" t="str">
        <f aca="false">'Sch.I'!D143</f>
        <v>4825-10845</v>
      </c>
      <c r="G19721" s="4"/>
    </row>
    <row r="19722" customFormat="false" ht="12.75" hidden="false" customHeight="false" outlineLevel="0" collapsed="false">
      <c r="A19722" s="4"/>
      <c r="G19722" s="4"/>
    </row>
    <row r="19723" customFormat="false" ht="12.75" hidden="false" customHeight="false" outlineLevel="0" collapsed="false">
      <c r="A19723" s="4"/>
      <c r="B19723" s="2" t="n">
        <v>10</v>
      </c>
      <c r="C19723" s="1" t="s">
        <v>14</v>
      </c>
      <c r="E19723" s="3" t="str">
        <f aca="false">'Sch.I'!B143</f>
        <v>3290-6550</v>
      </c>
      <c r="F19723" s="3" t="s">
        <v>11</v>
      </c>
      <c r="G19723" s="4"/>
    </row>
    <row r="19724" customFormat="false" ht="12.75" hidden="false" customHeight="false" outlineLevel="0" collapsed="false">
      <c r="A19724" s="4"/>
      <c r="G19724" s="4"/>
    </row>
    <row r="19725" customFormat="false" ht="12.75" hidden="false" customHeight="false" outlineLevel="0" collapsed="false">
      <c r="A19725" s="4"/>
      <c r="B19725" s="2" t="n">
        <v>11</v>
      </c>
      <c r="C19725" s="1" t="s">
        <v>15</v>
      </c>
      <c r="E19725" s="3" t="str">
        <f aca="false">'Sch.I'!B143</f>
        <v>3290-6550</v>
      </c>
      <c r="F19725" s="3" t="s">
        <v>11</v>
      </c>
      <c r="G19725" s="4"/>
    </row>
    <row r="19726" customFormat="false" ht="12.75" hidden="false" customHeight="false" outlineLevel="0" collapsed="false">
      <c r="A19726" s="4"/>
      <c r="G19726" s="4"/>
    </row>
    <row r="19727" customFormat="false" ht="12.75" hidden="false" customHeight="false" outlineLevel="0" collapsed="false">
      <c r="A19727" s="4"/>
      <c r="B19727" s="2" t="n">
        <v>12</v>
      </c>
      <c r="C19727" s="1" t="s">
        <v>61</v>
      </c>
      <c r="E19727" s="3" t="str">
        <f aca="false">'Sch.I'!B142</f>
        <v>3130-6150</v>
      </c>
      <c r="F19727" s="3" t="str">
        <f aca="false">'Sch.I'!D142</f>
        <v>4595-10285</v>
      </c>
      <c r="G19727" s="4"/>
    </row>
    <row r="19728" customFormat="false" ht="12.75" hidden="false" customHeight="false" outlineLevel="0" collapsed="false">
      <c r="A19728" s="4"/>
      <c r="G19728" s="4"/>
    </row>
    <row r="19729" customFormat="false" ht="12.75" hidden="false" customHeight="false" outlineLevel="0" collapsed="false">
      <c r="A19729" s="4"/>
      <c r="B19729" s="2" t="n">
        <v>13</v>
      </c>
      <c r="C19729" s="1" t="s">
        <v>860</v>
      </c>
      <c r="E19729" s="3" t="str">
        <f aca="false">'Sch.I'!B141</f>
        <v>2990-5810</v>
      </c>
      <c r="F19729" s="3" t="s">
        <v>11</v>
      </c>
      <c r="G19729" s="4"/>
    </row>
    <row r="19730" customFormat="false" ht="12.75" hidden="false" customHeight="false" outlineLevel="0" collapsed="false">
      <c r="A19730" s="4"/>
      <c r="G19730" s="4"/>
    </row>
    <row r="19731" customFormat="false" ht="12.75" hidden="false" customHeight="false" outlineLevel="0" collapsed="false">
      <c r="A19731" s="4"/>
      <c r="B19731" s="2" t="n">
        <v>14</v>
      </c>
      <c r="C19731" s="1" t="s">
        <v>292</v>
      </c>
      <c r="E19731" s="3" t="str">
        <f aca="false">'Sch.I'!B141</f>
        <v>2990-5810</v>
      </c>
      <c r="F19731" s="3" t="str">
        <f aca="false">'Sch.I'!D141</f>
        <v>4370-9775</v>
      </c>
      <c r="G19731" s="4"/>
    </row>
    <row r="19732" customFormat="false" ht="12.75" hidden="false" customHeight="false" outlineLevel="0" collapsed="false">
      <c r="A19732" s="4"/>
      <c r="G19732" s="4"/>
    </row>
    <row r="19733" customFormat="false" ht="12.75" hidden="false" customHeight="false" outlineLevel="0" collapsed="false">
      <c r="A19733" s="4"/>
      <c r="B19733" s="2" t="n">
        <v>15</v>
      </c>
      <c r="C19733" s="1" t="s">
        <v>75</v>
      </c>
      <c r="E19733" s="3" t="str">
        <f aca="false">'Sch.I'!B140</f>
        <v>2870-5470</v>
      </c>
      <c r="F19733" s="3" t="str">
        <f aca="false">'Sch.I'!D140</f>
        <v>4260-9520</v>
      </c>
      <c r="G19733" s="4"/>
    </row>
    <row r="19734" customFormat="false" ht="12.75" hidden="false" customHeight="false" outlineLevel="0" collapsed="false">
      <c r="A19734" s="4"/>
      <c r="G19734" s="4"/>
    </row>
    <row r="19735" customFormat="false" ht="12.75" hidden="false" customHeight="false" outlineLevel="0" collapsed="false">
      <c r="A19735" s="4"/>
      <c r="B19735" s="2" t="n">
        <v>16</v>
      </c>
      <c r="C19735" s="1" t="s">
        <v>17</v>
      </c>
      <c r="E19735" s="3" t="str">
        <f aca="false">'Sch.I'!B140</f>
        <v>2870-5470</v>
      </c>
      <c r="F19735" s="3" t="s">
        <v>11</v>
      </c>
      <c r="G19735" s="4"/>
    </row>
    <row r="19736" customFormat="false" ht="12.75" hidden="false" customHeight="false" outlineLevel="0" collapsed="false">
      <c r="A19736" s="4"/>
      <c r="G19736" s="4"/>
    </row>
    <row r="19737" customFormat="false" ht="12.75" hidden="false" customHeight="false" outlineLevel="0" collapsed="false">
      <c r="A19737" s="4"/>
      <c r="B19737" s="2" t="n">
        <v>17</v>
      </c>
      <c r="C19737" s="1" t="s">
        <v>18</v>
      </c>
      <c r="E19737" s="3" t="str">
        <f aca="false">'Sch.I'!B137</f>
        <v>2550-4550</v>
      </c>
      <c r="F19737" s="3" t="s">
        <v>11</v>
      </c>
      <c r="G19737" s="4"/>
    </row>
    <row r="19738" customFormat="false" ht="12.75" hidden="false" customHeight="false" outlineLevel="0" collapsed="false">
      <c r="A19738" s="4"/>
      <c r="G19738" s="4"/>
    </row>
    <row r="19739" customFormat="false" ht="12.75" hidden="false" customHeight="false" outlineLevel="0" collapsed="false">
      <c r="A19739" s="4"/>
      <c r="B19739" s="2" t="n">
        <v>18</v>
      </c>
      <c r="C19739" s="1" t="s">
        <v>88</v>
      </c>
      <c r="E19739" s="3" t="str">
        <f aca="false">'Sch.I'!B137</f>
        <v>2550-4550</v>
      </c>
      <c r="F19739" s="3" t="s">
        <v>11</v>
      </c>
      <c r="G19739" s="4"/>
    </row>
    <row r="19740" customFormat="false" ht="12.75" hidden="false" customHeight="false" outlineLevel="0" collapsed="false">
      <c r="A19740" s="4"/>
      <c r="G19740" s="4"/>
    </row>
    <row r="19741" customFormat="false" ht="12.75" hidden="false" customHeight="false" outlineLevel="0" collapsed="false">
      <c r="A19741" s="4"/>
      <c r="B19741" s="2" t="n">
        <v>19</v>
      </c>
      <c r="C19741" s="1" t="s">
        <v>89</v>
      </c>
      <c r="E19741" s="3" t="str">
        <f aca="false">'Sch.I'!B137</f>
        <v>2550-4550</v>
      </c>
      <c r="F19741" s="3" t="s">
        <v>11</v>
      </c>
      <c r="G19741" s="4"/>
    </row>
    <row r="19742" customFormat="false" ht="12.75" hidden="false" customHeight="false" outlineLevel="0" collapsed="false">
      <c r="A19742" s="4"/>
      <c r="G19742" s="4"/>
    </row>
    <row r="19743" customFormat="false" ht="12.75" hidden="false" customHeight="false" outlineLevel="0" collapsed="false">
      <c r="A19743" s="4"/>
      <c r="B19743" s="2" t="n">
        <v>20</v>
      </c>
      <c r="C19743" s="1" t="s">
        <v>84</v>
      </c>
      <c r="E19743" s="3" t="str">
        <f aca="false">'Sch.I'!B137</f>
        <v>2550-4550</v>
      </c>
      <c r="F19743" s="3" t="s">
        <v>11</v>
      </c>
      <c r="G19743" s="4"/>
    </row>
    <row r="19744" customFormat="false" ht="12.75" hidden="false" customHeight="false" outlineLevel="0" collapsed="false">
      <c r="A19744" s="4"/>
      <c r="G19744" s="4"/>
    </row>
    <row r="19745" customFormat="false" ht="12.75" hidden="false" customHeight="false" outlineLevel="0" collapsed="false">
      <c r="A19745" s="4"/>
      <c r="B19745" s="2" t="n">
        <v>21</v>
      </c>
      <c r="C19745" s="1" t="s">
        <v>90</v>
      </c>
      <c r="E19745" s="3" t="str">
        <f aca="false">'Sch.I'!B137</f>
        <v>2550-4550</v>
      </c>
      <c r="F19745" s="3" t="s">
        <v>11</v>
      </c>
      <c r="G19745" s="4"/>
    </row>
    <row r="19746" customFormat="false" ht="12.75" hidden="false" customHeight="false" outlineLevel="0" collapsed="false">
      <c r="A19746" s="4"/>
      <c r="G19746" s="4"/>
    </row>
    <row r="19747" customFormat="false" ht="12.75" hidden="false" customHeight="false" outlineLevel="0" collapsed="false">
      <c r="A19747" s="4"/>
      <c r="B19747" s="2" t="n">
        <v>22</v>
      </c>
      <c r="C19747" s="1" t="s">
        <v>1196</v>
      </c>
      <c r="E19747" s="3" t="str">
        <f aca="false">'Sch.I'!B137</f>
        <v>2550-4550</v>
      </c>
      <c r="F19747" s="3" t="str">
        <f aca="false">'Sch.I'!D137</f>
        <v>3850-8600</v>
      </c>
      <c r="G19747" s="4"/>
    </row>
    <row r="19748" customFormat="false" ht="12.75" hidden="false" customHeight="false" outlineLevel="0" collapsed="false">
      <c r="A19748" s="23"/>
      <c r="B19748" s="10"/>
      <c r="C19748" s="9"/>
      <c r="D19748" s="11"/>
      <c r="E19748" s="11"/>
      <c r="F19748" s="11"/>
      <c r="G19748" s="23"/>
    </row>
    <row r="19752" customFormat="false" ht="12.75" hidden="false" customHeight="false" outlineLevel="0" collapsed="false">
      <c r="D19752" s="3" t="s">
        <v>6182</v>
      </c>
      <c r="H19752" s="3" t="s">
        <v>6182</v>
      </c>
    </row>
    <row r="19756" customFormat="false" ht="12.75" hidden="false" customHeight="false" outlineLevel="0" collapsed="false">
      <c r="D19756" s="3" t="s">
        <v>6182</v>
      </c>
      <c r="H19756" s="3" t="s">
        <v>6182</v>
      </c>
    </row>
    <row r="19761" customFormat="false" ht="12.75" hidden="false" customHeight="false" outlineLevel="0" collapsed="false">
      <c r="D19761" s="3" t="s">
        <v>6182</v>
      </c>
      <c r="H19761" s="3" t="s">
        <v>6182</v>
      </c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&amp;P+16</oddFooter>
  </headerFooter>
  <rowBreaks count="134" manualBreakCount="134">
    <brk id="45" man="true" max="16383" min="0"/>
    <brk id="232" man="true" max="16383" min="0"/>
    <brk id="284" man="true" max="16383" min="0"/>
    <brk id="320" man="true" max="16383" min="0"/>
    <brk id="339" man="true" max="16383" min="0"/>
    <brk id="395" man="true" max="16383" min="0"/>
    <brk id="451" man="true" max="16383" min="0"/>
    <brk id="507" man="true" max="16383" min="0"/>
    <brk id="783" man="true" max="16383" min="0"/>
    <brk id="838" man="true" max="16383" min="0"/>
    <brk id="892" man="true" max="16383" min="0"/>
    <brk id="1041" man="true" max="16383" min="0"/>
    <brk id="1081" man="true" max="16383" min="0"/>
    <brk id="1171" man="true" max="16383" min="0"/>
    <brk id="1259" man="true" max="16383" min="0"/>
    <brk id="1317" man="true" max="16383" min="0"/>
    <brk id="1362" man="true" max="16383" min="0"/>
    <brk id="1420" man="true" max="16383" min="0"/>
    <brk id="1479" man="true" max="16383" min="0"/>
    <brk id="1545" man="true" max="16383" min="0"/>
    <brk id="1590" man="true" max="16383" min="0"/>
    <brk id="1636" man="true" max="16383" min="0"/>
    <brk id="1823" man="true" max="16383" min="0"/>
    <brk id="1863" man="true" max="16383" min="0"/>
    <brk id="2019" man="true" max="16383" min="0"/>
    <brk id="2304" man="true" max="16383" min="0"/>
    <brk id="2594" man="true" max="16383" min="0"/>
    <brk id="2654" man="true" max="16383" min="0"/>
    <brk id="2821" man="true" max="16383" min="0"/>
    <brk id="2927" man="true" max="16383" min="0"/>
    <brk id="2984" man="true" max="16383" min="0"/>
    <brk id="3038" man="true" max="16383" min="0"/>
    <brk id="3206" man="true" max="16383" min="0"/>
    <brk id="3489" man="true" max="16383" min="0"/>
    <brk id="3548" man="true" max="16383" min="0"/>
    <brk id="3585" man="true" max="16383" min="0"/>
    <brk id="3738" man="true" max="16383" min="0"/>
    <brk id="3831" man="true" max="16383" min="0"/>
    <brk id="3965" man="true" max="16383" min="0"/>
    <brk id="4000" man="true" max="16383" min="0"/>
    <brk id="4031" man="true" max="16383" min="0"/>
    <brk id="4065" man="true" max="16383" min="0"/>
    <brk id="4098" man="true" max="16383" min="0"/>
    <brk id="4131" man="true" max="16383" min="0"/>
    <brk id="4161" man="true" max="16383" min="0"/>
    <brk id="4196" man="true" max="16383" min="0"/>
    <brk id="4231" man="true" max="16383" min="0"/>
    <brk id="4265" man="true" max="16383" min="0"/>
    <brk id="4296" man="true" max="16383" min="0"/>
    <brk id="4330" man="true" max="16383" min="0"/>
    <brk id="4486" man="true" max="16383" min="0"/>
    <brk id="4744" man="true" max="16383" min="0"/>
    <brk id="4886" man="true" max="16383" min="0"/>
    <brk id="4931" man="true" max="16383" min="0"/>
    <brk id="5033" man="true" max="16383" min="0"/>
    <brk id="5155" man="true" max="16383" min="0"/>
    <brk id="5250" man="true" max="16383" min="0"/>
    <brk id="5309" man="true" max="16383" min="0"/>
    <brk id="5444" man="true" max="16383" min="0"/>
    <brk id="5539" man="true" max="16383" min="0"/>
    <brk id="6075" man="true" max="16383" min="0"/>
    <brk id="6156" man="true" max="16383" min="0"/>
    <brk id="6915" man="true" max="16383" min="0"/>
    <brk id="7236" man="true" max="16383" min="0"/>
    <brk id="7482" man="true" max="16383" min="0"/>
    <brk id="8326" man="true" max="16383" min="0"/>
    <brk id="8572" man="true" max="16383" min="0"/>
    <brk id="8706" man="true" max="16383" min="0"/>
    <brk id="8815" man="true" max="16383" min="0"/>
    <brk id="8869" man="true" max="16383" min="0"/>
    <brk id="9062" man="true" max="16383" min="0"/>
    <brk id="9106" man="true" max="16383" min="0"/>
    <brk id="10066" man="true" max="16383" min="0"/>
    <brk id="10198" man="true" max="16383" min="0"/>
    <brk id="10380" man="true" max="16383" min="0"/>
    <brk id="10821" man="true" max="16383" min="0"/>
    <brk id="11084" man="true" max="16383" min="0"/>
    <brk id="11128" man="true" max="16383" min="0"/>
    <brk id="11247" man="true" max="16383" min="0"/>
    <brk id="11364" man="true" max="16383" min="0"/>
    <brk id="11386" man="true" max="16383" min="0"/>
    <brk id="11510" man="true" max="16383" min="0"/>
    <brk id="11612" man="true" max="16383" min="0"/>
    <brk id="11695" man="true" max="16383" min="0"/>
    <brk id="11852" man="true" max="16383" min="0"/>
    <brk id="11937" man="true" max="16383" min="0"/>
    <brk id="12041" man="true" max="16383" min="0"/>
    <brk id="12205" man="true" max="16383" min="0"/>
    <brk id="12234" man="true" max="16383" min="0"/>
    <brk id="12394" man="true" max="16383" min="0"/>
    <brk id="12487" man="true" max="16383" min="0"/>
    <brk id="12635" man="true" max="16383" min="0"/>
    <brk id="12777" man="true" max="16383" min="0"/>
    <brk id="12850" man="true" max="16383" min="0"/>
    <brk id="13033" man="true" max="16383" min="0"/>
    <brk id="13082" man="true" max="16383" min="0"/>
    <brk id="13127" man="true" max="16383" min="0"/>
    <brk id="13263" man="true" max="16383" min="0"/>
    <brk id="13275" man="true" max="16383" min="0"/>
    <brk id="13316" man="true" max="16383" min="0"/>
    <brk id="13609" man="true" max="16383" min="0"/>
    <brk id="13700" man="true" max="16383" min="0"/>
    <brk id="13752" man="true" max="16383" min="0"/>
    <brk id="13835" man="true" max="16383" min="0"/>
    <brk id="13917" man="true" max="16383" min="0"/>
    <brk id="14098" man="true" max="16383" min="0"/>
    <brk id="14507" man="true" max="16383" min="0"/>
    <brk id="14554" man="true" max="16383" min="0"/>
    <brk id="14662" man="true" max="16383" min="0"/>
    <brk id="14698" man="true" max="16383" min="0"/>
    <brk id="14779" man="true" max="16383" min="0"/>
    <brk id="15134" man="true" max="16383" min="0"/>
    <brk id="15260" man="true" max="16383" min="0"/>
    <brk id="15343" man="true" max="16383" min="0"/>
    <brk id="15376" man="true" max="16383" min="0"/>
    <brk id="15464" man="true" max="16383" min="0"/>
    <brk id="15512" man="true" max="16383" min="0"/>
    <brk id="15553" man="true" max="16383" min="0"/>
    <brk id="15899" man="true" max="16383" min="0"/>
    <brk id="15943" man="true" max="16383" min="0"/>
    <brk id="15990" man="true" max="16383" min="0"/>
    <brk id="16038" man="true" max="16383" min="0"/>
    <brk id="16566" man="true" max="16383" min="0"/>
    <brk id="17310" man="true" max="16383" min="0"/>
    <brk id="17695" man="true" max="16383" min="0"/>
    <brk id="18008" man="true" max="16383" min="0"/>
    <brk id="18228" man="true" max="16383" min="0"/>
    <brk id="18297" man="true" max="16383" min="0"/>
    <brk id="18517" man="true" max="16383" min="0"/>
    <brk id="18611" man="true" max="16383" min="0"/>
    <brk id="18842" man="true" max="16383" min="0"/>
    <brk id="19060" man="true" max="16383" min="0"/>
    <brk id="19186" man="true" max="16383" min="0"/>
    <brk id="19697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10.71"/>
    <col collapsed="false" customWidth="false" hidden="false" outlineLevel="0" max="8" min="2" style="93" width="9.14"/>
    <col collapsed="false" customWidth="true" hidden="false" outlineLevel="0" max="9" min="9" style="93" width="12.28"/>
    <col collapsed="false" customWidth="false" hidden="false" outlineLevel="0" max="257" min="10" style="93" width="9.14"/>
  </cols>
  <sheetData>
    <row r="6" customFormat="false" ht="15.75" hidden="false" customHeight="false" outlineLevel="0" collapsed="false">
      <c r="E6" s="94" t="s">
        <v>6183</v>
      </c>
    </row>
    <row r="9" customFormat="false" ht="15.75" hidden="false" customHeight="false" outlineLevel="0" collapsed="false">
      <c r="B9" s="93" t="s">
        <v>6184</v>
      </c>
    </row>
    <row r="10" customFormat="false" ht="15.75" hidden="false" customHeight="false" outlineLevel="0" collapsed="false">
      <c r="B10" s="93" t="s">
        <v>6185</v>
      </c>
    </row>
    <row r="11" customFormat="false" ht="15.75" hidden="false" customHeight="false" outlineLevel="0" collapsed="false">
      <c r="B11" s="93" t="s">
        <v>6186</v>
      </c>
    </row>
    <row r="12" customFormat="false" ht="15.75" hidden="false" customHeight="false" outlineLevel="0" collapsed="false">
      <c r="B12" s="93" t="s">
        <v>6187</v>
      </c>
    </row>
    <row r="15" customFormat="false" ht="15.75" hidden="false" customHeight="false" outlineLevel="0" collapsed="false">
      <c r="D15" s="93" t="s">
        <v>6188</v>
      </c>
    </row>
    <row r="19" customFormat="false" ht="15.75" hidden="false" customHeight="false" outlineLevel="0" collapsed="false">
      <c r="D19" s="94" t="s">
        <v>6189</v>
      </c>
    </row>
    <row r="21" customFormat="false" ht="15.75" hidden="false" customHeight="false" outlineLevel="0" collapsed="false">
      <c r="A21" s="95" t="n">
        <v>1</v>
      </c>
      <c r="B21" s="93" t="s">
        <v>6190</v>
      </c>
      <c r="E21" s="93" t="s">
        <v>6191</v>
      </c>
      <c r="F21" s="93" t="s">
        <v>6192</v>
      </c>
    </row>
    <row r="22" customFormat="false" ht="15.75" hidden="false" customHeight="false" outlineLevel="0" collapsed="false">
      <c r="A22" s="95"/>
    </row>
    <row r="23" customFormat="false" ht="15.75" hidden="false" customHeight="false" outlineLevel="0" collapsed="false">
      <c r="A23" s="95" t="n">
        <v>2</v>
      </c>
      <c r="B23" s="93" t="s">
        <v>6193</v>
      </c>
      <c r="E23" s="93" t="s">
        <v>6191</v>
      </c>
      <c r="F23" s="93" t="s">
        <v>6194</v>
      </c>
    </row>
    <row r="24" customFormat="false" ht="15.75" hidden="false" customHeight="false" outlineLevel="0" collapsed="false">
      <c r="A24" s="95"/>
    </row>
    <row r="25" customFormat="false" ht="15.75" hidden="false" customHeight="false" outlineLevel="0" collapsed="false">
      <c r="A25" s="95" t="n">
        <v>3</v>
      </c>
      <c r="B25" s="93" t="s">
        <v>6195</v>
      </c>
      <c r="E25" s="93" t="s">
        <v>6191</v>
      </c>
      <c r="F25" s="93" t="s">
        <v>6196</v>
      </c>
    </row>
    <row r="26" customFormat="false" ht="15.75" hidden="false" customHeight="false" outlineLevel="0" collapsed="false">
      <c r="A26" s="95"/>
      <c r="F26" s="93" t="s">
        <v>6197</v>
      </c>
    </row>
    <row r="27" customFormat="false" ht="15.75" hidden="false" customHeight="false" outlineLevel="0" collapsed="false">
      <c r="A27" s="95"/>
    </row>
    <row r="28" customFormat="false" ht="15.75" hidden="false" customHeight="false" outlineLevel="0" collapsed="false">
      <c r="A28" s="95" t="n">
        <v>4</v>
      </c>
      <c r="B28" s="93" t="s">
        <v>6198</v>
      </c>
      <c r="E28" s="93" t="s">
        <v>6191</v>
      </c>
      <c r="F28" s="93" t="s">
        <v>6199</v>
      </c>
    </row>
    <row r="29" customFormat="false" ht="15.75" hidden="false" customHeight="false" outlineLevel="0" collapsed="false">
      <c r="A29" s="95"/>
      <c r="F29" s="93" t="s">
        <v>6200</v>
      </c>
    </row>
    <row r="30" customFormat="false" ht="15.75" hidden="false" customHeight="false" outlineLevel="0" collapsed="false">
      <c r="A30" s="95"/>
    </row>
    <row r="31" customFormat="false" ht="15.75" hidden="false" customHeight="false" outlineLevel="0" collapsed="false">
      <c r="A31" s="95" t="n">
        <v>5</v>
      </c>
      <c r="B31" s="93" t="s">
        <v>6201</v>
      </c>
      <c r="E31" s="93" t="s">
        <v>6191</v>
      </c>
      <c r="F31" s="93" t="s">
        <v>6202</v>
      </c>
    </row>
    <row r="32" customFormat="false" ht="15.75" hidden="false" customHeight="false" outlineLevel="0" collapsed="false">
      <c r="A32" s="95"/>
    </row>
    <row r="33" customFormat="false" ht="15.75" hidden="false" customHeight="false" outlineLevel="0" collapsed="false">
      <c r="A33" s="95" t="n">
        <v>6</v>
      </c>
      <c r="B33" s="93" t="s">
        <v>6203</v>
      </c>
      <c r="E33" s="93" t="s">
        <v>6191</v>
      </c>
      <c r="F33" s="93" t="s">
        <v>6204</v>
      </c>
    </row>
    <row r="36" customFormat="false" ht="15.75" hidden="false" customHeight="false" outlineLevel="0" collapsed="false">
      <c r="E36" s="93" t="s">
        <v>6205</v>
      </c>
    </row>
    <row r="44" customFormat="false" ht="16.5" hidden="false" customHeight="false" outlineLevel="0" collapsed="false">
      <c r="E44" s="96" t="s">
        <v>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17"/>
      <c r="C1" s="12"/>
      <c r="D1" s="14"/>
      <c r="E1" s="14"/>
      <c r="G1" s="97" t="s">
        <v>6207</v>
      </c>
    </row>
    <row r="2" customFormat="false" ht="12.75" hidden="false" customHeight="false" outlineLevel="0" collapsed="false">
      <c r="A2" s="4"/>
      <c r="B2" s="2"/>
      <c r="C2" s="1"/>
      <c r="D2" s="98" t="s">
        <v>6208</v>
      </c>
      <c r="E2" s="3"/>
      <c r="F2" s="3"/>
      <c r="G2" s="4"/>
    </row>
    <row r="3" customFormat="false" ht="12.75" hidden="false" customHeight="false" outlineLevel="0" collapsed="false">
      <c r="A3" s="4"/>
      <c r="B3" s="2"/>
      <c r="C3" s="1" t="s">
        <v>6209</v>
      </c>
      <c r="D3" s="3"/>
      <c r="E3" s="3"/>
      <c r="F3" s="3"/>
      <c r="G3" s="4"/>
    </row>
    <row r="4" customFormat="false" ht="12.75" hidden="false" customHeight="false" outlineLevel="0" collapsed="false">
      <c r="A4" s="4"/>
      <c r="B4" s="2"/>
      <c r="C4" s="1" t="s">
        <v>6210</v>
      </c>
      <c r="D4" s="3"/>
      <c r="E4" s="3"/>
      <c r="F4" s="3"/>
      <c r="G4" s="4"/>
    </row>
    <row r="5" customFormat="false" ht="12.75" hidden="false" customHeight="false" outlineLevel="0" collapsed="false">
      <c r="A5" s="4"/>
      <c r="B5" s="2"/>
      <c r="C5" s="1"/>
      <c r="D5" s="3"/>
      <c r="E5" s="3"/>
      <c r="F5" s="3"/>
      <c r="G5" s="4"/>
    </row>
    <row r="6" customFormat="false" ht="12.75" hidden="false" customHeight="false" outlineLevel="0" collapsed="false">
      <c r="A6" s="4"/>
      <c r="B6" s="2"/>
      <c r="C6" s="1"/>
      <c r="D6" s="3"/>
      <c r="E6" s="3"/>
      <c r="F6" s="3"/>
      <c r="G6" s="4"/>
    </row>
    <row r="7" customFormat="false" ht="12.75" hidden="false" customHeight="false" outlineLevel="0" collapsed="false">
      <c r="A7" s="4"/>
      <c r="B7" s="17"/>
      <c r="C7" s="12"/>
      <c r="D7" s="14"/>
      <c r="E7" s="14"/>
      <c r="F7" s="99" t="s">
        <v>6211</v>
      </c>
      <c r="G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24" width="29.13"/>
    <col collapsed="false" customWidth="true" hidden="false" outlineLevel="0" max="3" min="3" style="24" width="5.41"/>
    <col collapsed="false" customWidth="true" hidden="false" outlineLevel="0" max="4" min="4" style="36" width="6.41"/>
    <col collapsed="false" customWidth="true" hidden="false" outlineLevel="0" max="5" min="5" style="24" width="37.99"/>
    <col collapsed="false" customWidth="true" hidden="false" outlineLevel="0" max="6" min="6" style="24" width="5.28"/>
    <col collapsed="false" customWidth="true" hidden="false" outlineLevel="0" max="14" min="7" style="24" width="13.41"/>
    <col collapsed="false" customWidth="true" hidden="false" outlineLevel="0" max="16" min="15" style="24" width="13.85"/>
    <col collapsed="false" customWidth="true" hidden="false" outlineLevel="0" max="20" min="17" style="24" width="15.85"/>
    <col collapsed="false" customWidth="false" hidden="false" outlineLevel="0" max="257" min="21" style="24" width="9.14"/>
  </cols>
  <sheetData>
    <row r="1" customFormat="false" ht="12" hidden="false" customHeight="false" outlineLevel="0" collapsed="false">
      <c r="D1" s="100" t="s">
        <v>6212</v>
      </c>
    </row>
    <row r="2" customFormat="false" ht="9.75" hidden="false" customHeight="true" outlineLevel="0" collapsed="false"/>
    <row r="3" s="36" customFormat="true" ht="3" hidden="false" customHeight="true" outlineLevel="0" collapsed="false">
      <c r="A3" s="101"/>
      <c r="B3" s="102"/>
      <c r="C3" s="102"/>
      <c r="D3" s="101"/>
      <c r="E3" s="102"/>
      <c r="F3" s="103"/>
    </row>
    <row r="4" s="36" customFormat="true" ht="12" hidden="false" customHeight="false" outlineLevel="0" collapsed="false">
      <c r="A4" s="104" t="s">
        <v>6213</v>
      </c>
      <c r="B4" s="36" t="s">
        <v>6214</v>
      </c>
      <c r="C4" s="36" t="s">
        <v>6215</v>
      </c>
      <c r="D4" s="104" t="s">
        <v>6213</v>
      </c>
      <c r="E4" s="36" t="s">
        <v>6216</v>
      </c>
      <c r="F4" s="105" t="s">
        <v>6215</v>
      </c>
    </row>
    <row r="5" customFormat="false" ht="3" hidden="false" customHeight="true" outlineLevel="0" collapsed="false">
      <c r="A5" s="106"/>
      <c r="B5" s="71"/>
      <c r="C5" s="71"/>
      <c r="D5" s="106"/>
      <c r="E5" s="71"/>
      <c r="F5" s="107"/>
    </row>
    <row r="6" customFormat="false" ht="10.5" hidden="false" customHeight="true" outlineLevel="0" collapsed="false">
      <c r="A6" s="104"/>
      <c r="D6" s="104"/>
      <c r="F6" s="108"/>
    </row>
    <row r="7" s="77" customFormat="true" ht="12" hidden="false" customHeight="false" outlineLevel="0" collapsed="false">
      <c r="A7" s="104" t="s">
        <v>4478</v>
      </c>
      <c r="B7" s="77" t="s">
        <v>6217</v>
      </c>
      <c r="C7" s="109" t="n">
        <v>24</v>
      </c>
      <c r="D7" s="104" t="s">
        <v>4478</v>
      </c>
      <c r="E7" s="77" t="s">
        <v>6218</v>
      </c>
      <c r="F7" s="110" t="n">
        <v>33</v>
      </c>
    </row>
    <row r="8" s="77" customFormat="true" ht="12" hidden="false" customHeight="false" outlineLevel="0" collapsed="false">
      <c r="A8" s="104"/>
      <c r="B8" s="77" t="s">
        <v>6219</v>
      </c>
      <c r="C8" s="111"/>
      <c r="D8" s="104"/>
      <c r="E8" s="77" t="s">
        <v>6220</v>
      </c>
      <c r="F8" s="105"/>
    </row>
    <row r="9" s="77" customFormat="true" ht="12" hidden="false" customHeight="false" outlineLevel="0" collapsed="false">
      <c r="A9" s="104"/>
      <c r="C9" s="111"/>
      <c r="D9" s="104"/>
      <c r="E9" s="77" t="s">
        <v>6221</v>
      </c>
      <c r="F9" s="105"/>
    </row>
    <row r="10" s="77" customFormat="true" ht="10.5" hidden="false" customHeight="true" outlineLevel="0" collapsed="false">
      <c r="A10" s="104"/>
      <c r="C10" s="111"/>
      <c r="D10" s="104"/>
      <c r="F10" s="105"/>
    </row>
    <row r="11" s="77" customFormat="true" ht="12" hidden="false" customHeight="false" outlineLevel="0" collapsed="false">
      <c r="A11" s="104" t="s">
        <v>4487</v>
      </c>
      <c r="B11" s="77" t="s">
        <v>6222</v>
      </c>
      <c r="C11" s="109" t="n">
        <v>24</v>
      </c>
      <c r="D11" s="104" t="s">
        <v>4487</v>
      </c>
      <c r="E11" s="77" t="s">
        <v>6223</v>
      </c>
      <c r="F11" s="110" t="n">
        <v>33</v>
      </c>
    </row>
    <row r="12" s="77" customFormat="true" ht="12" hidden="false" customHeight="false" outlineLevel="0" collapsed="false">
      <c r="A12" s="104"/>
      <c r="B12" s="77" t="s">
        <v>6224</v>
      </c>
      <c r="C12" s="111"/>
      <c r="D12" s="104"/>
      <c r="E12" s="77" t="s">
        <v>6220</v>
      </c>
      <c r="F12" s="105"/>
    </row>
    <row r="13" s="77" customFormat="true" ht="12" hidden="false" customHeight="false" outlineLevel="0" collapsed="false">
      <c r="A13" s="104"/>
      <c r="C13" s="111"/>
      <c r="D13" s="104"/>
      <c r="E13" s="77" t="s">
        <v>6225</v>
      </c>
      <c r="F13" s="105"/>
    </row>
    <row r="14" s="77" customFormat="true" ht="10.5" hidden="false" customHeight="true" outlineLevel="0" collapsed="false">
      <c r="A14" s="104"/>
      <c r="C14" s="111"/>
      <c r="D14" s="104"/>
      <c r="F14" s="105"/>
    </row>
    <row r="15" s="77" customFormat="true" ht="12" hidden="false" customHeight="false" outlineLevel="0" collapsed="false">
      <c r="A15" s="104" t="s">
        <v>6226</v>
      </c>
      <c r="B15" s="77" t="s">
        <v>6227</v>
      </c>
      <c r="C15" s="109" t="n">
        <v>24</v>
      </c>
      <c r="D15" s="104" t="s">
        <v>6226</v>
      </c>
      <c r="E15" s="77" t="s">
        <v>6228</v>
      </c>
      <c r="F15" s="110" t="n">
        <v>33</v>
      </c>
    </row>
    <row r="16" s="77" customFormat="true" ht="12" hidden="false" customHeight="false" outlineLevel="0" collapsed="false">
      <c r="A16" s="104"/>
      <c r="B16" s="77" t="s">
        <v>6229</v>
      </c>
      <c r="C16" s="111"/>
      <c r="D16" s="104"/>
      <c r="E16" s="77" t="s">
        <v>6220</v>
      </c>
      <c r="F16" s="105"/>
    </row>
    <row r="17" s="77" customFormat="true" ht="12" hidden="false" customHeight="false" outlineLevel="0" collapsed="false">
      <c r="A17" s="104"/>
      <c r="C17" s="111"/>
      <c r="D17" s="104"/>
      <c r="E17" s="77" t="s">
        <v>6230</v>
      </c>
      <c r="F17" s="105"/>
    </row>
    <row r="18" s="77" customFormat="true" ht="10.5" hidden="false" customHeight="true" outlineLevel="0" collapsed="false">
      <c r="A18" s="104"/>
      <c r="C18" s="111"/>
      <c r="D18" s="104"/>
      <c r="F18" s="105"/>
    </row>
    <row r="19" s="77" customFormat="true" ht="12" hidden="false" customHeight="false" outlineLevel="0" collapsed="false">
      <c r="A19" s="104" t="s">
        <v>6231</v>
      </c>
      <c r="B19" s="77" t="s">
        <v>6232</v>
      </c>
      <c r="C19" s="109" t="n">
        <v>24</v>
      </c>
      <c r="D19" s="104" t="s">
        <v>6231</v>
      </c>
      <c r="E19" s="77" t="s">
        <v>6233</v>
      </c>
      <c r="F19" s="110" t="n">
        <v>33</v>
      </c>
    </row>
    <row r="20" s="77" customFormat="true" ht="12" hidden="false" customHeight="false" outlineLevel="0" collapsed="false">
      <c r="A20" s="104"/>
      <c r="B20" s="77" t="s">
        <v>6234</v>
      </c>
      <c r="C20" s="111"/>
      <c r="D20" s="104"/>
      <c r="E20" s="77" t="s">
        <v>6235</v>
      </c>
      <c r="F20" s="105"/>
    </row>
    <row r="21" s="77" customFormat="true" ht="12" hidden="false" customHeight="false" outlineLevel="0" collapsed="false">
      <c r="A21" s="104"/>
      <c r="C21" s="111"/>
      <c r="D21" s="104"/>
      <c r="E21" s="77" t="s">
        <v>6236</v>
      </c>
      <c r="F21" s="105"/>
    </row>
    <row r="22" s="77" customFormat="true" ht="10.5" hidden="false" customHeight="true" outlineLevel="0" collapsed="false">
      <c r="A22" s="104"/>
      <c r="C22" s="111"/>
      <c r="D22" s="104"/>
      <c r="F22" s="105"/>
    </row>
    <row r="23" s="77" customFormat="true" ht="12" hidden="false" customHeight="false" outlineLevel="0" collapsed="false">
      <c r="A23" s="104" t="s">
        <v>6237</v>
      </c>
      <c r="B23" s="77" t="s">
        <v>6238</v>
      </c>
      <c r="C23" s="109" t="n">
        <v>24</v>
      </c>
      <c r="D23" s="104" t="s">
        <v>6237</v>
      </c>
      <c r="E23" s="77" t="s">
        <v>6239</v>
      </c>
      <c r="F23" s="110" t="n">
        <v>33</v>
      </c>
    </row>
    <row r="24" s="77" customFormat="true" ht="12" hidden="false" customHeight="false" outlineLevel="0" collapsed="false">
      <c r="A24" s="104"/>
      <c r="B24" s="77" t="s">
        <v>6240</v>
      </c>
      <c r="C24" s="111"/>
      <c r="D24" s="104"/>
      <c r="E24" s="77" t="s">
        <v>6235</v>
      </c>
      <c r="F24" s="105"/>
    </row>
    <row r="25" s="77" customFormat="true" ht="12" hidden="false" customHeight="false" outlineLevel="0" collapsed="false">
      <c r="A25" s="104"/>
      <c r="C25" s="111"/>
      <c r="D25" s="104"/>
      <c r="E25" s="77" t="s">
        <v>6241</v>
      </c>
      <c r="F25" s="105"/>
    </row>
    <row r="26" s="77" customFormat="true" ht="10.5" hidden="false" customHeight="true" outlineLevel="0" collapsed="false">
      <c r="A26" s="104"/>
      <c r="C26" s="111"/>
      <c r="D26" s="104"/>
      <c r="F26" s="105"/>
    </row>
    <row r="27" s="77" customFormat="true" ht="12" hidden="false" customHeight="false" outlineLevel="0" collapsed="false">
      <c r="A27" s="104" t="s">
        <v>6242</v>
      </c>
      <c r="B27" s="77" t="s">
        <v>6243</v>
      </c>
      <c r="C27" s="109" t="n">
        <v>24</v>
      </c>
      <c r="D27" s="104" t="s">
        <v>6242</v>
      </c>
      <c r="E27" s="77" t="s">
        <v>6244</v>
      </c>
      <c r="F27" s="110" t="n">
        <v>33</v>
      </c>
    </row>
    <row r="28" s="77" customFormat="true" ht="12" hidden="false" customHeight="false" outlineLevel="0" collapsed="false">
      <c r="A28" s="104"/>
      <c r="B28" s="77" t="s">
        <v>6245</v>
      </c>
      <c r="C28" s="111"/>
      <c r="D28" s="104"/>
      <c r="E28" s="77" t="s">
        <v>6246</v>
      </c>
      <c r="F28" s="105"/>
    </row>
    <row r="29" s="77" customFormat="true" ht="12" hidden="false" customHeight="false" outlineLevel="0" collapsed="false">
      <c r="A29" s="104"/>
      <c r="C29" s="111"/>
      <c r="D29" s="104"/>
      <c r="E29" s="77" t="s">
        <v>6247</v>
      </c>
      <c r="F29" s="105"/>
    </row>
    <row r="30" s="77" customFormat="true" ht="10.5" hidden="false" customHeight="true" outlineLevel="0" collapsed="false">
      <c r="A30" s="104"/>
      <c r="C30" s="111"/>
      <c r="D30" s="104"/>
      <c r="F30" s="105"/>
    </row>
    <row r="31" s="77" customFormat="true" ht="12" hidden="false" customHeight="false" outlineLevel="0" collapsed="false">
      <c r="A31" s="104" t="s">
        <v>6248</v>
      </c>
      <c r="B31" s="77" t="s">
        <v>6249</v>
      </c>
      <c r="C31" s="109" t="n">
        <v>24</v>
      </c>
      <c r="D31" s="104" t="s">
        <v>6248</v>
      </c>
      <c r="E31" s="77" t="s">
        <v>6250</v>
      </c>
      <c r="F31" s="110" t="n">
        <v>33</v>
      </c>
    </row>
    <row r="32" s="77" customFormat="true" ht="12" hidden="false" customHeight="false" outlineLevel="0" collapsed="false">
      <c r="A32" s="104"/>
      <c r="B32" s="77" t="s">
        <v>6251</v>
      </c>
      <c r="C32" s="111"/>
      <c r="D32" s="104"/>
      <c r="E32" s="77" t="s">
        <v>6252</v>
      </c>
      <c r="F32" s="105"/>
    </row>
    <row r="33" s="77" customFormat="true" ht="12" hidden="false" customHeight="false" outlineLevel="0" collapsed="false">
      <c r="A33" s="104"/>
      <c r="C33" s="111"/>
      <c r="D33" s="104"/>
      <c r="E33" s="77" t="s">
        <v>6253</v>
      </c>
      <c r="F33" s="105"/>
    </row>
    <row r="34" s="77" customFormat="true" ht="10.5" hidden="false" customHeight="true" outlineLevel="0" collapsed="false">
      <c r="A34" s="104"/>
      <c r="C34" s="111"/>
      <c r="D34" s="104"/>
      <c r="F34" s="105"/>
    </row>
    <row r="35" s="77" customFormat="true" ht="12" hidden="false" customHeight="false" outlineLevel="0" collapsed="false">
      <c r="A35" s="104" t="s">
        <v>6254</v>
      </c>
      <c r="B35" s="77" t="s">
        <v>6255</v>
      </c>
      <c r="C35" s="109" t="n">
        <v>24</v>
      </c>
      <c r="D35" s="104" t="s">
        <v>6254</v>
      </c>
      <c r="E35" s="77" t="s">
        <v>6256</v>
      </c>
      <c r="F35" s="110" t="n">
        <v>33</v>
      </c>
    </row>
    <row r="36" s="77" customFormat="true" ht="12" hidden="false" customHeight="false" outlineLevel="0" collapsed="false">
      <c r="A36" s="104"/>
      <c r="B36" s="77" t="s">
        <v>6257</v>
      </c>
      <c r="C36" s="111"/>
      <c r="D36" s="104"/>
      <c r="E36" s="77" t="s">
        <v>6258</v>
      </c>
      <c r="F36" s="105"/>
    </row>
    <row r="37" s="77" customFormat="true" ht="12" hidden="false" customHeight="false" outlineLevel="0" collapsed="false">
      <c r="A37" s="104"/>
      <c r="C37" s="111"/>
      <c r="D37" s="104"/>
      <c r="E37" s="77" t="s">
        <v>6259</v>
      </c>
      <c r="F37" s="105"/>
    </row>
    <row r="38" s="77" customFormat="true" ht="10.5" hidden="false" customHeight="true" outlineLevel="0" collapsed="false">
      <c r="A38" s="104"/>
      <c r="C38" s="111"/>
      <c r="D38" s="104"/>
      <c r="F38" s="105"/>
    </row>
    <row r="39" s="77" customFormat="true" ht="12" hidden="false" customHeight="false" outlineLevel="0" collapsed="false">
      <c r="A39" s="104" t="s">
        <v>6260</v>
      </c>
      <c r="B39" s="77" t="s">
        <v>6261</v>
      </c>
      <c r="C39" s="109" t="n">
        <v>24</v>
      </c>
      <c r="D39" s="104" t="s">
        <v>6260</v>
      </c>
      <c r="E39" s="77" t="s">
        <v>6262</v>
      </c>
      <c r="F39" s="110" t="n">
        <v>33</v>
      </c>
    </row>
    <row r="40" s="77" customFormat="true" ht="12" hidden="false" customHeight="false" outlineLevel="0" collapsed="false">
      <c r="A40" s="104"/>
      <c r="B40" s="77" t="s">
        <v>6263</v>
      </c>
      <c r="C40" s="111"/>
      <c r="D40" s="104"/>
      <c r="E40" s="77" t="s">
        <v>6264</v>
      </c>
      <c r="F40" s="105"/>
    </row>
    <row r="41" s="77" customFormat="true" ht="12" hidden="false" customHeight="false" outlineLevel="0" collapsed="false">
      <c r="A41" s="104"/>
      <c r="C41" s="111"/>
      <c r="D41" s="104"/>
      <c r="E41" s="77" t="s">
        <v>6265</v>
      </c>
      <c r="F41" s="105"/>
    </row>
    <row r="42" s="77" customFormat="true" ht="10.5" hidden="false" customHeight="true" outlineLevel="0" collapsed="false">
      <c r="A42" s="104"/>
      <c r="C42" s="111"/>
      <c r="D42" s="104"/>
      <c r="F42" s="105"/>
    </row>
    <row r="43" s="77" customFormat="true" ht="12" hidden="false" customHeight="false" outlineLevel="0" collapsed="false">
      <c r="A43" s="104" t="s">
        <v>6266</v>
      </c>
      <c r="B43" s="77" t="s">
        <v>6267</v>
      </c>
      <c r="C43" s="109" t="n">
        <v>24</v>
      </c>
      <c r="D43" s="104" t="s">
        <v>6266</v>
      </c>
      <c r="E43" s="77" t="s">
        <v>6268</v>
      </c>
      <c r="F43" s="110" t="n">
        <v>33</v>
      </c>
    </row>
    <row r="44" s="77" customFormat="true" ht="12" hidden="false" customHeight="false" outlineLevel="0" collapsed="false">
      <c r="A44" s="104"/>
      <c r="B44" s="77" t="s">
        <v>6269</v>
      </c>
      <c r="C44" s="111"/>
      <c r="D44" s="104"/>
      <c r="E44" s="77" t="s">
        <v>6270</v>
      </c>
      <c r="F44" s="105"/>
    </row>
    <row r="45" s="77" customFormat="true" ht="12" hidden="false" customHeight="false" outlineLevel="0" collapsed="false">
      <c r="A45" s="104"/>
      <c r="C45" s="111"/>
      <c r="D45" s="104"/>
      <c r="E45" s="77" t="s">
        <v>6271</v>
      </c>
      <c r="F45" s="105"/>
    </row>
    <row r="46" s="77" customFormat="true" ht="10.5" hidden="false" customHeight="true" outlineLevel="0" collapsed="false">
      <c r="A46" s="104"/>
      <c r="C46" s="111"/>
      <c r="D46" s="104"/>
      <c r="F46" s="105"/>
    </row>
    <row r="47" s="77" customFormat="true" ht="12" hidden="false" customHeight="false" outlineLevel="0" collapsed="false">
      <c r="A47" s="104" t="s">
        <v>6272</v>
      </c>
      <c r="B47" s="77" t="s">
        <v>6273</v>
      </c>
      <c r="C47" s="109" t="n">
        <v>24</v>
      </c>
      <c r="D47" s="104" t="s">
        <v>6272</v>
      </c>
      <c r="E47" s="77" t="s">
        <v>6274</v>
      </c>
      <c r="F47" s="110" t="n">
        <v>33</v>
      </c>
    </row>
    <row r="48" s="77" customFormat="true" ht="12" hidden="false" customHeight="false" outlineLevel="0" collapsed="false">
      <c r="A48" s="104"/>
      <c r="B48" s="77" t="s">
        <v>6275</v>
      </c>
      <c r="C48" s="111"/>
      <c r="D48" s="104"/>
      <c r="E48" s="77" t="s">
        <v>6276</v>
      </c>
      <c r="F48" s="105"/>
    </row>
    <row r="49" s="77" customFormat="true" ht="12" hidden="false" customHeight="false" outlineLevel="0" collapsed="false">
      <c r="A49" s="104"/>
      <c r="C49" s="111"/>
      <c r="D49" s="104"/>
      <c r="E49" s="77" t="s">
        <v>6277</v>
      </c>
      <c r="F49" s="105"/>
    </row>
    <row r="50" s="77" customFormat="true" ht="10.5" hidden="false" customHeight="true" outlineLevel="0" collapsed="false">
      <c r="A50" s="104"/>
      <c r="C50" s="111"/>
      <c r="D50" s="104"/>
      <c r="F50" s="105"/>
    </row>
    <row r="51" s="77" customFormat="true" ht="12" hidden="false" customHeight="false" outlineLevel="0" collapsed="false">
      <c r="A51" s="104" t="s">
        <v>6278</v>
      </c>
      <c r="B51" s="77" t="s">
        <v>6279</v>
      </c>
      <c r="C51" s="109" t="n">
        <v>24</v>
      </c>
      <c r="D51" s="104" t="s">
        <v>6278</v>
      </c>
      <c r="E51" s="77" t="s">
        <v>6246</v>
      </c>
      <c r="F51" s="110" t="n">
        <v>33</v>
      </c>
    </row>
    <row r="52" s="77" customFormat="true" ht="12" hidden="false" customHeight="false" outlineLevel="0" collapsed="false">
      <c r="A52" s="104"/>
      <c r="B52" s="77" t="s">
        <v>6280</v>
      </c>
      <c r="C52" s="111"/>
      <c r="D52" s="104"/>
      <c r="E52" s="77" t="s">
        <v>6281</v>
      </c>
      <c r="F52" s="105"/>
    </row>
    <row r="53" s="77" customFormat="true" ht="12" hidden="false" customHeight="false" outlineLevel="0" collapsed="false">
      <c r="A53" s="104"/>
      <c r="C53" s="111"/>
      <c r="D53" s="104"/>
      <c r="E53" s="77" t="s">
        <v>6282</v>
      </c>
      <c r="F53" s="105"/>
    </row>
    <row r="54" s="77" customFormat="true" ht="10.5" hidden="false" customHeight="true" outlineLevel="0" collapsed="false">
      <c r="A54" s="104"/>
      <c r="C54" s="111"/>
      <c r="D54" s="104"/>
      <c r="F54" s="105"/>
    </row>
    <row r="55" s="77" customFormat="true" ht="12" hidden="false" customHeight="false" outlineLevel="0" collapsed="false">
      <c r="A55" s="104" t="s">
        <v>6283</v>
      </c>
      <c r="B55" s="77" t="s">
        <v>6284</v>
      </c>
      <c r="C55" s="109" t="n">
        <v>24</v>
      </c>
      <c r="D55" s="104" t="s">
        <v>6283</v>
      </c>
      <c r="E55" s="77" t="s">
        <v>6285</v>
      </c>
      <c r="F55" s="110" t="n">
        <v>33</v>
      </c>
    </row>
    <row r="56" s="77" customFormat="true" ht="12" hidden="false" customHeight="false" outlineLevel="0" collapsed="false">
      <c r="A56" s="104"/>
      <c r="B56" s="77" t="s">
        <v>6286</v>
      </c>
      <c r="C56" s="111"/>
      <c r="D56" s="104"/>
      <c r="E56" s="77" t="s">
        <v>6287</v>
      </c>
      <c r="F56" s="105"/>
    </row>
    <row r="57" s="77" customFormat="true" ht="12" hidden="false" customHeight="false" outlineLevel="0" collapsed="false">
      <c r="A57" s="104"/>
      <c r="C57" s="111"/>
      <c r="D57" s="104"/>
      <c r="E57" s="77" t="s">
        <v>6288</v>
      </c>
      <c r="F57" s="105"/>
    </row>
    <row r="58" s="77" customFormat="true" ht="10.5" hidden="false" customHeight="true" outlineLevel="0" collapsed="false">
      <c r="A58" s="104"/>
      <c r="C58" s="111"/>
      <c r="D58" s="104"/>
      <c r="F58" s="105"/>
    </row>
    <row r="59" s="77" customFormat="true" ht="12" hidden="false" customHeight="false" outlineLevel="0" collapsed="false">
      <c r="A59" s="104" t="s">
        <v>6289</v>
      </c>
      <c r="B59" s="77" t="s">
        <v>6290</v>
      </c>
      <c r="C59" s="109" t="n">
        <v>24</v>
      </c>
      <c r="D59" s="104" t="s">
        <v>6289</v>
      </c>
      <c r="E59" s="77" t="s">
        <v>6291</v>
      </c>
      <c r="F59" s="110" t="n">
        <v>33</v>
      </c>
    </row>
    <row r="60" s="77" customFormat="true" ht="12" hidden="false" customHeight="false" outlineLevel="0" collapsed="false">
      <c r="A60" s="104"/>
      <c r="B60" s="77" t="s">
        <v>6292</v>
      </c>
      <c r="C60" s="111"/>
      <c r="D60" s="104"/>
      <c r="E60" s="77" t="s">
        <v>6293</v>
      </c>
      <c r="F60" s="105"/>
    </row>
    <row r="61" s="77" customFormat="true" ht="12" hidden="false" customHeight="false" outlineLevel="0" collapsed="false">
      <c r="A61" s="104"/>
      <c r="C61" s="111"/>
      <c r="D61" s="104"/>
      <c r="E61" s="77" t="s">
        <v>6294</v>
      </c>
      <c r="F61" s="105"/>
    </row>
    <row r="62" s="77" customFormat="true" ht="10.5" hidden="false" customHeight="true" outlineLevel="0" collapsed="false">
      <c r="A62" s="104"/>
      <c r="C62" s="111"/>
      <c r="D62" s="104"/>
      <c r="F62" s="105"/>
    </row>
    <row r="63" s="77" customFormat="true" ht="12" hidden="false" customHeight="false" outlineLevel="0" collapsed="false">
      <c r="A63" s="104" t="s">
        <v>6295</v>
      </c>
      <c r="B63" s="77" t="s">
        <v>6296</v>
      </c>
      <c r="C63" s="109" t="n">
        <v>24</v>
      </c>
      <c r="D63" s="104" t="s">
        <v>6295</v>
      </c>
      <c r="E63" s="77" t="s">
        <v>6297</v>
      </c>
      <c r="F63" s="110" t="n">
        <v>33</v>
      </c>
    </row>
    <row r="64" s="77" customFormat="true" ht="12" hidden="false" customHeight="false" outlineLevel="0" collapsed="false">
      <c r="A64" s="104"/>
      <c r="B64" s="77" t="s">
        <v>6298</v>
      </c>
      <c r="C64" s="111"/>
      <c r="D64" s="104"/>
      <c r="E64" s="77" t="s">
        <v>6293</v>
      </c>
      <c r="F64" s="105"/>
    </row>
    <row r="65" s="77" customFormat="true" ht="12" hidden="false" customHeight="false" outlineLevel="0" collapsed="false">
      <c r="A65" s="104"/>
      <c r="C65" s="111"/>
      <c r="D65" s="104"/>
      <c r="E65" s="77" t="s">
        <v>6299</v>
      </c>
      <c r="F65" s="105"/>
    </row>
    <row r="66" s="77" customFormat="true" ht="10.5" hidden="false" customHeight="true" outlineLevel="0" collapsed="false">
      <c r="A66" s="104"/>
      <c r="C66" s="111"/>
      <c r="D66" s="104"/>
      <c r="F66" s="105"/>
    </row>
    <row r="67" s="77" customFormat="true" ht="12" hidden="false" customHeight="false" outlineLevel="0" collapsed="false">
      <c r="A67" s="104" t="s">
        <v>6300</v>
      </c>
      <c r="B67" s="77" t="s">
        <v>6301</v>
      </c>
      <c r="C67" s="109" t="n">
        <v>24</v>
      </c>
      <c r="D67" s="104" t="s">
        <v>6300</v>
      </c>
      <c r="E67" s="77" t="s">
        <v>6302</v>
      </c>
      <c r="F67" s="110" t="n">
        <v>33</v>
      </c>
    </row>
    <row r="68" s="77" customFormat="true" ht="12" hidden="false" customHeight="false" outlineLevel="0" collapsed="false">
      <c r="A68" s="104"/>
      <c r="B68" s="77" t="s">
        <v>6303</v>
      </c>
      <c r="C68" s="111"/>
      <c r="D68" s="104"/>
      <c r="E68" s="77" t="s">
        <v>6304</v>
      </c>
      <c r="F68" s="105"/>
    </row>
    <row r="69" s="77" customFormat="true" ht="12" hidden="false" customHeight="false" outlineLevel="0" collapsed="false">
      <c r="A69" s="104"/>
      <c r="C69" s="111"/>
      <c r="D69" s="104"/>
      <c r="E69" s="77" t="s">
        <v>6305</v>
      </c>
      <c r="F69" s="105"/>
    </row>
    <row r="70" s="77" customFormat="true" ht="10.5" hidden="false" customHeight="true" outlineLevel="0" collapsed="false">
      <c r="A70" s="106"/>
      <c r="B70" s="71"/>
      <c r="C70" s="53"/>
      <c r="D70" s="106"/>
      <c r="E70" s="71"/>
      <c r="F70" s="112"/>
    </row>
    <row r="71" s="77" customFormat="true" ht="12" hidden="false" customHeight="false" outlineLevel="0" collapsed="false">
      <c r="A71" s="104" t="s">
        <v>6306</v>
      </c>
      <c r="B71" s="77" t="s">
        <v>6307</v>
      </c>
      <c r="C71" s="109" t="n">
        <v>22</v>
      </c>
      <c r="D71" s="104" t="s">
        <v>6306</v>
      </c>
      <c r="E71" s="77" t="s">
        <v>6308</v>
      </c>
      <c r="F71" s="110" t="n">
        <v>31</v>
      </c>
    </row>
    <row r="72" s="77" customFormat="true" ht="12" hidden="false" customHeight="false" outlineLevel="0" collapsed="false">
      <c r="A72" s="104"/>
      <c r="B72" s="77" t="s">
        <v>6303</v>
      </c>
      <c r="C72" s="111"/>
      <c r="D72" s="104"/>
      <c r="E72" s="77" t="s">
        <v>6309</v>
      </c>
      <c r="F72" s="105"/>
    </row>
    <row r="73" s="77" customFormat="true" ht="12" hidden="false" customHeight="false" outlineLevel="0" collapsed="false">
      <c r="A73" s="104"/>
      <c r="C73" s="111"/>
      <c r="D73" s="104"/>
      <c r="E73" s="77" t="s">
        <v>6310</v>
      </c>
      <c r="F73" s="105"/>
    </row>
    <row r="74" s="77" customFormat="true" ht="10.5" hidden="false" customHeight="true" outlineLevel="0" collapsed="false">
      <c r="A74" s="104"/>
      <c r="C74" s="111"/>
      <c r="D74" s="104"/>
      <c r="F74" s="105"/>
    </row>
    <row r="75" s="77" customFormat="true" ht="12" hidden="false" customHeight="false" outlineLevel="0" collapsed="false">
      <c r="A75" s="104" t="s">
        <v>6311</v>
      </c>
      <c r="B75" s="77" t="s">
        <v>6312</v>
      </c>
      <c r="C75" s="109" t="n">
        <v>22</v>
      </c>
      <c r="D75" s="104" t="s">
        <v>6311</v>
      </c>
      <c r="E75" s="77" t="s">
        <v>6276</v>
      </c>
      <c r="F75" s="110" t="n">
        <v>31</v>
      </c>
    </row>
    <row r="76" s="77" customFormat="true" ht="12" hidden="false" customHeight="false" outlineLevel="0" collapsed="false">
      <c r="A76" s="104"/>
      <c r="B76" s="77" t="s">
        <v>6313</v>
      </c>
      <c r="C76" s="111"/>
      <c r="D76" s="104"/>
      <c r="E76" s="77" t="s">
        <v>6314</v>
      </c>
      <c r="F76" s="105"/>
    </row>
    <row r="77" s="77" customFormat="true" ht="12" hidden="false" customHeight="false" outlineLevel="0" collapsed="false">
      <c r="A77" s="104"/>
      <c r="C77" s="111"/>
      <c r="D77" s="104"/>
      <c r="E77" s="77" t="s">
        <v>6315</v>
      </c>
      <c r="F77" s="105"/>
    </row>
    <row r="78" s="77" customFormat="true" ht="10.5" hidden="false" customHeight="true" outlineLevel="0" collapsed="false">
      <c r="A78" s="104"/>
      <c r="C78" s="111"/>
      <c r="D78" s="104"/>
      <c r="F78" s="105"/>
    </row>
    <row r="79" s="77" customFormat="true" ht="12" hidden="false" customHeight="false" outlineLevel="0" collapsed="false">
      <c r="A79" s="104" t="s">
        <v>6316</v>
      </c>
      <c r="B79" s="77" t="s">
        <v>6317</v>
      </c>
      <c r="C79" s="109" t="n">
        <v>22</v>
      </c>
      <c r="D79" s="104" t="s">
        <v>6316</v>
      </c>
      <c r="E79" s="77" t="s">
        <v>6318</v>
      </c>
      <c r="F79" s="110" t="n">
        <v>31</v>
      </c>
    </row>
    <row r="80" s="77" customFormat="true" ht="12" hidden="false" customHeight="false" outlineLevel="0" collapsed="false">
      <c r="A80" s="104"/>
      <c r="B80" s="77" t="s">
        <v>6319</v>
      </c>
      <c r="C80" s="111"/>
      <c r="D80" s="104"/>
      <c r="E80" s="77" t="s">
        <v>6314</v>
      </c>
      <c r="F80" s="105"/>
    </row>
    <row r="81" s="77" customFormat="true" ht="12" hidden="false" customHeight="false" outlineLevel="0" collapsed="false">
      <c r="A81" s="104"/>
      <c r="C81" s="111"/>
      <c r="D81" s="104"/>
      <c r="E81" s="77" t="s">
        <v>6320</v>
      </c>
      <c r="F81" s="105"/>
    </row>
    <row r="82" s="77" customFormat="true" ht="10.5" hidden="false" customHeight="true" outlineLevel="0" collapsed="false">
      <c r="A82" s="104"/>
      <c r="C82" s="111"/>
      <c r="D82" s="104"/>
      <c r="F82" s="105"/>
    </row>
    <row r="83" s="77" customFormat="true" ht="12" hidden="false" customHeight="false" outlineLevel="0" collapsed="false">
      <c r="A83" s="104" t="s">
        <v>6321</v>
      </c>
      <c r="B83" s="77" t="s">
        <v>6322</v>
      </c>
      <c r="C83" s="109" t="n">
        <v>22</v>
      </c>
      <c r="D83" s="104" t="s">
        <v>6321</v>
      </c>
      <c r="E83" s="77" t="s">
        <v>6293</v>
      </c>
      <c r="F83" s="110" t="n">
        <v>31</v>
      </c>
    </row>
    <row r="84" s="77" customFormat="true" ht="12" hidden="false" customHeight="false" outlineLevel="0" collapsed="false">
      <c r="A84" s="104"/>
      <c r="B84" s="77" t="s">
        <v>6323</v>
      </c>
      <c r="C84" s="111"/>
      <c r="D84" s="104"/>
      <c r="E84" s="77" t="s">
        <v>6324</v>
      </c>
      <c r="F84" s="105"/>
    </row>
    <row r="85" s="77" customFormat="true" ht="12" hidden="false" customHeight="false" outlineLevel="0" collapsed="false">
      <c r="A85" s="104"/>
      <c r="C85" s="111"/>
      <c r="D85" s="104"/>
      <c r="E85" s="77" t="s">
        <v>6325</v>
      </c>
      <c r="F85" s="105"/>
    </row>
    <row r="86" s="77" customFormat="true" ht="10.5" hidden="false" customHeight="true" outlineLevel="0" collapsed="false">
      <c r="A86" s="104"/>
      <c r="C86" s="111"/>
      <c r="D86" s="104"/>
      <c r="F86" s="105"/>
    </row>
    <row r="87" s="77" customFormat="true" ht="12" hidden="false" customHeight="false" outlineLevel="0" collapsed="false">
      <c r="A87" s="104" t="s">
        <v>6326</v>
      </c>
      <c r="B87" s="77" t="s">
        <v>6327</v>
      </c>
      <c r="C87" s="109" t="n">
        <v>22</v>
      </c>
      <c r="D87" s="104" t="s">
        <v>6326</v>
      </c>
      <c r="E87" s="77" t="s">
        <v>6328</v>
      </c>
      <c r="F87" s="110" t="n">
        <v>31</v>
      </c>
    </row>
    <row r="88" s="77" customFormat="true" ht="12" hidden="false" customHeight="false" outlineLevel="0" collapsed="false">
      <c r="A88" s="104"/>
      <c r="B88" s="77" t="s">
        <v>6329</v>
      </c>
      <c r="C88" s="111"/>
      <c r="D88" s="104"/>
      <c r="E88" s="77" t="s">
        <v>6324</v>
      </c>
      <c r="F88" s="105"/>
    </row>
    <row r="89" s="77" customFormat="true" ht="12" hidden="false" customHeight="false" outlineLevel="0" collapsed="false">
      <c r="A89" s="104"/>
      <c r="C89" s="111"/>
      <c r="D89" s="104"/>
      <c r="E89" s="77" t="s">
        <v>6330</v>
      </c>
      <c r="F89" s="105"/>
    </row>
    <row r="90" s="77" customFormat="true" ht="10.5" hidden="false" customHeight="true" outlineLevel="0" collapsed="false">
      <c r="A90" s="104"/>
      <c r="C90" s="111"/>
      <c r="D90" s="104"/>
      <c r="F90" s="105"/>
    </row>
    <row r="91" s="77" customFormat="true" ht="12" hidden="false" customHeight="false" outlineLevel="0" collapsed="false">
      <c r="A91" s="104" t="s">
        <v>6331</v>
      </c>
      <c r="B91" s="77" t="s">
        <v>6332</v>
      </c>
      <c r="C91" s="109" t="n">
        <v>20</v>
      </c>
      <c r="D91" s="104" t="s">
        <v>6331</v>
      </c>
      <c r="E91" s="77" t="s">
        <v>6333</v>
      </c>
      <c r="F91" s="110" t="n">
        <v>29</v>
      </c>
    </row>
    <row r="92" s="77" customFormat="true" ht="12" hidden="false" customHeight="false" outlineLevel="0" collapsed="false">
      <c r="A92" s="104"/>
      <c r="B92" s="77" t="s">
        <v>6329</v>
      </c>
      <c r="C92" s="111"/>
      <c r="D92" s="104"/>
      <c r="E92" s="77" t="s">
        <v>6334</v>
      </c>
      <c r="F92" s="105"/>
    </row>
    <row r="93" s="77" customFormat="true" ht="12" hidden="false" customHeight="false" outlineLevel="0" collapsed="false">
      <c r="A93" s="104"/>
      <c r="C93" s="111"/>
      <c r="D93" s="104"/>
      <c r="E93" s="77" t="s">
        <v>6335</v>
      </c>
      <c r="F93" s="105"/>
    </row>
    <row r="94" s="77" customFormat="true" ht="10.5" hidden="false" customHeight="true" outlineLevel="0" collapsed="false">
      <c r="A94" s="104"/>
      <c r="C94" s="111"/>
      <c r="D94" s="104"/>
      <c r="F94" s="105"/>
    </row>
    <row r="95" s="77" customFormat="true" ht="12" hidden="false" customHeight="false" outlineLevel="0" collapsed="false">
      <c r="A95" s="104" t="s">
        <v>6336</v>
      </c>
      <c r="B95" s="77" t="s">
        <v>6337</v>
      </c>
      <c r="C95" s="109" t="n">
        <v>20</v>
      </c>
      <c r="D95" s="104" t="s">
        <v>6336</v>
      </c>
      <c r="E95" s="77" t="s">
        <v>6338</v>
      </c>
      <c r="F95" s="110" t="n">
        <v>29</v>
      </c>
    </row>
    <row r="96" s="77" customFormat="true" ht="12" hidden="false" customHeight="false" outlineLevel="0" collapsed="false">
      <c r="A96" s="104"/>
      <c r="B96" s="77" t="s">
        <v>6339</v>
      </c>
      <c r="C96" s="111"/>
      <c r="D96" s="104"/>
      <c r="E96" s="77" t="s">
        <v>6340</v>
      </c>
      <c r="F96" s="105"/>
    </row>
    <row r="97" s="77" customFormat="true" ht="12" hidden="false" customHeight="false" outlineLevel="0" collapsed="false">
      <c r="A97" s="104"/>
      <c r="C97" s="111"/>
      <c r="D97" s="104"/>
      <c r="E97" s="77" t="s">
        <v>6341</v>
      </c>
      <c r="F97" s="105"/>
    </row>
    <row r="98" s="77" customFormat="true" ht="10.5" hidden="false" customHeight="true" outlineLevel="0" collapsed="false">
      <c r="A98" s="104"/>
      <c r="C98" s="111"/>
      <c r="D98" s="104"/>
      <c r="F98" s="105"/>
    </row>
    <row r="99" s="77" customFormat="true" ht="12" hidden="false" customHeight="false" outlineLevel="0" collapsed="false">
      <c r="A99" s="104" t="s">
        <v>6342</v>
      </c>
      <c r="B99" s="77" t="s">
        <v>6343</v>
      </c>
      <c r="C99" s="109" t="n">
        <v>18</v>
      </c>
      <c r="D99" s="104" t="s">
        <v>6342</v>
      </c>
      <c r="E99" s="77" t="s">
        <v>6344</v>
      </c>
      <c r="F99" s="110" t="n">
        <v>27</v>
      </c>
    </row>
    <row r="100" s="77" customFormat="true" ht="12" hidden="false" customHeight="false" outlineLevel="0" collapsed="false">
      <c r="A100" s="104"/>
      <c r="B100" s="77" t="s">
        <v>6339</v>
      </c>
      <c r="C100" s="111"/>
      <c r="D100" s="104"/>
      <c r="E100" s="77" t="s">
        <v>6345</v>
      </c>
      <c r="F100" s="105"/>
    </row>
    <row r="101" s="77" customFormat="true" ht="12" hidden="false" customHeight="false" outlineLevel="0" collapsed="false">
      <c r="A101" s="104"/>
      <c r="C101" s="111"/>
      <c r="D101" s="104"/>
      <c r="E101" s="113" t="n">
        <v>25315</v>
      </c>
      <c r="F101" s="105"/>
    </row>
    <row r="102" s="77" customFormat="true" ht="10.5" hidden="false" customHeight="true" outlineLevel="0" collapsed="false">
      <c r="A102" s="104"/>
      <c r="C102" s="111"/>
      <c r="D102" s="104"/>
      <c r="F102" s="105"/>
    </row>
    <row r="103" s="77" customFormat="true" ht="12" hidden="false" customHeight="false" outlineLevel="0" collapsed="false">
      <c r="A103" s="104" t="s">
        <v>6346</v>
      </c>
      <c r="B103" s="77" t="s">
        <v>6347</v>
      </c>
      <c r="C103" s="109" t="n">
        <v>16</v>
      </c>
      <c r="D103" s="104" t="s">
        <v>6346</v>
      </c>
      <c r="E103" s="77" t="s">
        <v>6348</v>
      </c>
      <c r="F103" s="110" t="n">
        <v>25</v>
      </c>
    </row>
    <row r="104" s="77" customFormat="true" ht="12" hidden="false" customHeight="false" outlineLevel="0" collapsed="false">
      <c r="A104" s="104"/>
      <c r="B104" s="77" t="s">
        <v>6349</v>
      </c>
      <c r="C104" s="111"/>
      <c r="D104" s="104"/>
      <c r="E104" s="77" t="s">
        <v>6350</v>
      </c>
      <c r="F104" s="105"/>
    </row>
    <row r="105" s="77" customFormat="true" ht="12" hidden="false" customHeight="false" outlineLevel="0" collapsed="false">
      <c r="A105" s="104"/>
      <c r="C105" s="111"/>
      <c r="D105" s="104"/>
      <c r="E105" s="113" t="n">
        <v>25965</v>
      </c>
      <c r="F105" s="105"/>
    </row>
    <row r="106" s="77" customFormat="true" ht="10.5" hidden="false" customHeight="true" outlineLevel="0" collapsed="false">
      <c r="A106" s="104"/>
      <c r="C106" s="111"/>
      <c r="D106" s="104"/>
      <c r="E106" s="113"/>
      <c r="F106" s="105"/>
    </row>
    <row r="107" s="77" customFormat="true" ht="12" hidden="false" customHeight="false" outlineLevel="0" collapsed="false">
      <c r="A107" s="104" t="s">
        <v>6351</v>
      </c>
      <c r="B107" s="77" t="s">
        <v>6352</v>
      </c>
      <c r="C107" s="109" t="n">
        <v>15</v>
      </c>
      <c r="D107" s="104" t="s">
        <v>6351</v>
      </c>
      <c r="E107" s="77" t="s">
        <v>6353</v>
      </c>
      <c r="F107" s="110" t="n">
        <v>24</v>
      </c>
    </row>
    <row r="108" s="77" customFormat="true" ht="12" hidden="false" customHeight="false" outlineLevel="0" collapsed="false">
      <c r="A108" s="104"/>
      <c r="C108" s="111"/>
      <c r="D108" s="104"/>
      <c r="E108" s="77" t="s">
        <v>6354</v>
      </c>
      <c r="F108" s="105"/>
    </row>
    <row r="109" s="77" customFormat="true" ht="10.5" hidden="false" customHeight="true" outlineLevel="0" collapsed="false">
      <c r="A109" s="104"/>
      <c r="C109" s="111"/>
      <c r="D109" s="104"/>
      <c r="F109" s="105"/>
    </row>
    <row r="110" s="77" customFormat="true" ht="12" hidden="false" customHeight="false" outlineLevel="0" collapsed="false">
      <c r="A110" s="104" t="s">
        <v>6355</v>
      </c>
      <c r="B110" s="77" t="s">
        <v>6356</v>
      </c>
      <c r="C110" s="109" t="n">
        <v>14</v>
      </c>
      <c r="D110" s="104" t="s">
        <v>6355</v>
      </c>
      <c r="E110" s="77" t="s">
        <v>6357</v>
      </c>
      <c r="F110" s="110" t="n">
        <v>23</v>
      </c>
    </row>
    <row r="111" s="77" customFormat="true" ht="12" hidden="false" customHeight="false" outlineLevel="0" collapsed="false">
      <c r="A111" s="104"/>
      <c r="C111" s="111"/>
      <c r="D111" s="104"/>
      <c r="E111" s="77" t="s">
        <v>6358</v>
      </c>
      <c r="F111" s="105"/>
    </row>
    <row r="112" s="77" customFormat="true" ht="10.5" hidden="false" customHeight="true" outlineLevel="0" collapsed="false">
      <c r="A112" s="104"/>
      <c r="C112" s="111"/>
      <c r="D112" s="104"/>
      <c r="F112" s="105"/>
    </row>
    <row r="113" s="77" customFormat="true" ht="12" hidden="false" customHeight="false" outlineLevel="0" collapsed="false">
      <c r="A113" s="104" t="s">
        <v>6359</v>
      </c>
      <c r="B113" s="77" t="s">
        <v>6360</v>
      </c>
      <c r="C113" s="109" t="n">
        <v>14</v>
      </c>
      <c r="D113" s="104" t="s">
        <v>6359</v>
      </c>
      <c r="E113" s="77" t="s">
        <v>6361</v>
      </c>
      <c r="F113" s="110" t="n">
        <v>23</v>
      </c>
    </row>
    <row r="114" s="77" customFormat="true" ht="12" hidden="false" customHeight="false" outlineLevel="0" collapsed="false">
      <c r="A114" s="104"/>
      <c r="C114" s="111"/>
      <c r="D114" s="104"/>
      <c r="E114" s="77" t="s">
        <v>6362</v>
      </c>
      <c r="F114" s="105"/>
    </row>
    <row r="115" s="77" customFormat="true" ht="10.5" hidden="false" customHeight="true" outlineLevel="0" collapsed="false">
      <c r="A115" s="104"/>
      <c r="C115" s="111"/>
      <c r="D115" s="104"/>
      <c r="F115" s="105"/>
    </row>
    <row r="116" s="77" customFormat="true" ht="12" hidden="false" customHeight="false" outlineLevel="0" collapsed="false">
      <c r="A116" s="104" t="s">
        <v>6363</v>
      </c>
      <c r="B116" s="77" t="s">
        <v>6364</v>
      </c>
      <c r="C116" s="109" t="n">
        <v>12</v>
      </c>
      <c r="D116" s="104" t="s">
        <v>6363</v>
      </c>
      <c r="E116" s="77" t="s">
        <v>6365</v>
      </c>
      <c r="F116" s="110" t="n">
        <v>21</v>
      </c>
    </row>
    <row r="117" s="77" customFormat="true" ht="12" hidden="false" customHeight="false" outlineLevel="0" collapsed="false">
      <c r="A117" s="104"/>
      <c r="C117" s="111"/>
      <c r="D117" s="104"/>
      <c r="E117" s="77" t="s">
        <v>6366</v>
      </c>
      <c r="F117" s="105"/>
    </row>
    <row r="118" s="77" customFormat="true" ht="10.5" hidden="false" customHeight="true" outlineLevel="0" collapsed="false">
      <c r="A118" s="104"/>
      <c r="C118" s="111"/>
      <c r="D118" s="104"/>
      <c r="F118" s="105"/>
    </row>
    <row r="119" s="77" customFormat="true" ht="12" hidden="false" customHeight="false" outlineLevel="0" collapsed="false">
      <c r="A119" s="104" t="s">
        <v>6367</v>
      </c>
      <c r="B119" s="77" t="s">
        <v>6368</v>
      </c>
      <c r="C119" s="109" t="n">
        <v>11</v>
      </c>
      <c r="D119" s="104" t="s">
        <v>6367</v>
      </c>
      <c r="E119" s="77" t="s">
        <v>6369</v>
      </c>
      <c r="F119" s="110" t="n">
        <v>19</v>
      </c>
    </row>
    <row r="120" s="77" customFormat="true" ht="12" hidden="false" customHeight="false" outlineLevel="0" collapsed="false">
      <c r="A120" s="104"/>
      <c r="C120" s="109"/>
      <c r="D120" s="104"/>
      <c r="E120" s="77" t="s">
        <v>6370</v>
      </c>
      <c r="F120" s="110"/>
    </row>
    <row r="121" s="77" customFormat="true" ht="10.5" hidden="false" customHeight="true" outlineLevel="0" collapsed="false">
      <c r="A121" s="104"/>
      <c r="C121" s="109"/>
      <c r="D121" s="104"/>
      <c r="F121" s="110"/>
    </row>
    <row r="122" s="77" customFormat="true" ht="12" hidden="false" customHeight="false" outlineLevel="0" collapsed="false">
      <c r="A122" s="104" t="s">
        <v>6371</v>
      </c>
      <c r="B122" s="77" t="s">
        <v>6372</v>
      </c>
      <c r="C122" s="109" t="n">
        <v>9</v>
      </c>
      <c r="D122" s="104" t="s">
        <v>6371</v>
      </c>
      <c r="E122" s="77" t="s">
        <v>6373</v>
      </c>
      <c r="F122" s="110" t="n">
        <v>16</v>
      </c>
    </row>
    <row r="123" s="77" customFormat="true" ht="12" hidden="false" customHeight="false" outlineLevel="0" collapsed="false">
      <c r="A123" s="104"/>
      <c r="C123" s="109"/>
      <c r="D123" s="104"/>
      <c r="E123" s="77" t="s">
        <v>6374</v>
      </c>
      <c r="F123" s="110"/>
    </row>
    <row r="124" s="77" customFormat="true" ht="10.5" hidden="false" customHeight="true" outlineLevel="0" collapsed="false">
      <c r="A124" s="104"/>
      <c r="C124" s="111"/>
      <c r="D124" s="104"/>
      <c r="F124" s="105"/>
    </row>
    <row r="125" s="77" customFormat="true" ht="12" hidden="false" customHeight="false" outlineLevel="0" collapsed="false">
      <c r="A125" s="104" t="s">
        <v>6375</v>
      </c>
      <c r="B125" s="77" t="s">
        <v>6376</v>
      </c>
      <c r="C125" s="109" t="n">
        <v>8</v>
      </c>
      <c r="D125" s="104" t="s">
        <v>6375</v>
      </c>
      <c r="E125" s="77" t="s">
        <v>6377</v>
      </c>
      <c r="F125" s="110" t="n">
        <v>13</v>
      </c>
    </row>
    <row r="126" s="77" customFormat="true" ht="12" hidden="false" customHeight="false" outlineLevel="0" collapsed="false">
      <c r="A126" s="106"/>
      <c r="B126" s="71"/>
      <c r="C126" s="71"/>
      <c r="D126" s="106"/>
      <c r="E126" s="71"/>
      <c r="F126" s="107"/>
    </row>
    <row r="127" s="77" customFormat="true" ht="12" hidden="false" customHeight="false" outlineLevel="0" collapsed="false">
      <c r="A127" s="114" t="s">
        <v>6378</v>
      </c>
      <c r="D127" s="114" t="s">
        <v>6379</v>
      </c>
      <c r="F127" s="115"/>
    </row>
    <row r="128" s="77" customFormat="true" ht="12" hidden="false" customHeight="false" outlineLevel="0" collapsed="false">
      <c r="A128" s="116" t="s">
        <v>6380</v>
      </c>
      <c r="B128" s="113"/>
      <c r="D128" s="117" t="s">
        <v>6381</v>
      </c>
      <c r="F128" s="108"/>
    </row>
    <row r="129" s="77" customFormat="true" ht="12" hidden="false" customHeight="false" outlineLevel="0" collapsed="false">
      <c r="A129" s="116" t="s">
        <v>6382</v>
      </c>
      <c r="D129" s="117" t="s">
        <v>6383</v>
      </c>
      <c r="F129" s="108"/>
    </row>
    <row r="130" s="77" customFormat="true" ht="12" hidden="false" customHeight="false" outlineLevel="0" collapsed="false">
      <c r="A130" s="116" t="s">
        <v>6384</v>
      </c>
      <c r="D130" s="117" t="s">
        <v>6385</v>
      </c>
      <c r="F130" s="108"/>
    </row>
    <row r="131" s="77" customFormat="true" ht="12" hidden="false" customHeight="false" outlineLevel="0" collapsed="false">
      <c r="A131" s="116"/>
      <c r="D131" s="117" t="s">
        <v>6386</v>
      </c>
      <c r="F131" s="108"/>
    </row>
    <row r="132" s="77" customFormat="true" ht="12" hidden="false" customHeight="false" outlineLevel="0" collapsed="false">
      <c r="A132" s="116"/>
      <c r="D132" s="117" t="s">
        <v>6387</v>
      </c>
      <c r="F132" s="108"/>
    </row>
    <row r="133" s="77" customFormat="true" ht="8.25" hidden="false" customHeight="true" outlineLevel="0" collapsed="false">
      <c r="A133" s="118"/>
      <c r="B133" s="119"/>
      <c r="C133" s="71"/>
      <c r="D133" s="106"/>
      <c r="E133" s="71"/>
      <c r="F133" s="107"/>
    </row>
    <row r="134" s="77" customFormat="true" ht="12" hidden="false" customHeight="false" outlineLevel="0" collapsed="false">
      <c r="A134" s="111"/>
      <c r="D134" s="111"/>
    </row>
    <row r="135" s="77" customFormat="true" ht="12" hidden="false" customHeight="false" outlineLevel="0" collapsed="false">
      <c r="A135" s="111"/>
      <c r="B135" s="62" t="n">
        <v>1999</v>
      </c>
      <c r="D135" s="62" t="n">
        <v>2005</v>
      </c>
      <c r="G135" s="62" t="s">
        <v>6388</v>
      </c>
      <c r="H135" s="62" t="s">
        <v>6389</v>
      </c>
      <c r="I135" s="62" t="s">
        <v>6390</v>
      </c>
      <c r="J135" s="62" t="s">
        <v>6391</v>
      </c>
      <c r="K135" s="62" t="s">
        <v>6392</v>
      </c>
      <c r="L135" s="62" t="s">
        <v>6393</v>
      </c>
      <c r="M135" s="62" t="s">
        <v>6394</v>
      </c>
      <c r="N135" s="62" t="s">
        <v>6395</v>
      </c>
      <c r="O135" s="62" t="s">
        <v>6396</v>
      </c>
      <c r="P135" s="62" t="s">
        <v>6397</v>
      </c>
      <c r="Q135" s="62" t="s">
        <v>6398</v>
      </c>
      <c r="R135" s="62" t="s">
        <v>6399</v>
      </c>
      <c r="S135" s="62" t="s">
        <v>6400</v>
      </c>
      <c r="T135" s="62" t="s">
        <v>6401</v>
      </c>
    </row>
    <row r="136" s="77" customFormat="true" ht="12" hidden="false" customHeight="false" outlineLevel="0" collapsed="false">
      <c r="A136" s="111"/>
      <c r="D136" s="111"/>
    </row>
    <row r="137" s="77" customFormat="true" ht="12" hidden="false" customHeight="false" outlineLevel="0" collapsed="false">
      <c r="A137" s="111" t="n">
        <v>1</v>
      </c>
      <c r="B137" s="111" t="s">
        <v>6402</v>
      </c>
      <c r="C137" s="111" t="n">
        <v>1</v>
      </c>
      <c r="D137" s="113" t="s">
        <v>6403</v>
      </c>
      <c r="F137" s="111" t="n">
        <v>1</v>
      </c>
      <c r="G137" s="111" t="s">
        <v>6404</v>
      </c>
      <c r="H137" s="111" t="s">
        <v>6405</v>
      </c>
      <c r="I137" s="111" t="s">
        <v>6406</v>
      </c>
      <c r="J137" s="111" t="s">
        <v>6407</v>
      </c>
      <c r="K137" s="111" t="s">
        <v>6408</v>
      </c>
      <c r="L137" s="111" t="s">
        <v>6409</v>
      </c>
      <c r="M137" s="111" t="s">
        <v>6410</v>
      </c>
      <c r="N137" s="111" t="s">
        <v>6411</v>
      </c>
      <c r="O137" s="111" t="s">
        <v>6412</v>
      </c>
      <c r="P137" s="111" t="s">
        <v>6413</v>
      </c>
      <c r="Q137" s="111" t="s">
        <v>6414</v>
      </c>
      <c r="R137" s="111" t="s">
        <v>6415</v>
      </c>
      <c r="S137" s="111" t="s">
        <v>6416</v>
      </c>
      <c r="T137" s="111" t="s">
        <v>6417</v>
      </c>
    </row>
    <row r="138" s="77" customFormat="true" ht="12" hidden="false" customHeight="false" outlineLevel="0" collapsed="false">
      <c r="A138" s="111" t="n">
        <v>2</v>
      </c>
      <c r="B138" s="111" t="s">
        <v>6418</v>
      </c>
      <c r="C138" s="111" t="n">
        <v>2</v>
      </c>
      <c r="D138" s="113" t="s">
        <v>6419</v>
      </c>
      <c r="F138" s="111" t="n">
        <v>2</v>
      </c>
      <c r="G138" s="111" t="s">
        <v>6420</v>
      </c>
      <c r="H138" s="111" t="s">
        <v>6421</v>
      </c>
      <c r="I138" s="111" t="s">
        <v>6422</v>
      </c>
      <c r="J138" s="111" t="s">
        <v>6423</v>
      </c>
      <c r="K138" s="111" t="s">
        <v>6424</v>
      </c>
      <c r="L138" s="111" t="s">
        <v>6425</v>
      </c>
      <c r="M138" s="111" t="s">
        <v>6426</v>
      </c>
      <c r="N138" s="111" t="s">
        <v>6427</v>
      </c>
      <c r="O138" s="111" t="s">
        <v>6428</v>
      </c>
      <c r="P138" s="111" t="s">
        <v>6429</v>
      </c>
      <c r="Q138" s="111" t="s">
        <v>6430</v>
      </c>
      <c r="R138" s="111" t="s">
        <v>6431</v>
      </c>
      <c r="S138" s="111" t="s">
        <v>6432</v>
      </c>
      <c r="T138" s="111" t="s">
        <v>6433</v>
      </c>
    </row>
    <row r="139" s="77" customFormat="true" ht="12" hidden="false" customHeight="false" outlineLevel="0" collapsed="false">
      <c r="A139" s="111" t="n">
        <v>3</v>
      </c>
      <c r="B139" s="111" t="s">
        <v>6434</v>
      </c>
      <c r="C139" s="111" t="n">
        <v>3</v>
      </c>
      <c r="D139" s="113" t="s">
        <v>6435</v>
      </c>
      <c r="F139" s="111" t="n">
        <v>3</v>
      </c>
      <c r="G139" s="111" t="s">
        <v>6436</v>
      </c>
      <c r="H139" s="111" t="s">
        <v>6437</v>
      </c>
      <c r="I139" s="111" t="s">
        <v>6438</v>
      </c>
      <c r="J139" s="111" t="s">
        <v>6439</v>
      </c>
      <c r="K139" s="111" t="s">
        <v>6440</v>
      </c>
      <c r="L139" s="111" t="s">
        <v>6441</v>
      </c>
      <c r="M139" s="111" t="s">
        <v>6442</v>
      </c>
      <c r="N139" s="111" t="s">
        <v>6443</v>
      </c>
      <c r="O139" s="111" t="s">
        <v>6444</v>
      </c>
      <c r="P139" s="111" t="s">
        <v>6445</v>
      </c>
      <c r="Q139" s="111" t="s">
        <v>6446</v>
      </c>
      <c r="R139" s="111" t="s">
        <v>6447</v>
      </c>
      <c r="S139" s="111" t="s">
        <v>6448</v>
      </c>
      <c r="T139" s="111" t="s">
        <v>6449</v>
      </c>
    </row>
    <row r="140" s="77" customFormat="true" ht="12" hidden="false" customHeight="false" outlineLevel="0" collapsed="false">
      <c r="A140" s="111" t="n">
        <v>4</v>
      </c>
      <c r="B140" s="111" t="s">
        <v>6450</v>
      </c>
      <c r="C140" s="111" t="n">
        <v>4</v>
      </c>
      <c r="D140" s="113" t="s">
        <v>6451</v>
      </c>
      <c r="F140" s="111" t="n">
        <v>4</v>
      </c>
      <c r="G140" s="111" t="s">
        <v>6452</v>
      </c>
      <c r="H140" s="111" t="s">
        <v>6453</v>
      </c>
      <c r="I140" s="111" t="s">
        <v>6454</v>
      </c>
      <c r="J140" s="111" t="s">
        <v>6455</v>
      </c>
      <c r="K140" s="111" t="s">
        <v>6456</v>
      </c>
      <c r="L140" s="111" t="s">
        <v>6457</v>
      </c>
      <c r="M140" s="111" t="s">
        <v>6458</v>
      </c>
      <c r="N140" s="111" t="s">
        <v>6459</v>
      </c>
      <c r="O140" s="111" t="s">
        <v>6460</v>
      </c>
      <c r="P140" s="111" t="s">
        <v>6461</v>
      </c>
      <c r="Q140" s="111" t="s">
        <v>6462</v>
      </c>
      <c r="R140" s="111" t="s">
        <v>6463</v>
      </c>
      <c r="S140" s="111" t="s">
        <v>6464</v>
      </c>
      <c r="T140" s="111" t="s">
        <v>6465</v>
      </c>
    </row>
    <row r="141" s="77" customFormat="true" ht="12" hidden="false" customHeight="false" outlineLevel="0" collapsed="false">
      <c r="A141" s="111" t="n">
        <v>5</v>
      </c>
      <c r="B141" s="111" t="s">
        <v>6466</v>
      </c>
      <c r="C141" s="111" t="n">
        <v>5</v>
      </c>
      <c r="D141" s="113" t="s">
        <v>6467</v>
      </c>
      <c r="F141" s="111" t="n">
        <v>5</v>
      </c>
      <c r="G141" s="111" t="s">
        <v>6468</v>
      </c>
      <c r="H141" s="111" t="s">
        <v>6469</v>
      </c>
      <c r="I141" s="111" t="s">
        <v>6470</v>
      </c>
      <c r="J141" s="111" t="s">
        <v>6471</v>
      </c>
      <c r="K141" s="111" t="s">
        <v>6472</v>
      </c>
      <c r="L141" s="111" t="s">
        <v>6473</v>
      </c>
      <c r="M141" s="111" t="s">
        <v>6474</v>
      </c>
      <c r="N141" s="111" t="s">
        <v>6475</v>
      </c>
      <c r="O141" s="111" t="s">
        <v>6476</v>
      </c>
      <c r="P141" s="111" t="s">
        <v>6477</v>
      </c>
      <c r="Q141" s="111" t="s">
        <v>6478</v>
      </c>
      <c r="R141" s="111" t="s">
        <v>6479</v>
      </c>
      <c r="S141" s="111" t="s">
        <v>6480</v>
      </c>
      <c r="T141" s="111" t="s">
        <v>6481</v>
      </c>
    </row>
    <row r="142" s="77" customFormat="true" ht="12" hidden="false" customHeight="false" outlineLevel="0" collapsed="false">
      <c r="A142" s="111" t="n">
        <v>6</v>
      </c>
      <c r="B142" s="111" t="s">
        <v>6482</v>
      </c>
      <c r="C142" s="111" t="n">
        <v>6</v>
      </c>
      <c r="D142" s="113" t="s">
        <v>6483</v>
      </c>
      <c r="F142" s="111" t="n">
        <v>6</v>
      </c>
      <c r="G142" s="111" t="s">
        <v>6484</v>
      </c>
      <c r="H142" s="111" t="s">
        <v>6485</v>
      </c>
      <c r="I142" s="111" t="s">
        <v>6486</v>
      </c>
      <c r="J142" s="111" t="s">
        <v>6487</v>
      </c>
      <c r="K142" s="111" t="s">
        <v>6488</v>
      </c>
      <c r="L142" s="111" t="s">
        <v>6489</v>
      </c>
      <c r="M142" s="111" t="s">
        <v>6490</v>
      </c>
      <c r="N142" s="111" t="s">
        <v>6491</v>
      </c>
      <c r="O142" s="111" t="s">
        <v>6492</v>
      </c>
      <c r="P142" s="111" t="s">
        <v>6493</v>
      </c>
      <c r="Q142" s="111" t="s">
        <v>6494</v>
      </c>
      <c r="R142" s="111" t="s">
        <v>6495</v>
      </c>
      <c r="S142" s="111" t="s">
        <v>6496</v>
      </c>
      <c r="T142" s="111" t="s">
        <v>6497</v>
      </c>
    </row>
    <row r="143" s="77" customFormat="true" ht="12" hidden="false" customHeight="false" outlineLevel="0" collapsed="false">
      <c r="A143" s="111" t="n">
        <v>7</v>
      </c>
      <c r="B143" s="111" t="s">
        <v>6498</v>
      </c>
      <c r="C143" s="111" t="n">
        <v>7</v>
      </c>
      <c r="D143" s="113" t="s">
        <v>6499</v>
      </c>
      <c r="F143" s="111" t="n">
        <v>7</v>
      </c>
      <c r="G143" s="111" t="s">
        <v>6500</v>
      </c>
      <c r="H143" s="111" t="s">
        <v>6501</v>
      </c>
      <c r="I143" s="111" t="s">
        <v>6502</v>
      </c>
      <c r="J143" s="111" t="s">
        <v>6503</v>
      </c>
      <c r="K143" s="111" t="s">
        <v>6504</v>
      </c>
      <c r="L143" s="111" t="s">
        <v>6505</v>
      </c>
      <c r="M143" s="111" t="s">
        <v>6506</v>
      </c>
      <c r="N143" s="111" t="s">
        <v>6507</v>
      </c>
      <c r="O143" s="111" t="s">
        <v>6508</v>
      </c>
      <c r="P143" s="111" t="s">
        <v>6509</v>
      </c>
      <c r="Q143" s="111" t="s">
        <v>6510</v>
      </c>
      <c r="R143" s="111" t="s">
        <v>6511</v>
      </c>
      <c r="S143" s="111" t="s">
        <v>6512</v>
      </c>
      <c r="T143" s="111" t="s">
        <v>6513</v>
      </c>
    </row>
    <row r="144" s="77" customFormat="true" ht="12" hidden="false" customHeight="false" outlineLevel="0" collapsed="false">
      <c r="A144" s="111" t="n">
        <v>8</v>
      </c>
      <c r="B144" s="111" t="s">
        <v>6514</v>
      </c>
      <c r="C144" s="111" t="n">
        <v>8</v>
      </c>
      <c r="D144" s="113" t="s">
        <v>6515</v>
      </c>
      <c r="F144" s="111" t="n">
        <v>8</v>
      </c>
      <c r="G144" s="111" t="s">
        <v>6516</v>
      </c>
      <c r="H144" s="111" t="s">
        <v>6517</v>
      </c>
      <c r="I144" s="111" t="s">
        <v>6518</v>
      </c>
      <c r="J144" s="111" t="s">
        <v>6519</v>
      </c>
      <c r="K144" s="111" t="s">
        <v>6520</v>
      </c>
      <c r="L144" s="111" t="s">
        <v>6521</v>
      </c>
      <c r="M144" s="111" t="s">
        <v>6522</v>
      </c>
      <c r="N144" s="111" t="s">
        <v>6523</v>
      </c>
      <c r="O144" s="111" t="s">
        <v>6524</v>
      </c>
      <c r="P144" s="111" t="s">
        <v>6525</v>
      </c>
      <c r="Q144" s="111" t="s">
        <v>6526</v>
      </c>
      <c r="R144" s="111" t="s">
        <v>6527</v>
      </c>
      <c r="S144" s="111" t="s">
        <v>6528</v>
      </c>
      <c r="T144" s="111" t="s">
        <v>6529</v>
      </c>
    </row>
    <row r="145" s="77" customFormat="true" ht="12" hidden="false" customHeight="false" outlineLevel="0" collapsed="false">
      <c r="A145" s="111" t="n">
        <v>9</v>
      </c>
      <c r="B145" s="111" t="s">
        <v>6530</v>
      </c>
      <c r="C145" s="111" t="n">
        <v>9</v>
      </c>
      <c r="D145" s="113" t="s">
        <v>6531</v>
      </c>
      <c r="F145" s="111" t="n">
        <v>9</v>
      </c>
      <c r="G145" s="111" t="s">
        <v>6532</v>
      </c>
      <c r="H145" s="111" t="s">
        <v>6533</v>
      </c>
      <c r="I145" s="111" t="s">
        <v>6534</v>
      </c>
      <c r="J145" s="111" t="s">
        <v>6535</v>
      </c>
      <c r="K145" s="111" t="s">
        <v>6536</v>
      </c>
      <c r="L145" s="111" t="s">
        <v>6537</v>
      </c>
      <c r="M145" s="111" t="s">
        <v>6538</v>
      </c>
      <c r="N145" s="111" t="s">
        <v>6539</v>
      </c>
      <c r="O145" s="111" t="s">
        <v>6540</v>
      </c>
      <c r="P145" s="111" t="s">
        <v>6541</v>
      </c>
      <c r="Q145" s="111" t="s">
        <v>6542</v>
      </c>
      <c r="R145" s="111" t="s">
        <v>6543</v>
      </c>
      <c r="S145" s="111" t="s">
        <v>6544</v>
      </c>
      <c r="T145" s="111" t="s">
        <v>6545</v>
      </c>
    </row>
    <row r="146" s="77" customFormat="true" ht="12" hidden="false" customHeight="false" outlineLevel="0" collapsed="false">
      <c r="A146" s="111" t="n">
        <v>10</v>
      </c>
      <c r="B146" s="111" t="s">
        <v>6546</v>
      </c>
      <c r="C146" s="111" t="n">
        <v>10</v>
      </c>
      <c r="D146" s="113" t="s">
        <v>6547</v>
      </c>
      <c r="F146" s="111" t="n">
        <v>10</v>
      </c>
      <c r="G146" s="111" t="s">
        <v>6548</v>
      </c>
      <c r="H146" s="111" t="s">
        <v>6549</v>
      </c>
      <c r="I146" s="111" t="s">
        <v>6550</v>
      </c>
      <c r="J146" s="111" t="s">
        <v>6551</v>
      </c>
      <c r="K146" s="111" t="s">
        <v>6552</v>
      </c>
      <c r="L146" s="111" t="s">
        <v>6553</v>
      </c>
      <c r="M146" s="111" t="s">
        <v>6554</v>
      </c>
      <c r="N146" s="111" t="s">
        <v>6555</v>
      </c>
      <c r="O146" s="111" t="s">
        <v>6556</v>
      </c>
      <c r="P146" s="111" t="s">
        <v>6557</v>
      </c>
      <c r="Q146" s="111" t="s">
        <v>6558</v>
      </c>
      <c r="R146" s="111" t="s">
        <v>6559</v>
      </c>
      <c r="S146" s="111" t="s">
        <v>6560</v>
      </c>
      <c r="T146" s="111" t="s">
        <v>6561</v>
      </c>
    </row>
    <row r="147" s="77" customFormat="true" ht="12" hidden="false" customHeight="false" outlineLevel="0" collapsed="false">
      <c r="A147" s="111" t="n">
        <v>11</v>
      </c>
      <c r="B147" s="111" t="s">
        <v>6562</v>
      </c>
      <c r="C147" s="111" t="n">
        <v>11</v>
      </c>
      <c r="D147" s="113" t="s">
        <v>6563</v>
      </c>
      <c r="F147" s="111" t="n">
        <v>11</v>
      </c>
      <c r="G147" s="111" t="s">
        <v>6564</v>
      </c>
      <c r="H147" s="111" t="s">
        <v>6565</v>
      </c>
      <c r="I147" s="111" t="s">
        <v>6566</v>
      </c>
      <c r="J147" s="111" t="s">
        <v>6567</v>
      </c>
      <c r="K147" s="111" t="s">
        <v>6568</v>
      </c>
      <c r="L147" s="111" t="s">
        <v>6569</v>
      </c>
      <c r="M147" s="111" t="s">
        <v>6570</v>
      </c>
      <c r="N147" s="111" t="s">
        <v>6571</v>
      </c>
      <c r="O147" s="111" t="s">
        <v>6572</v>
      </c>
      <c r="P147" s="111" t="s">
        <v>6573</v>
      </c>
      <c r="Q147" s="111" t="s">
        <v>6574</v>
      </c>
      <c r="R147" s="111" t="s">
        <v>6575</v>
      </c>
      <c r="S147" s="111" t="s">
        <v>6576</v>
      </c>
      <c r="T147" s="111" t="s">
        <v>6577</v>
      </c>
    </row>
    <row r="148" s="77" customFormat="true" ht="12" hidden="false" customHeight="false" outlineLevel="0" collapsed="false">
      <c r="A148" s="111" t="n">
        <v>12</v>
      </c>
      <c r="B148" s="111" t="s">
        <v>6578</v>
      </c>
      <c r="C148" s="111" t="n">
        <v>12</v>
      </c>
      <c r="D148" s="113" t="s">
        <v>6579</v>
      </c>
      <c r="F148" s="111" t="n">
        <v>12</v>
      </c>
      <c r="G148" s="111" t="s">
        <v>6580</v>
      </c>
      <c r="H148" s="111" t="s">
        <v>6581</v>
      </c>
      <c r="I148" s="111" t="s">
        <v>6582</v>
      </c>
      <c r="J148" s="111" t="s">
        <v>6583</v>
      </c>
      <c r="K148" s="111" t="s">
        <v>6584</v>
      </c>
      <c r="L148" s="111" t="s">
        <v>6585</v>
      </c>
      <c r="M148" s="111" t="s">
        <v>6586</v>
      </c>
      <c r="N148" s="111" t="s">
        <v>6587</v>
      </c>
      <c r="O148" s="111" t="s">
        <v>6588</v>
      </c>
      <c r="P148" s="111" t="s">
        <v>6589</v>
      </c>
      <c r="Q148" s="111" t="s">
        <v>6590</v>
      </c>
      <c r="R148" s="111" t="s">
        <v>6591</v>
      </c>
      <c r="S148" s="111" t="s">
        <v>6592</v>
      </c>
      <c r="T148" s="111" t="s">
        <v>6593</v>
      </c>
    </row>
    <row r="149" customFormat="false" ht="12" hidden="false" customHeight="false" outlineLevel="0" collapsed="false">
      <c r="A149" s="111" t="n">
        <v>13</v>
      </c>
      <c r="B149" s="111" t="s">
        <v>6594</v>
      </c>
      <c r="C149" s="111" t="n">
        <v>13</v>
      </c>
      <c r="D149" s="113" t="s">
        <v>6595</v>
      </c>
      <c r="E149" s="77"/>
      <c r="F149" s="111" t="n">
        <v>13</v>
      </c>
      <c r="G149" s="111" t="s">
        <v>6596</v>
      </c>
      <c r="H149" s="111" t="s">
        <v>6597</v>
      </c>
      <c r="I149" s="111" t="s">
        <v>6598</v>
      </c>
      <c r="J149" s="111" t="s">
        <v>6599</v>
      </c>
      <c r="K149" s="111" t="s">
        <v>6600</v>
      </c>
      <c r="L149" s="111" t="s">
        <v>6601</v>
      </c>
      <c r="M149" s="111" t="s">
        <v>6602</v>
      </c>
      <c r="N149" s="111" t="s">
        <v>6603</v>
      </c>
      <c r="O149" s="111" t="s">
        <v>6604</v>
      </c>
      <c r="P149" s="111" t="s">
        <v>6605</v>
      </c>
      <c r="Q149" s="111" t="s">
        <v>6606</v>
      </c>
      <c r="R149" s="111" t="s">
        <v>6607</v>
      </c>
      <c r="S149" s="111" t="s">
        <v>6608</v>
      </c>
      <c r="T149" s="111" t="s">
        <v>6609</v>
      </c>
    </row>
    <row r="150" customFormat="false" ht="12" hidden="false" customHeight="false" outlineLevel="0" collapsed="false">
      <c r="A150" s="111" t="n">
        <v>14</v>
      </c>
      <c r="B150" s="111" t="s">
        <v>6610</v>
      </c>
      <c r="C150" s="111" t="n">
        <v>14</v>
      </c>
      <c r="D150" s="113" t="s">
        <v>6611</v>
      </c>
      <c r="E150" s="77"/>
      <c r="F150" s="111" t="n">
        <v>14</v>
      </c>
      <c r="G150" s="111" t="s">
        <v>6612</v>
      </c>
      <c r="H150" s="111" t="s">
        <v>6613</v>
      </c>
      <c r="I150" s="111" t="s">
        <v>6614</v>
      </c>
      <c r="J150" s="111" t="s">
        <v>6615</v>
      </c>
      <c r="K150" s="111" t="s">
        <v>6616</v>
      </c>
      <c r="L150" s="111" t="s">
        <v>6617</v>
      </c>
      <c r="M150" s="111" t="s">
        <v>6618</v>
      </c>
      <c r="N150" s="111" t="s">
        <v>6619</v>
      </c>
      <c r="O150" s="111" t="s">
        <v>6620</v>
      </c>
      <c r="P150" s="111" t="s">
        <v>6621</v>
      </c>
      <c r="Q150" s="111" t="s">
        <v>6622</v>
      </c>
      <c r="R150" s="111" t="s">
        <v>6623</v>
      </c>
      <c r="S150" s="111" t="s">
        <v>6624</v>
      </c>
      <c r="T150" s="111" t="s">
        <v>6625</v>
      </c>
    </row>
    <row r="151" customFormat="false" ht="12" hidden="false" customHeight="false" outlineLevel="0" collapsed="false">
      <c r="A151" s="111" t="n">
        <v>15</v>
      </c>
      <c r="B151" s="111" t="s">
        <v>6626</v>
      </c>
      <c r="C151" s="111" t="n">
        <v>15</v>
      </c>
      <c r="D151" s="113" t="s">
        <v>6627</v>
      </c>
      <c r="E151" s="77"/>
      <c r="F151" s="111" t="n">
        <v>15</v>
      </c>
      <c r="G151" s="111" t="s">
        <v>6628</v>
      </c>
      <c r="H151" s="111" t="s">
        <v>6629</v>
      </c>
      <c r="I151" s="111" t="s">
        <v>6630</v>
      </c>
      <c r="J151" s="111" t="s">
        <v>6631</v>
      </c>
      <c r="K151" s="111" t="s">
        <v>6632</v>
      </c>
      <c r="L151" s="111" t="s">
        <v>6633</v>
      </c>
      <c r="M151" s="111" t="s">
        <v>6634</v>
      </c>
      <c r="N151" s="111" t="s">
        <v>6635</v>
      </c>
      <c r="O151" s="111" t="s">
        <v>6636</v>
      </c>
      <c r="P151" s="111" t="s">
        <v>6637</v>
      </c>
      <c r="Q151" s="111" t="s">
        <v>6638</v>
      </c>
      <c r="R151" s="111" t="s">
        <v>6639</v>
      </c>
      <c r="S151" s="111" t="s">
        <v>6640</v>
      </c>
      <c r="T151" s="111" t="s">
        <v>6641</v>
      </c>
    </row>
    <row r="152" customFormat="false" ht="12" hidden="false" customHeight="false" outlineLevel="0" collapsed="false">
      <c r="A152" s="111" t="n">
        <v>16</v>
      </c>
      <c r="B152" s="111" t="s">
        <v>6642</v>
      </c>
      <c r="C152" s="111" t="n">
        <v>16</v>
      </c>
      <c r="D152" s="113" t="s">
        <v>6643</v>
      </c>
      <c r="E152" s="77"/>
      <c r="F152" s="111" t="n">
        <v>16</v>
      </c>
      <c r="G152" s="111" t="s">
        <v>6644</v>
      </c>
      <c r="H152" s="111" t="s">
        <v>6645</v>
      </c>
      <c r="I152" s="111" t="s">
        <v>6646</v>
      </c>
      <c r="J152" s="111" t="s">
        <v>6647</v>
      </c>
      <c r="K152" s="111" t="s">
        <v>6648</v>
      </c>
      <c r="L152" s="111" t="s">
        <v>6649</v>
      </c>
      <c r="M152" s="111" t="s">
        <v>6650</v>
      </c>
      <c r="N152" s="111" t="s">
        <v>6651</v>
      </c>
      <c r="O152" s="111" t="s">
        <v>6652</v>
      </c>
      <c r="P152" s="111" t="s">
        <v>6653</v>
      </c>
      <c r="Q152" s="111" t="s">
        <v>6654</v>
      </c>
      <c r="R152" s="111" t="s">
        <v>6655</v>
      </c>
      <c r="S152" s="111" t="s">
        <v>6656</v>
      </c>
      <c r="T152" s="111" t="s">
        <v>6657</v>
      </c>
    </row>
    <row r="153" customFormat="false" ht="12" hidden="false" customHeight="false" outlineLevel="0" collapsed="false">
      <c r="A153" s="111" t="n">
        <v>17</v>
      </c>
      <c r="B153" s="111" t="s">
        <v>6658</v>
      </c>
      <c r="C153" s="111" t="n">
        <v>17</v>
      </c>
      <c r="D153" s="113" t="s">
        <v>6659</v>
      </c>
      <c r="E153" s="77"/>
      <c r="F153" s="111" t="n">
        <v>17</v>
      </c>
      <c r="G153" s="111" t="s">
        <v>6660</v>
      </c>
      <c r="H153" s="111" t="s">
        <v>6661</v>
      </c>
      <c r="I153" s="111" t="s">
        <v>6662</v>
      </c>
      <c r="J153" s="111" t="s">
        <v>6663</v>
      </c>
      <c r="K153" s="111" t="s">
        <v>6664</v>
      </c>
      <c r="L153" s="111" t="s">
        <v>6665</v>
      </c>
      <c r="M153" s="111" t="s">
        <v>6666</v>
      </c>
      <c r="N153" s="111" t="s">
        <v>6667</v>
      </c>
      <c r="O153" s="111" t="s">
        <v>6668</v>
      </c>
      <c r="P153" s="111" t="s">
        <v>6669</v>
      </c>
      <c r="Q153" s="111" t="s">
        <v>6670</v>
      </c>
      <c r="R153" s="111" t="s">
        <v>6671</v>
      </c>
      <c r="S153" s="111" t="s">
        <v>6672</v>
      </c>
      <c r="T153" s="111" t="s">
        <v>6673</v>
      </c>
    </row>
    <row r="154" customFormat="false" ht="12" hidden="false" customHeight="false" outlineLevel="0" collapsed="false">
      <c r="A154" s="111" t="n">
        <v>18</v>
      </c>
      <c r="B154" s="111" t="s">
        <v>6674</v>
      </c>
      <c r="C154" s="111" t="n">
        <v>18</v>
      </c>
      <c r="D154" s="113" t="s">
        <v>6675</v>
      </c>
      <c r="E154" s="77"/>
      <c r="F154" s="111" t="n">
        <v>18</v>
      </c>
      <c r="G154" s="111" t="s">
        <v>6676</v>
      </c>
      <c r="H154" s="111" t="s">
        <v>6677</v>
      </c>
      <c r="I154" s="111" t="s">
        <v>6678</v>
      </c>
      <c r="J154" s="111" t="s">
        <v>6679</v>
      </c>
      <c r="K154" s="111" t="s">
        <v>6680</v>
      </c>
      <c r="L154" s="111" t="s">
        <v>6681</v>
      </c>
      <c r="M154" s="111" t="s">
        <v>6682</v>
      </c>
      <c r="N154" s="111" t="s">
        <v>6683</v>
      </c>
      <c r="O154" s="111" t="s">
        <v>6684</v>
      </c>
      <c r="P154" s="111" t="s">
        <v>6685</v>
      </c>
      <c r="Q154" s="111" t="s">
        <v>6686</v>
      </c>
      <c r="R154" s="111" t="s">
        <v>6687</v>
      </c>
      <c r="S154" s="111" t="s">
        <v>6688</v>
      </c>
      <c r="T154" s="111" t="s">
        <v>6689</v>
      </c>
    </row>
    <row r="155" customFormat="false" ht="12" hidden="false" customHeight="false" outlineLevel="0" collapsed="false">
      <c r="A155" s="111" t="n">
        <v>19</v>
      </c>
      <c r="B155" s="111" t="s">
        <v>6690</v>
      </c>
      <c r="C155" s="111" t="n">
        <v>19</v>
      </c>
      <c r="D155" s="113" t="s">
        <v>6691</v>
      </c>
      <c r="E155" s="77"/>
      <c r="F155" s="111" t="n">
        <v>19</v>
      </c>
      <c r="G155" s="111" t="s">
        <v>6692</v>
      </c>
      <c r="H155" s="111" t="s">
        <v>6693</v>
      </c>
      <c r="I155" s="111" t="s">
        <v>6694</v>
      </c>
      <c r="J155" s="111" t="s">
        <v>6695</v>
      </c>
      <c r="K155" s="111" t="s">
        <v>6696</v>
      </c>
      <c r="L155" s="111" t="s">
        <v>6697</v>
      </c>
      <c r="M155" s="111" t="s">
        <v>6698</v>
      </c>
      <c r="N155" s="111" t="s">
        <v>6699</v>
      </c>
      <c r="O155" s="111" t="s">
        <v>6700</v>
      </c>
      <c r="P155" s="111" t="s">
        <v>6701</v>
      </c>
      <c r="Q155" s="111" t="s">
        <v>6702</v>
      </c>
      <c r="R155" s="111" t="s">
        <v>6703</v>
      </c>
      <c r="S155" s="111" t="s">
        <v>6704</v>
      </c>
      <c r="T155" s="111" t="s">
        <v>6705</v>
      </c>
    </row>
    <row r="156" customFormat="false" ht="12" hidden="false" customHeight="false" outlineLevel="0" collapsed="false">
      <c r="A156" s="111" t="n">
        <v>20</v>
      </c>
      <c r="B156" s="111" t="s">
        <v>6706</v>
      </c>
      <c r="C156" s="111" t="n">
        <v>20</v>
      </c>
      <c r="D156" s="113" t="s">
        <v>6707</v>
      </c>
      <c r="E156" s="77"/>
      <c r="F156" s="111" t="n">
        <v>20</v>
      </c>
      <c r="G156" s="111" t="s">
        <v>6708</v>
      </c>
      <c r="H156" s="111" t="s">
        <v>6709</v>
      </c>
      <c r="I156" s="111" t="s">
        <v>6710</v>
      </c>
      <c r="J156" s="111" t="s">
        <v>6711</v>
      </c>
      <c r="K156" s="111" t="s">
        <v>6712</v>
      </c>
      <c r="L156" s="111" t="s">
        <v>6713</v>
      </c>
      <c r="M156" s="111" t="s">
        <v>6714</v>
      </c>
      <c r="N156" s="111" t="s">
        <v>6715</v>
      </c>
      <c r="O156" s="111" t="s">
        <v>6716</v>
      </c>
      <c r="P156" s="111" t="s">
        <v>6717</v>
      </c>
      <c r="Q156" s="111" t="s">
        <v>6718</v>
      </c>
      <c r="R156" s="111" t="s">
        <v>6719</v>
      </c>
      <c r="S156" s="111" t="s">
        <v>6720</v>
      </c>
      <c r="T156" s="111" t="s">
        <v>6721</v>
      </c>
    </row>
    <row r="157" customFormat="false" ht="12" hidden="false" customHeight="false" outlineLevel="0" collapsed="false">
      <c r="A157" s="111" t="n">
        <v>21</v>
      </c>
      <c r="B157" s="111" t="s">
        <v>6722</v>
      </c>
      <c r="C157" s="111" t="n">
        <v>21</v>
      </c>
      <c r="D157" s="113" t="s">
        <v>6723</v>
      </c>
      <c r="E157" s="77"/>
      <c r="F157" s="111" t="n">
        <v>21</v>
      </c>
      <c r="G157" s="111" t="s">
        <v>6724</v>
      </c>
      <c r="H157" s="111" t="s">
        <v>6725</v>
      </c>
      <c r="I157" s="111" t="s">
        <v>6726</v>
      </c>
      <c r="J157" s="111" t="s">
        <v>6727</v>
      </c>
      <c r="K157" s="111" t="s">
        <v>6728</v>
      </c>
      <c r="L157" s="111" t="s">
        <v>6729</v>
      </c>
      <c r="M157" s="111" t="s">
        <v>6730</v>
      </c>
      <c r="N157" s="111" t="s">
        <v>6731</v>
      </c>
      <c r="O157" s="111" t="s">
        <v>6732</v>
      </c>
      <c r="P157" s="111" t="s">
        <v>6733</v>
      </c>
      <c r="Q157" s="111" t="s">
        <v>6734</v>
      </c>
      <c r="R157" s="111" t="s">
        <v>6735</v>
      </c>
      <c r="S157" s="111" t="s">
        <v>6736</v>
      </c>
      <c r="T157" s="111" t="s">
        <v>6737</v>
      </c>
    </row>
    <row r="158" customFormat="false" ht="12" hidden="false" customHeight="false" outlineLevel="0" collapsed="false">
      <c r="A158" s="111" t="n">
        <v>22</v>
      </c>
      <c r="B158" s="111" t="s">
        <v>6738</v>
      </c>
      <c r="C158" s="111" t="n">
        <v>22</v>
      </c>
      <c r="D158" s="113" t="s">
        <v>6739</v>
      </c>
      <c r="E158" s="77"/>
      <c r="F158" s="111" t="n">
        <v>22</v>
      </c>
      <c r="G158" s="111" t="s">
        <v>6740</v>
      </c>
      <c r="H158" s="111" t="s">
        <v>6741</v>
      </c>
      <c r="I158" s="111" t="s">
        <v>6742</v>
      </c>
      <c r="J158" s="111" t="s">
        <v>6743</v>
      </c>
      <c r="K158" s="111" t="s">
        <v>6744</v>
      </c>
      <c r="L158" s="111" t="s">
        <v>6745</v>
      </c>
      <c r="M158" s="111" t="s">
        <v>6746</v>
      </c>
      <c r="N158" s="111" t="s">
        <v>6747</v>
      </c>
      <c r="O158" s="111" t="s">
        <v>6748</v>
      </c>
      <c r="P158" s="111" t="s">
        <v>6749</v>
      </c>
      <c r="Q158" s="111" t="s">
        <v>6750</v>
      </c>
      <c r="R158" s="111" t="s">
        <v>6751</v>
      </c>
      <c r="S158" s="111" t="s">
        <v>6752</v>
      </c>
      <c r="T158" s="111" t="s">
        <v>6753</v>
      </c>
    </row>
    <row r="159" customFormat="false" ht="12" hidden="false" customHeight="false" outlineLevel="0" collapsed="false">
      <c r="A159" s="111" t="n">
        <v>23</v>
      </c>
      <c r="B159" s="111" t="s">
        <v>6754</v>
      </c>
      <c r="C159" s="111" t="n">
        <v>23</v>
      </c>
      <c r="D159" s="113" t="s">
        <v>6755</v>
      </c>
      <c r="E159" s="77"/>
      <c r="F159" s="111" t="n">
        <v>23</v>
      </c>
      <c r="G159" s="111" t="s">
        <v>6756</v>
      </c>
      <c r="H159" s="111" t="s">
        <v>6757</v>
      </c>
      <c r="I159" s="111" t="s">
        <v>6758</v>
      </c>
      <c r="J159" s="111" t="s">
        <v>6759</v>
      </c>
      <c r="K159" s="111" t="s">
        <v>6760</v>
      </c>
      <c r="L159" s="111" t="s">
        <v>6761</v>
      </c>
      <c r="M159" s="111" t="s">
        <v>6762</v>
      </c>
      <c r="N159" s="111" t="s">
        <v>6763</v>
      </c>
      <c r="O159" s="111" t="s">
        <v>6764</v>
      </c>
      <c r="P159" s="111" t="s">
        <v>6765</v>
      </c>
      <c r="Q159" s="111" t="s">
        <v>6766</v>
      </c>
      <c r="R159" s="111" t="s">
        <v>6767</v>
      </c>
      <c r="S159" s="111" t="s">
        <v>6768</v>
      </c>
      <c r="T159" s="111" t="s">
        <v>6769</v>
      </c>
    </row>
    <row r="160" customFormat="false" ht="12" hidden="false" customHeight="false" outlineLevel="0" collapsed="false">
      <c r="A160" s="111" t="n">
        <v>24</v>
      </c>
      <c r="B160" s="111" t="s">
        <v>6770</v>
      </c>
      <c r="C160" s="111" t="n">
        <v>24</v>
      </c>
      <c r="D160" s="113" t="s">
        <v>6771</v>
      </c>
      <c r="E160" s="77"/>
      <c r="F160" s="111" t="n">
        <v>24</v>
      </c>
      <c r="G160" s="111" t="s">
        <v>6772</v>
      </c>
      <c r="H160" s="111" t="s">
        <v>6773</v>
      </c>
      <c r="I160" s="111" t="s">
        <v>6774</v>
      </c>
      <c r="J160" s="111" t="s">
        <v>6775</v>
      </c>
      <c r="K160" s="111" t="s">
        <v>6776</v>
      </c>
      <c r="L160" s="111" t="s">
        <v>6777</v>
      </c>
      <c r="M160" s="111" t="s">
        <v>6778</v>
      </c>
      <c r="N160" s="111" t="s">
        <v>6779</v>
      </c>
      <c r="O160" s="111" t="s">
        <v>6780</v>
      </c>
      <c r="P160" s="111" t="s">
        <v>6781</v>
      </c>
      <c r="Q160" s="111" t="s">
        <v>6782</v>
      </c>
      <c r="R160" s="111" t="s">
        <v>6783</v>
      </c>
      <c r="S160" s="111" t="s">
        <v>6784</v>
      </c>
      <c r="T160" s="111" t="s">
        <v>6785</v>
      </c>
    </row>
    <row r="161" customFormat="false" ht="12" hidden="false" customHeight="false" outlineLevel="0" collapsed="false">
      <c r="A161" s="111" t="n">
        <v>25</v>
      </c>
      <c r="B161" s="111" t="s">
        <v>6786</v>
      </c>
      <c r="C161" s="111" t="n">
        <v>25</v>
      </c>
      <c r="D161" s="113" t="s">
        <v>6787</v>
      </c>
      <c r="E161" s="77"/>
      <c r="F161" s="111" t="n">
        <v>25</v>
      </c>
      <c r="G161" s="111" t="s">
        <v>6788</v>
      </c>
      <c r="H161" s="111" t="s">
        <v>6789</v>
      </c>
      <c r="I161" s="111" t="s">
        <v>6790</v>
      </c>
      <c r="J161" s="111" t="s">
        <v>6791</v>
      </c>
      <c r="K161" s="111" t="s">
        <v>6792</v>
      </c>
      <c r="L161" s="111" t="s">
        <v>6793</v>
      </c>
      <c r="M161" s="111" t="s">
        <v>6794</v>
      </c>
      <c r="N161" s="111" t="s">
        <v>6795</v>
      </c>
      <c r="O161" s="111" t="s">
        <v>6796</v>
      </c>
      <c r="P161" s="111" t="s">
        <v>6797</v>
      </c>
      <c r="Q161" s="111" t="s">
        <v>6798</v>
      </c>
      <c r="R161" s="111" t="s">
        <v>6799</v>
      </c>
      <c r="S161" s="111" t="s">
        <v>6800</v>
      </c>
      <c r="T161" s="111" t="s">
        <v>6801</v>
      </c>
    </row>
    <row r="162" customFormat="false" ht="12" hidden="false" customHeight="false" outlineLevel="0" collapsed="false">
      <c r="A162" s="111" t="n">
        <v>26</v>
      </c>
      <c r="B162" s="111" t="s">
        <v>6802</v>
      </c>
      <c r="C162" s="111" t="n">
        <v>26</v>
      </c>
      <c r="D162" s="113" t="s">
        <v>6803</v>
      </c>
      <c r="E162" s="77"/>
      <c r="F162" s="111" t="n">
        <v>26</v>
      </c>
      <c r="G162" s="111" t="s">
        <v>6804</v>
      </c>
      <c r="H162" s="111" t="s">
        <v>6805</v>
      </c>
      <c r="I162" s="111" t="s">
        <v>6806</v>
      </c>
      <c r="J162" s="111" t="s">
        <v>6807</v>
      </c>
      <c r="K162" s="111" t="s">
        <v>6808</v>
      </c>
      <c r="L162" s="111" t="s">
        <v>6809</v>
      </c>
      <c r="M162" s="111" t="s">
        <v>6810</v>
      </c>
      <c r="N162" s="111" t="s">
        <v>6811</v>
      </c>
      <c r="O162" s="111" t="s">
        <v>6812</v>
      </c>
      <c r="P162" s="111" t="s">
        <v>6813</v>
      </c>
      <c r="Q162" s="111" t="s">
        <v>6814</v>
      </c>
      <c r="R162" s="111" t="s">
        <v>6815</v>
      </c>
      <c r="S162" s="111" t="s">
        <v>6816</v>
      </c>
      <c r="T162" s="111" t="s">
        <v>6817</v>
      </c>
    </row>
    <row r="163" customFormat="false" ht="12" hidden="false" customHeight="false" outlineLevel="0" collapsed="false">
      <c r="A163" s="111" t="n">
        <v>27</v>
      </c>
      <c r="B163" s="111" t="s">
        <v>6818</v>
      </c>
      <c r="C163" s="111" t="n">
        <v>27</v>
      </c>
      <c r="D163" s="113" t="s">
        <v>6819</v>
      </c>
      <c r="E163" s="77"/>
      <c r="F163" s="111" t="n">
        <v>27</v>
      </c>
      <c r="G163" s="111" t="s">
        <v>6820</v>
      </c>
      <c r="H163" s="111" t="s">
        <v>6821</v>
      </c>
      <c r="I163" s="111" t="s">
        <v>6822</v>
      </c>
      <c r="J163" s="111" t="s">
        <v>6823</v>
      </c>
      <c r="K163" s="111" t="s">
        <v>6824</v>
      </c>
      <c r="L163" s="111" t="s">
        <v>6825</v>
      </c>
      <c r="M163" s="111" t="s">
        <v>6826</v>
      </c>
      <c r="N163" s="111" t="s">
        <v>6827</v>
      </c>
      <c r="O163" s="111" t="s">
        <v>6828</v>
      </c>
      <c r="P163" s="111" t="s">
        <v>6829</v>
      </c>
      <c r="Q163" s="111" t="s">
        <v>6830</v>
      </c>
      <c r="R163" s="111" t="s">
        <v>6831</v>
      </c>
      <c r="S163" s="111" t="s">
        <v>6832</v>
      </c>
      <c r="T163" s="111" t="s">
        <v>6833</v>
      </c>
    </row>
    <row r="164" customFormat="false" ht="12" hidden="false" customHeight="false" outlineLevel="0" collapsed="false">
      <c r="A164" s="111" t="n">
        <v>28</v>
      </c>
      <c r="B164" s="111" t="s">
        <v>6834</v>
      </c>
      <c r="C164" s="111" t="n">
        <v>28</v>
      </c>
      <c r="D164" s="113" t="s">
        <v>6835</v>
      </c>
      <c r="E164" s="77"/>
      <c r="F164" s="111" t="n">
        <v>28</v>
      </c>
      <c r="G164" s="111" t="s">
        <v>6836</v>
      </c>
      <c r="H164" s="111" t="s">
        <v>6837</v>
      </c>
      <c r="I164" s="111" t="s">
        <v>6838</v>
      </c>
      <c r="J164" s="111" t="s">
        <v>6839</v>
      </c>
      <c r="K164" s="111" t="s">
        <v>6840</v>
      </c>
      <c r="L164" s="111" t="s">
        <v>6841</v>
      </c>
      <c r="M164" s="111" t="s">
        <v>6842</v>
      </c>
      <c r="N164" s="111" t="s">
        <v>6843</v>
      </c>
      <c r="O164" s="111" t="s">
        <v>6844</v>
      </c>
      <c r="P164" s="111" t="s">
        <v>6845</v>
      </c>
      <c r="Q164" s="111" t="s">
        <v>6846</v>
      </c>
      <c r="R164" s="111" t="s">
        <v>6847</v>
      </c>
      <c r="S164" s="111" t="s">
        <v>6848</v>
      </c>
      <c r="T164" s="111" t="s">
        <v>6849</v>
      </c>
    </row>
    <row r="165" customFormat="false" ht="12" hidden="false" customHeight="false" outlineLevel="0" collapsed="false">
      <c r="A165" s="111" t="n">
        <v>29</v>
      </c>
      <c r="B165" s="111" t="s">
        <v>6850</v>
      </c>
      <c r="C165" s="111" t="n">
        <v>29</v>
      </c>
      <c r="D165" s="113" t="s">
        <v>6851</v>
      </c>
      <c r="E165" s="77"/>
      <c r="F165" s="111" t="n">
        <v>29</v>
      </c>
      <c r="G165" s="111" t="s">
        <v>6852</v>
      </c>
      <c r="H165" s="111" t="s">
        <v>6853</v>
      </c>
      <c r="I165" s="111" t="s">
        <v>6854</v>
      </c>
      <c r="J165" s="111" t="s">
        <v>6855</v>
      </c>
      <c r="K165" s="111" t="s">
        <v>6856</v>
      </c>
      <c r="L165" s="111" t="s">
        <v>6857</v>
      </c>
      <c r="M165" s="111" t="s">
        <v>6858</v>
      </c>
      <c r="N165" s="111" t="s">
        <v>6859</v>
      </c>
      <c r="O165" s="111" t="s">
        <v>6860</v>
      </c>
      <c r="P165" s="111" t="s">
        <v>6861</v>
      </c>
      <c r="Q165" s="111" t="s">
        <v>6862</v>
      </c>
      <c r="R165" s="111" t="s">
        <v>6863</v>
      </c>
      <c r="S165" s="111" t="s">
        <v>6864</v>
      </c>
      <c r="T165" s="111" t="s">
        <v>6865</v>
      </c>
    </row>
    <row r="166" customFormat="false" ht="12" hidden="false" customHeight="false" outlineLevel="0" collapsed="false">
      <c r="A166" s="111" t="n">
        <v>30</v>
      </c>
      <c r="B166" s="111" t="s">
        <v>6866</v>
      </c>
      <c r="C166" s="111" t="n">
        <v>30</v>
      </c>
      <c r="D166" s="113" t="s">
        <v>6867</v>
      </c>
      <c r="E166" s="77"/>
      <c r="F166" s="111" t="n">
        <v>30</v>
      </c>
      <c r="G166" s="111" t="s">
        <v>6868</v>
      </c>
      <c r="H166" s="111" t="s">
        <v>6869</v>
      </c>
      <c r="I166" s="111" t="s">
        <v>6870</v>
      </c>
      <c r="J166" s="111" t="s">
        <v>6871</v>
      </c>
      <c r="K166" s="111" t="s">
        <v>6872</v>
      </c>
      <c r="L166" s="111" t="s">
        <v>6873</v>
      </c>
      <c r="M166" s="111" t="s">
        <v>6874</v>
      </c>
      <c r="N166" s="111" t="s">
        <v>6875</v>
      </c>
      <c r="O166" s="111" t="s">
        <v>6876</v>
      </c>
      <c r="P166" s="111" t="s">
        <v>6877</v>
      </c>
      <c r="Q166" s="111" t="s">
        <v>6878</v>
      </c>
      <c r="R166" s="111" t="s">
        <v>6879</v>
      </c>
      <c r="S166" s="111" t="s">
        <v>6880</v>
      </c>
      <c r="T166" s="111" t="s">
        <v>6881</v>
      </c>
    </row>
    <row r="167" customFormat="false" ht="12" hidden="false" customHeight="false" outlineLevel="0" collapsed="false">
      <c r="A167" s="111" t="n">
        <v>31</v>
      </c>
      <c r="B167" s="111" t="s">
        <v>6882</v>
      </c>
      <c r="C167" s="111" t="n">
        <v>31</v>
      </c>
      <c r="D167" s="113" t="s">
        <v>6883</v>
      </c>
      <c r="E167" s="77"/>
      <c r="F167" s="111" t="n">
        <v>31</v>
      </c>
      <c r="G167" s="111" t="s">
        <v>6884</v>
      </c>
      <c r="H167" s="111" t="s">
        <v>6885</v>
      </c>
      <c r="I167" s="111" t="s">
        <v>6886</v>
      </c>
      <c r="J167" s="111" t="s">
        <v>6887</v>
      </c>
      <c r="K167" s="111" t="s">
        <v>6888</v>
      </c>
      <c r="L167" s="111" t="s">
        <v>6889</v>
      </c>
      <c r="M167" s="111" t="s">
        <v>6890</v>
      </c>
      <c r="N167" s="111" t="s">
        <v>6891</v>
      </c>
      <c r="O167" s="111" t="s">
        <v>6892</v>
      </c>
      <c r="P167" s="111" t="s">
        <v>6893</v>
      </c>
      <c r="Q167" s="111" t="s">
        <v>6894</v>
      </c>
      <c r="R167" s="111" t="s">
        <v>6895</v>
      </c>
      <c r="S167" s="111" t="s">
        <v>6896</v>
      </c>
      <c r="T167" s="111" t="s">
        <v>6897</v>
      </c>
    </row>
    <row r="168" customFormat="false" ht="12" hidden="false" customHeight="false" outlineLevel="0" collapsed="false">
      <c r="A168" s="111" t="n">
        <v>32</v>
      </c>
      <c r="B168" s="111" t="s">
        <v>6898</v>
      </c>
      <c r="C168" s="111" t="n">
        <v>32</v>
      </c>
      <c r="D168" s="113" t="s">
        <v>6899</v>
      </c>
      <c r="E168" s="77"/>
      <c r="F168" s="111" t="n">
        <v>32</v>
      </c>
      <c r="G168" s="111" t="s">
        <v>6900</v>
      </c>
      <c r="H168" s="111" t="s">
        <v>6901</v>
      </c>
      <c r="I168" s="111" t="s">
        <v>6902</v>
      </c>
      <c r="J168" s="111" t="s">
        <v>6903</v>
      </c>
      <c r="K168" s="111" t="s">
        <v>6904</v>
      </c>
      <c r="L168" s="111" t="s">
        <v>6905</v>
      </c>
      <c r="M168" s="111" t="s">
        <v>6906</v>
      </c>
      <c r="N168" s="111" t="s">
        <v>6907</v>
      </c>
      <c r="O168" s="111" t="s">
        <v>6908</v>
      </c>
      <c r="P168" s="111" t="s">
        <v>6909</v>
      </c>
      <c r="Q168" s="111" t="s">
        <v>6910</v>
      </c>
      <c r="R168" s="111" t="s">
        <v>6911</v>
      </c>
      <c r="S168" s="111" t="s">
        <v>6912</v>
      </c>
      <c r="T168" s="111" t="s">
        <v>6913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18:38:45Z</dcterms:created>
  <dc:creator>HARI KRISHNA</dc:creator>
  <dc:description/>
  <dc:language>en-US</dc:language>
  <cp:lastModifiedBy>admin</cp:lastModifiedBy>
  <cp:lastPrinted>2005-08-29T14:10:11Z</cp:lastPrinted>
  <dcterms:modified xsi:type="dcterms:W3CDTF">2005-08-30T06:05:06Z</dcterms:modified>
  <cp:revision>0</cp:revision>
  <dc:subject/>
  <dc:title/>
</cp:coreProperties>
</file>